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Im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563038"/>
        <c:axId val="76960871"/>
      </c:scatterChart>
      <c:valAx>
        <c:axId val="6156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871"/>
        <c:crossesAt val="0"/>
        <c:crossBetween val="midCat"/>
      </c:valAx>
      <c:valAx>
        <c:axId val="76960871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759551"/>
        <c:axId val="53389438"/>
      </c:scatterChart>
      <c:valAx>
        <c:axId val="8475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438"/>
        <c:crossesAt val="0"/>
        <c:crossBetween val="midCat"/>
      </c:valAx>
      <c:valAx>
        <c:axId val="53389438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5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567485"/>
        <c:axId val="30038681"/>
      </c:scatterChart>
      <c:valAx>
        <c:axId val="2856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681"/>
        <c:crossesAt val="0"/>
        <c:crossBetween val="midCat"/>
      </c:valAx>
      <c:valAx>
        <c:axId val="30038681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729328"/>
        <c:axId val="81264409"/>
      </c:scatterChart>
      <c:valAx>
        <c:axId val="69729328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409"/>
        <c:crossesAt val="0"/>
        <c:crossBetween val="midCat"/>
      </c:valAx>
      <c:valAx>
        <c:axId val="81264409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3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79753436469248</v>
      </c>
      <c r="D25" s="24"/>
      <c r="E25" s="24"/>
      <c r="F25" s="24" t="n">
        <f aca="false">'RA-HE10'!R113</f>
        <v>1.738829233137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1.00508246854066</v>
      </c>
      <c r="D26" s="25"/>
      <c r="E26" s="25"/>
      <c r="F26" s="25" t="n">
        <f aca="false">'RA-HE10'!Q113</f>
        <v>1.0051259887426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85060269293111</v>
      </c>
      <c r="D38" s="24"/>
      <c r="E38" s="24"/>
      <c r="F38" s="24" t="n">
        <f aca="false">'LB-HE10'!R113</f>
        <v>1.7818441318623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1.04417054580274</v>
      </c>
      <c r="D39" s="25"/>
      <c r="E39" s="25"/>
      <c r="F39" s="25" t="n">
        <f aca="false">'LB-HE10'!Q113</f>
        <v>1.0360130302850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0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422.6678</v>
      </c>
      <c r="E19" s="74" t="n">
        <v>45.1496</v>
      </c>
      <c r="F19" s="74" t="n">
        <v>45.859</v>
      </c>
      <c r="G19" s="74" t="n">
        <v>47.4152</v>
      </c>
      <c r="H19" s="74" t="n">
        <v>5416.011</v>
      </c>
      <c r="I19" s="74" t="n">
        <v>7.285</v>
      </c>
      <c r="J19" s="53" t="n">
        <f aca="false">H19/3600</f>
        <v>1.5044475</v>
      </c>
      <c r="L19" s="73" t="n">
        <v>5427.793</v>
      </c>
      <c r="M19" s="74" t="n">
        <v>45.1431</v>
      </c>
      <c r="N19" s="74" t="n">
        <v>45.8602</v>
      </c>
      <c r="O19" s="74" t="n">
        <v>47.3806</v>
      </c>
      <c r="P19" s="74" t="n">
        <v>10448.363</v>
      </c>
      <c r="Q19" s="74" t="n">
        <v>7.363</v>
      </c>
      <c r="R19" s="53" t="n">
        <f aca="false">P19/3600</f>
        <v>2.902323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755.4664</v>
      </c>
      <c r="E20" s="76" t="n">
        <v>42.5342</v>
      </c>
      <c r="F20" s="76" t="n">
        <v>44.1766</v>
      </c>
      <c r="G20" s="76" t="n">
        <v>45.8646</v>
      </c>
      <c r="H20" s="76" t="n">
        <v>4959.788</v>
      </c>
      <c r="I20" s="76" t="n">
        <v>6.396</v>
      </c>
      <c r="J20" s="58" t="n">
        <f aca="false">H20/3600</f>
        <v>1.37771888888889</v>
      </c>
      <c r="L20" s="75" t="n">
        <v>2762.3432</v>
      </c>
      <c r="M20" s="76" t="n">
        <v>42.527</v>
      </c>
      <c r="N20" s="76" t="n">
        <v>44.168</v>
      </c>
      <c r="O20" s="76" t="n">
        <v>45.8753</v>
      </c>
      <c r="P20" s="76" t="n">
        <v>9676.414</v>
      </c>
      <c r="Q20" s="76" t="n">
        <v>6.52</v>
      </c>
      <c r="R20" s="58" t="n">
        <f aca="false">P20/3600</f>
        <v>2.6878927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50.9277</v>
      </c>
      <c r="E21" s="76" t="n">
        <v>39.5959</v>
      </c>
      <c r="F21" s="76" t="n">
        <v>42.9722</v>
      </c>
      <c r="G21" s="76" t="n">
        <v>44.9058</v>
      </c>
      <c r="H21" s="76" t="n">
        <v>4380.058</v>
      </c>
      <c r="I21" s="76" t="n">
        <v>5.896</v>
      </c>
      <c r="J21" s="58" t="n">
        <f aca="false">H21/3600</f>
        <v>1.21668277777778</v>
      </c>
      <c r="L21" s="75" t="n">
        <v>1350.8532</v>
      </c>
      <c r="M21" s="76" t="n">
        <v>39.5994</v>
      </c>
      <c r="N21" s="76" t="n">
        <v>42.9314</v>
      </c>
      <c r="O21" s="76" t="n">
        <v>44.8924</v>
      </c>
      <c r="P21" s="76" t="n">
        <v>8594.757</v>
      </c>
      <c r="Q21" s="76" t="n">
        <v>6.099</v>
      </c>
      <c r="R21" s="58" t="n">
        <f aca="false">P21/3600</f>
        <v>2.387432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91.5879</v>
      </c>
      <c r="E22" s="78" t="n">
        <v>36.9635</v>
      </c>
      <c r="F22" s="78" t="n">
        <v>42.1591</v>
      </c>
      <c r="G22" s="78" t="n">
        <v>44.2237</v>
      </c>
      <c r="H22" s="78" t="n">
        <v>3738.187</v>
      </c>
      <c r="I22" s="78" t="n">
        <v>5.616</v>
      </c>
      <c r="J22" s="64" t="n">
        <f aca="false">H22/3600</f>
        <v>1.03838527777778</v>
      </c>
      <c r="L22" s="77" t="n">
        <v>690.4007</v>
      </c>
      <c r="M22" s="78" t="n">
        <v>36.9571</v>
      </c>
      <c r="N22" s="78" t="n">
        <v>42.1142</v>
      </c>
      <c r="O22" s="78" t="n">
        <v>44.1559</v>
      </c>
      <c r="P22" s="78" t="n">
        <v>7497.843</v>
      </c>
      <c r="Q22" s="78" t="n">
        <v>5.773</v>
      </c>
      <c r="R22" s="64" t="n">
        <f aca="false">P22/3600</f>
        <v>2.0827341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276.8196</v>
      </c>
      <c r="E23" s="74" t="n">
        <v>41.9656</v>
      </c>
      <c r="F23" s="74" t="n">
        <v>44.4904</v>
      </c>
      <c r="G23" s="74" t="n">
        <v>45.9494</v>
      </c>
      <c r="H23" s="74" t="n">
        <v>5378.677</v>
      </c>
      <c r="I23" s="74" t="n">
        <v>7.597</v>
      </c>
      <c r="J23" s="53" t="n">
        <f aca="false">H23/3600</f>
        <v>1.49407694444444</v>
      </c>
      <c r="L23" s="73" t="n">
        <v>7279.1314</v>
      </c>
      <c r="M23" s="74" t="n">
        <v>41.9412</v>
      </c>
      <c r="N23" s="74" t="n">
        <v>44.4968</v>
      </c>
      <c r="O23" s="74" t="n">
        <v>45.9296</v>
      </c>
      <c r="P23" s="74" t="n">
        <v>10067.823</v>
      </c>
      <c r="Q23" s="74" t="n">
        <v>7.722</v>
      </c>
      <c r="R23" s="53" t="n">
        <f aca="false">P23/3600</f>
        <v>2.79661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02.274</v>
      </c>
      <c r="E24" s="76" t="n">
        <v>39.205</v>
      </c>
      <c r="F24" s="76" t="n">
        <v>42.6376</v>
      </c>
      <c r="G24" s="76" t="n">
        <v>44.1601</v>
      </c>
      <c r="H24" s="76" t="n">
        <v>4744.099</v>
      </c>
      <c r="I24" s="76" t="n">
        <v>6.63</v>
      </c>
      <c r="J24" s="58" t="n">
        <f aca="false">H24/3600</f>
        <v>1.31780527777778</v>
      </c>
      <c r="L24" s="75" t="n">
        <v>3194.6136</v>
      </c>
      <c r="M24" s="76" t="n">
        <v>39.1912</v>
      </c>
      <c r="N24" s="76" t="n">
        <v>42.6166</v>
      </c>
      <c r="O24" s="76" t="n">
        <v>44.1359</v>
      </c>
      <c r="P24" s="76" t="n">
        <v>8895.945</v>
      </c>
      <c r="Q24" s="76" t="n">
        <v>6.786</v>
      </c>
      <c r="R24" s="58" t="n">
        <f aca="false">P24/3600</f>
        <v>2.4710958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93.6268</v>
      </c>
      <c r="E25" s="76" t="n">
        <v>36.6543</v>
      </c>
      <c r="F25" s="76" t="n">
        <v>41.1435</v>
      </c>
      <c r="G25" s="76" t="n">
        <v>42.9981</v>
      </c>
      <c r="H25" s="76" t="n">
        <v>4038.569</v>
      </c>
      <c r="I25" s="76" t="n">
        <v>5.959</v>
      </c>
      <c r="J25" s="58" t="n">
        <f aca="false">H25/3600</f>
        <v>1.12182472222222</v>
      </c>
      <c r="L25" s="75" t="n">
        <v>1492.8549</v>
      </c>
      <c r="M25" s="76" t="n">
        <v>36.6462</v>
      </c>
      <c r="N25" s="76" t="n">
        <v>40.9606</v>
      </c>
      <c r="O25" s="76" t="n">
        <v>42.9491</v>
      </c>
      <c r="P25" s="76" t="n">
        <v>7638.214</v>
      </c>
      <c r="Q25" s="76" t="n">
        <v>6.13</v>
      </c>
      <c r="R25" s="58" t="n">
        <f aca="false">P25/3600</f>
        <v>2.121726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09.2676</v>
      </c>
      <c r="E26" s="78" t="n">
        <v>34.333</v>
      </c>
      <c r="F26" s="78" t="n">
        <v>40.2591</v>
      </c>
      <c r="G26" s="78" t="n">
        <v>42.5033</v>
      </c>
      <c r="H26" s="78" t="n">
        <v>3435.891</v>
      </c>
      <c r="I26" s="78" t="n">
        <v>5.428</v>
      </c>
      <c r="J26" s="64" t="n">
        <f aca="false">H26/3600</f>
        <v>0.954414166666667</v>
      </c>
      <c r="L26" s="77" t="n">
        <v>706.7285</v>
      </c>
      <c r="M26" s="78" t="n">
        <v>34.3065</v>
      </c>
      <c r="N26" s="78" t="n">
        <v>40.1641</v>
      </c>
      <c r="O26" s="78" t="n">
        <v>42.4112</v>
      </c>
      <c r="P26" s="78" t="n">
        <v>6552.572</v>
      </c>
      <c r="Q26" s="78" t="n">
        <v>5.678</v>
      </c>
      <c r="R26" s="64" t="n">
        <f aca="false">P26/3600</f>
        <v>1.82015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386.8742</v>
      </c>
      <c r="E27" s="74" t="n">
        <v>41.4194</v>
      </c>
      <c r="F27" s="74" t="n">
        <v>43.337</v>
      </c>
      <c r="G27" s="74" t="n">
        <v>45.7315</v>
      </c>
      <c r="H27" s="74" t="n">
        <v>9550.365</v>
      </c>
      <c r="I27" s="74" t="n">
        <v>13.556</v>
      </c>
      <c r="J27" s="53" t="n">
        <f aca="false">H27/3600</f>
        <v>2.65287916666667</v>
      </c>
      <c r="L27" s="73" t="n">
        <v>12563.9464</v>
      </c>
      <c r="M27" s="74" t="n">
        <v>41.3644</v>
      </c>
      <c r="N27" s="74" t="n">
        <v>43.3012</v>
      </c>
      <c r="O27" s="74" t="n">
        <v>45.6773</v>
      </c>
      <c r="P27" s="74" t="n">
        <v>16896.078</v>
      </c>
      <c r="Q27" s="74" t="n">
        <v>13.868</v>
      </c>
      <c r="R27" s="53" t="n">
        <f aca="false">P27/3600</f>
        <v>4.69335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20.4825</v>
      </c>
      <c r="E28" s="76" t="n">
        <v>39.277</v>
      </c>
      <c r="F28" s="76" t="n">
        <v>42.0903</v>
      </c>
      <c r="G28" s="76" t="n">
        <v>43.7441</v>
      </c>
      <c r="H28" s="76" t="n">
        <v>8059.869</v>
      </c>
      <c r="I28" s="76" t="n">
        <v>11.232</v>
      </c>
      <c r="J28" s="58" t="n">
        <f aca="false">H28/3600</f>
        <v>2.2388525</v>
      </c>
      <c r="L28" s="75" t="n">
        <v>4917.4722</v>
      </c>
      <c r="M28" s="76" t="n">
        <v>39.2336</v>
      </c>
      <c r="N28" s="76" t="n">
        <v>42.0433</v>
      </c>
      <c r="O28" s="76" t="n">
        <v>43.7145</v>
      </c>
      <c r="P28" s="76" t="n">
        <v>14567.451</v>
      </c>
      <c r="Q28" s="76" t="n">
        <v>11.622</v>
      </c>
      <c r="R28" s="58" t="n">
        <f aca="false">P28/3600</f>
        <v>4.0465141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06.1938</v>
      </c>
      <c r="E29" s="76" t="n">
        <v>36.953</v>
      </c>
      <c r="F29" s="76" t="n">
        <v>40.9338</v>
      </c>
      <c r="G29" s="76" t="n">
        <v>42.0662</v>
      </c>
      <c r="H29" s="76" t="n">
        <v>6841.174</v>
      </c>
      <c r="I29" s="76" t="n">
        <v>9.906</v>
      </c>
      <c r="J29" s="58" t="n">
        <f aca="false">H29/3600</f>
        <v>1.90032611111111</v>
      </c>
      <c r="L29" s="75" t="n">
        <v>2388.4536</v>
      </c>
      <c r="M29" s="76" t="n">
        <v>36.9119</v>
      </c>
      <c r="N29" s="76" t="n">
        <v>40.9385</v>
      </c>
      <c r="O29" s="76" t="n">
        <v>42.0157</v>
      </c>
      <c r="P29" s="76" t="n">
        <v>12516.943</v>
      </c>
      <c r="Q29" s="76" t="n">
        <v>10.358</v>
      </c>
      <c r="R29" s="58" t="n">
        <f aca="false">P29/3600</f>
        <v>3.4769286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6.5608</v>
      </c>
      <c r="E30" s="78" t="n">
        <v>34.5726</v>
      </c>
      <c r="F30" s="78" t="n">
        <v>40.0938</v>
      </c>
      <c r="G30" s="78" t="n">
        <v>40.8098</v>
      </c>
      <c r="H30" s="78" t="n">
        <v>5998.378</v>
      </c>
      <c r="I30" s="78" t="n">
        <v>8.907</v>
      </c>
      <c r="J30" s="64" t="n">
        <f aca="false">H30/3600</f>
        <v>1.66621611111111</v>
      </c>
      <c r="L30" s="77" t="n">
        <v>1241.6577</v>
      </c>
      <c r="M30" s="78" t="n">
        <v>34.5127</v>
      </c>
      <c r="N30" s="78" t="n">
        <v>39.9529</v>
      </c>
      <c r="O30" s="78" t="n">
        <v>40.7623</v>
      </c>
      <c r="P30" s="78" t="n">
        <v>10955.181</v>
      </c>
      <c r="Q30" s="78" t="n">
        <v>9.422</v>
      </c>
      <c r="R30" s="64" t="n">
        <f aca="false">P30/3600</f>
        <v>3.043105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547.1299</v>
      </c>
      <c r="E31" s="74" t="n">
        <v>42.5912</v>
      </c>
      <c r="F31" s="74" t="n">
        <v>46.8519</v>
      </c>
      <c r="G31" s="74" t="n">
        <v>47.4558</v>
      </c>
      <c r="H31" s="74" t="n">
        <v>10388.515</v>
      </c>
      <c r="I31" s="74" t="n">
        <v>14.164</v>
      </c>
      <c r="J31" s="53" t="n">
        <f aca="false">H31/3600</f>
        <v>2.88569861111111</v>
      </c>
      <c r="L31" s="73" t="n">
        <v>10582.2845</v>
      </c>
      <c r="M31" s="74" t="n">
        <v>42.5863</v>
      </c>
      <c r="N31" s="74" t="n">
        <v>46.8284</v>
      </c>
      <c r="O31" s="74" t="n">
        <v>47.4435</v>
      </c>
      <c r="P31" s="74" t="n">
        <v>19617.496</v>
      </c>
      <c r="Q31" s="74" t="n">
        <v>14.367</v>
      </c>
      <c r="R31" s="53" t="n">
        <f aca="false">P31/3600</f>
        <v>5.44930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93.6701</v>
      </c>
      <c r="E32" s="76" t="n">
        <v>40.71</v>
      </c>
      <c r="F32" s="76" t="n">
        <v>45.103</v>
      </c>
      <c r="G32" s="76" t="n">
        <v>45.0427</v>
      </c>
      <c r="H32" s="76" t="n">
        <v>8749.938</v>
      </c>
      <c r="I32" s="76" t="n">
        <v>12.495</v>
      </c>
      <c r="J32" s="58" t="n">
        <f aca="false">H32/3600</f>
        <v>2.43053833333333</v>
      </c>
      <c r="L32" s="75" t="n">
        <v>4607.2289</v>
      </c>
      <c r="M32" s="76" t="n">
        <v>40.6972</v>
      </c>
      <c r="N32" s="76" t="n">
        <v>45.0715</v>
      </c>
      <c r="O32" s="76" t="n">
        <v>45.0123</v>
      </c>
      <c r="P32" s="76" t="n">
        <v>16922.236</v>
      </c>
      <c r="Q32" s="76" t="n">
        <v>12.807</v>
      </c>
      <c r="R32" s="58" t="n">
        <f aca="false">P32/3600</f>
        <v>4.700621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87.0722</v>
      </c>
      <c r="E33" s="76" t="n">
        <v>38.5588</v>
      </c>
      <c r="F33" s="76" t="n">
        <v>43.4168</v>
      </c>
      <c r="G33" s="76" t="n">
        <v>42.9707</v>
      </c>
      <c r="H33" s="76" t="n">
        <v>7406.271</v>
      </c>
      <c r="I33" s="76" t="n">
        <v>11.372</v>
      </c>
      <c r="J33" s="58" t="n">
        <f aca="false">H33/3600</f>
        <v>2.0572975</v>
      </c>
      <c r="L33" s="75" t="n">
        <v>2292.6722</v>
      </c>
      <c r="M33" s="76" t="n">
        <v>38.5445</v>
      </c>
      <c r="N33" s="76" t="n">
        <v>43.374</v>
      </c>
      <c r="O33" s="76" t="n">
        <v>42.9208</v>
      </c>
      <c r="P33" s="76" t="n">
        <v>14402.535</v>
      </c>
      <c r="Q33" s="76" t="n">
        <v>11.84</v>
      </c>
      <c r="R33" s="58" t="n">
        <f aca="false">P33/3600</f>
        <v>4.000704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37.2041</v>
      </c>
      <c r="E34" s="78" t="n">
        <v>36.2988</v>
      </c>
      <c r="F34" s="78" t="n">
        <v>42.2799</v>
      </c>
      <c r="G34" s="78" t="n">
        <v>41.5289</v>
      </c>
      <c r="H34" s="78" t="n">
        <v>6484.738</v>
      </c>
      <c r="I34" s="78" t="n">
        <v>9.984</v>
      </c>
      <c r="J34" s="64" t="n">
        <f aca="false">H34/3600</f>
        <v>1.80131611111111</v>
      </c>
      <c r="L34" s="77" t="n">
        <v>1238.1814</v>
      </c>
      <c r="M34" s="78" t="n">
        <v>36.2802</v>
      </c>
      <c r="N34" s="78" t="n">
        <v>42.2712</v>
      </c>
      <c r="O34" s="78" t="n">
        <v>41.5087</v>
      </c>
      <c r="P34" s="78" t="n">
        <v>12389.972</v>
      </c>
      <c r="Q34" s="78" t="n">
        <v>10.42</v>
      </c>
      <c r="R34" s="64" t="n">
        <f aca="false">P34/3600</f>
        <v>3.44165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250.4037</v>
      </c>
      <c r="E35" s="74" t="n">
        <v>40.7064</v>
      </c>
      <c r="F35" s="74" t="n">
        <v>44.9804</v>
      </c>
      <c r="G35" s="74" t="n">
        <v>47.0492</v>
      </c>
      <c r="H35" s="74" t="n">
        <v>11927.462</v>
      </c>
      <c r="I35" s="74" t="n">
        <v>19.906</v>
      </c>
      <c r="J35" s="53" t="n">
        <f aca="false">H35/3600</f>
        <v>3.31318388888889</v>
      </c>
      <c r="L35" s="73" t="n">
        <v>24121.9907</v>
      </c>
      <c r="M35" s="74" t="n">
        <v>40.6637</v>
      </c>
      <c r="N35" s="74" t="n">
        <v>44.9118</v>
      </c>
      <c r="O35" s="74" t="n">
        <v>46.9501</v>
      </c>
      <c r="P35" s="74" t="n">
        <v>19172.745</v>
      </c>
      <c r="Q35" s="74" t="n">
        <v>20.326</v>
      </c>
      <c r="R35" s="53" t="n">
        <f aca="false">P35/3600</f>
        <v>5.32576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642.8949</v>
      </c>
      <c r="E36" s="76" t="n">
        <v>38.2911</v>
      </c>
      <c r="F36" s="76" t="n">
        <v>43.4793</v>
      </c>
      <c r="G36" s="76" t="n">
        <v>45.5516</v>
      </c>
      <c r="H36" s="76" t="n">
        <v>9724.493</v>
      </c>
      <c r="I36" s="76" t="n">
        <v>16.13</v>
      </c>
      <c r="J36" s="58" t="n">
        <f aca="false">H36/3600</f>
        <v>2.70124805555556</v>
      </c>
      <c r="L36" s="75" t="n">
        <v>5998.2288</v>
      </c>
      <c r="M36" s="76" t="n">
        <v>38.1516</v>
      </c>
      <c r="N36" s="76" t="n">
        <v>43.3524</v>
      </c>
      <c r="O36" s="76" t="n">
        <v>45.4778</v>
      </c>
      <c r="P36" s="76" t="n">
        <v>15893.179</v>
      </c>
      <c r="Q36" s="76" t="n">
        <v>16.192</v>
      </c>
      <c r="R36" s="58" t="n">
        <f aca="false">P36/3600</f>
        <v>4.4147719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142.4037</v>
      </c>
      <c r="E37" s="76" t="n">
        <v>36.1658</v>
      </c>
      <c r="F37" s="76" t="n">
        <v>41.9528</v>
      </c>
      <c r="G37" s="76" t="n">
        <v>44.1959</v>
      </c>
      <c r="H37" s="76" t="n">
        <v>8363.752</v>
      </c>
      <c r="I37" s="76" t="n">
        <v>14.164</v>
      </c>
      <c r="J37" s="58" t="n">
        <f aca="false">H37/3600</f>
        <v>2.32326444444444</v>
      </c>
      <c r="L37" s="75" t="n">
        <v>2212.4019</v>
      </c>
      <c r="M37" s="76" t="n">
        <v>36.0279</v>
      </c>
      <c r="N37" s="76" t="n">
        <v>41.8203</v>
      </c>
      <c r="O37" s="76" t="n">
        <v>44.0368</v>
      </c>
      <c r="P37" s="76" t="n">
        <v>13654.851</v>
      </c>
      <c r="Q37" s="76" t="n">
        <v>14.164</v>
      </c>
      <c r="R37" s="58" t="n">
        <f aca="false">P37/3600</f>
        <v>3.793014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969.6558</v>
      </c>
      <c r="E38" s="78" t="n">
        <v>33.8901</v>
      </c>
      <c r="F38" s="78" t="n">
        <v>41.067</v>
      </c>
      <c r="G38" s="78" t="n">
        <v>43.0711</v>
      </c>
      <c r="H38" s="78" t="n">
        <v>7528.731</v>
      </c>
      <c r="I38" s="78" t="n">
        <v>12.402</v>
      </c>
      <c r="J38" s="64" t="n">
        <f aca="false">H38/3600</f>
        <v>2.09131416666667</v>
      </c>
      <c r="L38" s="77" t="n">
        <v>969.1312</v>
      </c>
      <c r="M38" s="78" t="n">
        <v>33.7997</v>
      </c>
      <c r="N38" s="78" t="n">
        <v>41.0525</v>
      </c>
      <c r="O38" s="78" t="n">
        <v>43.1724</v>
      </c>
      <c r="P38" s="78" t="n">
        <v>12192.603</v>
      </c>
      <c r="Q38" s="78" t="n">
        <v>12.775</v>
      </c>
      <c r="R38" s="64" t="n">
        <f aca="false">P38/3600</f>
        <v>3.386834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89.9052</v>
      </c>
      <c r="E39" s="74" t="n">
        <v>42.3766</v>
      </c>
      <c r="F39" s="74" t="n">
        <v>45.0605</v>
      </c>
      <c r="G39" s="74" t="n">
        <v>45.0593</v>
      </c>
      <c r="H39" s="74" t="n">
        <v>1973.802</v>
      </c>
      <c r="I39" s="74" t="n">
        <v>2.87</v>
      </c>
      <c r="J39" s="53" t="n">
        <f aca="false">H39/3600</f>
        <v>0.548278333333333</v>
      </c>
      <c r="L39" s="73" t="n">
        <v>2619.6082</v>
      </c>
      <c r="M39" s="74" t="n">
        <v>42.3355</v>
      </c>
      <c r="N39" s="74" t="n">
        <v>44.9891</v>
      </c>
      <c r="O39" s="74" t="n">
        <v>45.004</v>
      </c>
      <c r="P39" s="74" t="n">
        <v>3490.756</v>
      </c>
      <c r="Q39" s="74" t="n">
        <v>2.932</v>
      </c>
      <c r="R39" s="53" t="n">
        <f aca="false">P39/3600</f>
        <v>0.9696544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21.2289</v>
      </c>
      <c r="E40" s="76" t="n">
        <v>39.4472</v>
      </c>
      <c r="F40" s="76" t="n">
        <v>42.5328</v>
      </c>
      <c r="G40" s="76" t="n">
        <v>42.2534</v>
      </c>
      <c r="H40" s="76" t="n">
        <v>1659.928</v>
      </c>
      <c r="I40" s="76" t="n">
        <v>2.48</v>
      </c>
      <c r="J40" s="58" t="n">
        <f aca="false">H40/3600</f>
        <v>0.461091111111111</v>
      </c>
      <c r="L40" s="75" t="n">
        <v>1233.2</v>
      </c>
      <c r="M40" s="76" t="n">
        <v>39.4074</v>
      </c>
      <c r="N40" s="76" t="n">
        <v>42.4711</v>
      </c>
      <c r="O40" s="76" t="n">
        <v>42.2205</v>
      </c>
      <c r="P40" s="76" t="n">
        <v>3018.931</v>
      </c>
      <c r="Q40" s="76" t="n">
        <v>2.574</v>
      </c>
      <c r="R40" s="58" t="n">
        <f aca="false">P40/3600</f>
        <v>0.8385919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.8186</v>
      </c>
      <c r="E41" s="76" t="n">
        <v>36.7978</v>
      </c>
      <c r="F41" s="76" t="n">
        <v>40.3522</v>
      </c>
      <c r="G41" s="76" t="n">
        <v>40.0168</v>
      </c>
      <c r="H41" s="76" t="n">
        <v>1386.926</v>
      </c>
      <c r="I41" s="76" t="n">
        <v>2.199</v>
      </c>
      <c r="J41" s="58" t="n">
        <f aca="false">H41/3600</f>
        <v>0.385257222222222</v>
      </c>
      <c r="L41" s="75" t="n">
        <v>596.5814</v>
      </c>
      <c r="M41" s="76" t="n">
        <v>36.716</v>
      </c>
      <c r="N41" s="76" t="n">
        <v>40.227</v>
      </c>
      <c r="O41" s="76" t="n">
        <v>39.9362</v>
      </c>
      <c r="P41" s="76" t="n">
        <v>2556.622</v>
      </c>
      <c r="Q41" s="76" t="n">
        <v>2.277</v>
      </c>
      <c r="R41" s="58" t="n">
        <f aca="false">P41/3600</f>
        <v>0.7101727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6928</v>
      </c>
      <c r="E42" s="78" t="n">
        <v>34.4261</v>
      </c>
      <c r="F42" s="78" t="n">
        <v>39.0425</v>
      </c>
      <c r="G42" s="78" t="n">
        <v>38.4962</v>
      </c>
      <c r="H42" s="78" t="n">
        <v>1207.79</v>
      </c>
      <c r="I42" s="78" t="n">
        <v>1.965</v>
      </c>
      <c r="J42" s="64" t="n">
        <f aca="false">H42/3600</f>
        <v>0.335497222222222</v>
      </c>
      <c r="L42" s="77" t="n">
        <v>321.0186</v>
      </c>
      <c r="M42" s="78" t="n">
        <v>34.3376</v>
      </c>
      <c r="N42" s="78" t="n">
        <v>38.9378</v>
      </c>
      <c r="O42" s="78" t="n">
        <v>38.4237</v>
      </c>
      <c r="P42" s="78" t="n">
        <v>2194.669</v>
      </c>
      <c r="Q42" s="78" t="n">
        <v>2.059</v>
      </c>
      <c r="R42" s="64" t="n">
        <f aca="false">P42/3600</f>
        <v>0.60963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68.3907</v>
      </c>
      <c r="E43" s="74" t="n">
        <v>41.6236</v>
      </c>
      <c r="F43" s="74" t="n">
        <v>45.3099</v>
      </c>
      <c r="G43" s="74" t="n">
        <v>45.7058</v>
      </c>
      <c r="H43" s="74" t="n">
        <v>2533.346</v>
      </c>
      <c r="I43" s="74" t="n">
        <v>3.634</v>
      </c>
      <c r="J43" s="53" t="n">
        <f aca="false">H43/3600</f>
        <v>0.703707222222222</v>
      </c>
      <c r="L43" s="73" t="n">
        <v>3785.414</v>
      </c>
      <c r="M43" s="74" t="n">
        <v>41.6078</v>
      </c>
      <c r="N43" s="74" t="n">
        <v>45.3246</v>
      </c>
      <c r="O43" s="74" t="n">
        <v>45.7033</v>
      </c>
      <c r="P43" s="74" t="n">
        <v>4385.815</v>
      </c>
      <c r="Q43" s="74" t="n">
        <v>3.712</v>
      </c>
      <c r="R43" s="53" t="n">
        <f aca="false">P43/3600</f>
        <v>1.2182819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01.1647</v>
      </c>
      <c r="E44" s="76" t="n">
        <v>38.5759</v>
      </c>
      <c r="F44" s="76" t="n">
        <v>43.2253</v>
      </c>
      <c r="G44" s="76" t="n">
        <v>43.1844</v>
      </c>
      <c r="H44" s="76" t="n">
        <v>2144.173</v>
      </c>
      <c r="I44" s="76" t="n">
        <v>3.088</v>
      </c>
      <c r="J44" s="58" t="n">
        <f aca="false">H44/3600</f>
        <v>0.595603611111111</v>
      </c>
      <c r="L44" s="75" t="n">
        <v>1806.0688</v>
      </c>
      <c r="M44" s="76" t="n">
        <v>38.5582</v>
      </c>
      <c r="N44" s="76" t="n">
        <v>43.2514</v>
      </c>
      <c r="O44" s="76" t="n">
        <v>43.1884</v>
      </c>
      <c r="P44" s="76" t="n">
        <v>3795.724</v>
      </c>
      <c r="Q44" s="76" t="n">
        <v>3.26</v>
      </c>
      <c r="R44" s="58" t="n">
        <f aca="false">P44/3600</f>
        <v>1.054367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8.4391</v>
      </c>
      <c r="E45" s="76" t="n">
        <v>35.6095</v>
      </c>
      <c r="F45" s="76" t="n">
        <v>41.4951</v>
      </c>
      <c r="G45" s="76" t="n">
        <v>41.1358</v>
      </c>
      <c r="H45" s="76" t="n">
        <v>1809.6</v>
      </c>
      <c r="I45" s="76" t="n">
        <v>2.714</v>
      </c>
      <c r="J45" s="58" t="n">
        <f aca="false">H45/3600</f>
        <v>0.502666666666667</v>
      </c>
      <c r="L45" s="75" t="n">
        <v>909.4288</v>
      </c>
      <c r="M45" s="76" t="n">
        <v>35.595</v>
      </c>
      <c r="N45" s="76" t="n">
        <v>41.4614</v>
      </c>
      <c r="O45" s="76" t="n">
        <v>41.1134</v>
      </c>
      <c r="P45" s="76" t="n">
        <v>3257.716</v>
      </c>
      <c r="Q45" s="76" t="n">
        <v>2.871</v>
      </c>
      <c r="R45" s="58" t="n">
        <f aca="false">P45/3600</f>
        <v>0.9049211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8.5953</v>
      </c>
      <c r="E46" s="78" t="n">
        <v>32.7793</v>
      </c>
      <c r="F46" s="78" t="n">
        <v>40.3014</v>
      </c>
      <c r="G46" s="78" t="n">
        <v>39.7383</v>
      </c>
      <c r="H46" s="78" t="n">
        <v>1577.331</v>
      </c>
      <c r="I46" s="78" t="n">
        <v>2.262</v>
      </c>
      <c r="J46" s="64" t="n">
        <f aca="false">H46/3600</f>
        <v>0.4381475</v>
      </c>
      <c r="L46" s="77" t="n">
        <v>468.1972</v>
      </c>
      <c r="M46" s="78" t="n">
        <v>32.7471</v>
      </c>
      <c r="N46" s="78" t="n">
        <v>40.2362</v>
      </c>
      <c r="O46" s="78" t="n">
        <v>39.735</v>
      </c>
      <c r="P46" s="78" t="n">
        <v>2831.478</v>
      </c>
      <c r="Q46" s="78" t="n">
        <v>2.449</v>
      </c>
      <c r="R46" s="64" t="n">
        <f aca="false">P46/3600</f>
        <v>0.78652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136.9443</v>
      </c>
      <c r="E47" s="74" t="n">
        <v>39.2892</v>
      </c>
      <c r="F47" s="74" t="n">
        <v>42.8412</v>
      </c>
      <c r="G47" s="74" t="n">
        <v>43.2407</v>
      </c>
      <c r="H47" s="74" t="n">
        <v>2127.855</v>
      </c>
      <c r="I47" s="74" t="n">
        <v>3.541</v>
      </c>
      <c r="J47" s="53" t="n">
        <f aca="false">H47/3600</f>
        <v>0.591070833333333</v>
      </c>
      <c r="L47" s="73" t="n">
        <v>7337.7155</v>
      </c>
      <c r="M47" s="74" t="n">
        <v>39.2286</v>
      </c>
      <c r="N47" s="74" t="n">
        <v>42.7821</v>
      </c>
      <c r="O47" s="74" t="n">
        <v>43.2</v>
      </c>
      <c r="P47" s="74" t="n">
        <v>3356.199</v>
      </c>
      <c r="Q47" s="74" t="n">
        <v>3.619</v>
      </c>
      <c r="R47" s="53" t="n">
        <f aca="false">P47/3600</f>
        <v>0.932277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239.1423</v>
      </c>
      <c r="E48" s="76" t="n">
        <v>35.6008</v>
      </c>
      <c r="F48" s="76" t="n">
        <v>40.4044</v>
      </c>
      <c r="G48" s="76" t="n">
        <v>40.6811</v>
      </c>
      <c r="H48" s="76" t="n">
        <v>1801.905</v>
      </c>
      <c r="I48" s="76" t="n">
        <v>2.948</v>
      </c>
      <c r="J48" s="58" t="n">
        <f aca="false">H48/3600</f>
        <v>0.500529166666667</v>
      </c>
      <c r="L48" s="75" t="n">
        <v>3313.6948</v>
      </c>
      <c r="M48" s="76" t="n">
        <v>35.5442</v>
      </c>
      <c r="N48" s="76" t="n">
        <v>40.3939</v>
      </c>
      <c r="O48" s="76" t="n">
        <v>40.6183</v>
      </c>
      <c r="P48" s="76" t="n">
        <v>2923.536</v>
      </c>
      <c r="Q48" s="76" t="n">
        <v>2.979</v>
      </c>
      <c r="R48" s="58" t="n">
        <f aca="false">P48/3600</f>
        <v>0.8120933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76.6969</v>
      </c>
      <c r="E49" s="76" t="n">
        <v>32.4001</v>
      </c>
      <c r="F49" s="76" t="n">
        <v>38.5835</v>
      </c>
      <c r="G49" s="76" t="n">
        <v>38.7358</v>
      </c>
      <c r="H49" s="76" t="n">
        <v>1485.956</v>
      </c>
      <c r="I49" s="76" t="n">
        <v>2.464</v>
      </c>
      <c r="J49" s="58" t="n">
        <f aca="false">H49/3600</f>
        <v>0.412765555555556</v>
      </c>
      <c r="L49" s="75" t="n">
        <v>1496.268</v>
      </c>
      <c r="M49" s="76" t="n">
        <v>32.3486</v>
      </c>
      <c r="N49" s="76" t="n">
        <v>38.5695</v>
      </c>
      <c r="O49" s="76" t="n">
        <v>38.6329</v>
      </c>
      <c r="P49" s="76" t="n">
        <v>2476.063</v>
      </c>
      <c r="Q49" s="76" t="n">
        <v>2.527</v>
      </c>
      <c r="R49" s="58" t="n">
        <f aca="false">P49/3600</f>
        <v>0.6877952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7814</v>
      </c>
      <c r="E50" s="78" t="n">
        <v>29.7212</v>
      </c>
      <c r="F50" s="78" t="n">
        <v>37.3935</v>
      </c>
      <c r="G50" s="78" t="n">
        <v>37.5018</v>
      </c>
      <c r="H50" s="78" t="n">
        <v>1258.654</v>
      </c>
      <c r="I50" s="78" t="n">
        <v>2.074</v>
      </c>
      <c r="J50" s="64" t="n">
        <f aca="false">H50/3600</f>
        <v>0.349626111111111</v>
      </c>
      <c r="L50" s="77" t="n">
        <v>666.701</v>
      </c>
      <c r="M50" s="78" t="n">
        <v>29.6959</v>
      </c>
      <c r="N50" s="78" t="n">
        <v>37.2844</v>
      </c>
      <c r="O50" s="78" t="n">
        <v>37.452</v>
      </c>
      <c r="P50" s="78" t="n">
        <v>2125.921</v>
      </c>
      <c r="Q50" s="78" t="n">
        <v>2.153</v>
      </c>
      <c r="R50" s="64" t="n">
        <f aca="false">P50/3600</f>
        <v>0.59053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344.6572</v>
      </c>
      <c r="E51" s="74" t="n">
        <v>40.891</v>
      </c>
      <c r="F51" s="74" t="n">
        <v>43.551</v>
      </c>
      <c r="G51" s="74" t="n">
        <v>44.458</v>
      </c>
      <c r="H51" s="74" t="n">
        <v>1566.006</v>
      </c>
      <c r="I51" s="74" t="n">
        <v>2.511</v>
      </c>
      <c r="J51" s="53" t="n">
        <f aca="false">H51/3600</f>
        <v>0.435001666666667</v>
      </c>
      <c r="L51" s="73" t="n">
        <v>4431.6517</v>
      </c>
      <c r="M51" s="74" t="n">
        <v>40.8871</v>
      </c>
      <c r="N51" s="74" t="n">
        <v>43.5525</v>
      </c>
      <c r="O51" s="74" t="n">
        <v>44.4614</v>
      </c>
      <c r="P51" s="74" t="n">
        <v>2863.654</v>
      </c>
      <c r="Q51" s="74" t="n">
        <v>2.496</v>
      </c>
      <c r="R51" s="53" t="n">
        <f aca="false">P51/3600</f>
        <v>0.795459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0763</v>
      </c>
      <c r="E52" s="76" t="n">
        <v>37.1521</v>
      </c>
      <c r="F52" s="76" t="n">
        <v>41.1644</v>
      </c>
      <c r="G52" s="76" t="n">
        <v>41.9307</v>
      </c>
      <c r="H52" s="76" t="n">
        <v>1367.632</v>
      </c>
      <c r="I52" s="76" t="n">
        <v>2.028</v>
      </c>
      <c r="J52" s="58" t="n">
        <f aca="false">H52/3600</f>
        <v>0.379897777777778</v>
      </c>
      <c r="L52" s="75" t="n">
        <v>1882.4345</v>
      </c>
      <c r="M52" s="76" t="n">
        <v>37.1246</v>
      </c>
      <c r="N52" s="76" t="n">
        <v>41.1533</v>
      </c>
      <c r="O52" s="76" t="n">
        <v>41.9433</v>
      </c>
      <c r="P52" s="76" t="n">
        <v>2576.589</v>
      </c>
      <c r="Q52" s="76" t="n">
        <v>2.059</v>
      </c>
      <c r="R52" s="58" t="n">
        <f aca="false">P52/3600</f>
        <v>0.7157191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54.7988</v>
      </c>
      <c r="E53" s="76" t="n">
        <v>34.0376</v>
      </c>
      <c r="F53" s="76" t="n">
        <v>39.3832</v>
      </c>
      <c r="G53" s="76" t="n">
        <v>39.9969</v>
      </c>
      <c r="H53" s="76" t="n">
        <v>1142.59</v>
      </c>
      <c r="I53" s="76" t="n">
        <v>1.7</v>
      </c>
      <c r="J53" s="58" t="n">
        <f aca="false">H53/3600</f>
        <v>0.317386111111111</v>
      </c>
      <c r="L53" s="75" t="n">
        <v>853.4917</v>
      </c>
      <c r="M53" s="76" t="n">
        <v>34.0142</v>
      </c>
      <c r="N53" s="76" t="n">
        <v>39.3301</v>
      </c>
      <c r="O53" s="76" t="n">
        <v>39.9517</v>
      </c>
      <c r="P53" s="76" t="n">
        <v>2211.144</v>
      </c>
      <c r="Q53" s="76" t="n">
        <v>1.747</v>
      </c>
      <c r="R53" s="58" t="n">
        <f aca="false">P53/3600</f>
        <v>0.61420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8714</v>
      </c>
      <c r="E54" s="78" t="n">
        <v>31.6025</v>
      </c>
      <c r="F54" s="78" t="n">
        <v>38.2373</v>
      </c>
      <c r="G54" s="78" t="n">
        <v>38.5703</v>
      </c>
      <c r="H54" s="78" t="n">
        <v>973.181</v>
      </c>
      <c r="I54" s="78" t="n">
        <v>1.513</v>
      </c>
      <c r="J54" s="64" t="n">
        <f aca="false">H54/3600</f>
        <v>0.270328055555556</v>
      </c>
      <c r="L54" s="77" t="n">
        <v>391.2886</v>
      </c>
      <c r="M54" s="78" t="n">
        <v>31.607</v>
      </c>
      <c r="N54" s="78" t="n">
        <v>38.2186</v>
      </c>
      <c r="O54" s="78" t="n">
        <v>38.5985</v>
      </c>
      <c r="P54" s="78" t="n">
        <v>1887.861</v>
      </c>
      <c r="Q54" s="78" t="n">
        <v>1.56</v>
      </c>
      <c r="R54" s="64" t="n">
        <f aca="false">P54/3600</f>
        <v>0.52440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15.2495</v>
      </c>
      <c r="E55" s="74" t="n">
        <v>43.111</v>
      </c>
      <c r="F55" s="74" t="n">
        <v>45.906</v>
      </c>
      <c r="G55" s="74" t="n">
        <v>45.3023</v>
      </c>
      <c r="H55" s="74" t="n">
        <v>472.68</v>
      </c>
      <c r="I55" s="74" t="n">
        <v>0.748</v>
      </c>
      <c r="J55" s="53" t="n">
        <f aca="false">H55/3600</f>
        <v>0.1313</v>
      </c>
      <c r="L55" s="73" t="n">
        <v>917.732</v>
      </c>
      <c r="M55" s="74" t="n">
        <v>43.0807</v>
      </c>
      <c r="N55" s="74" t="n">
        <v>45.881</v>
      </c>
      <c r="O55" s="74" t="n">
        <v>45.3325</v>
      </c>
      <c r="P55" s="74" t="n">
        <v>839.03</v>
      </c>
      <c r="Q55" s="74" t="n">
        <v>0.78</v>
      </c>
      <c r="R55" s="53" t="n">
        <f aca="false">P55/3600</f>
        <v>0.2330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5.6907</v>
      </c>
      <c r="E56" s="76" t="n">
        <v>39.5456</v>
      </c>
      <c r="F56" s="76" t="n">
        <v>43.0843</v>
      </c>
      <c r="G56" s="76" t="n">
        <v>42.2952</v>
      </c>
      <c r="H56" s="76" t="n">
        <v>396.084</v>
      </c>
      <c r="I56" s="76" t="n">
        <v>0.67</v>
      </c>
      <c r="J56" s="58" t="n">
        <f aca="false">H56/3600</f>
        <v>0.110023333333333</v>
      </c>
      <c r="L56" s="75" t="n">
        <v>456.6186</v>
      </c>
      <c r="M56" s="76" t="n">
        <v>39.522</v>
      </c>
      <c r="N56" s="76" t="n">
        <v>42.9766</v>
      </c>
      <c r="O56" s="76" t="n">
        <v>42.3294</v>
      </c>
      <c r="P56" s="76" t="n">
        <v>722.982</v>
      </c>
      <c r="Q56" s="76" t="n">
        <v>0.686</v>
      </c>
      <c r="R56" s="58" t="n">
        <f aca="false">P56/3600</f>
        <v>0.200828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6268</v>
      </c>
      <c r="E57" s="76" t="n">
        <v>36.3591</v>
      </c>
      <c r="F57" s="76" t="n">
        <v>40.8465</v>
      </c>
      <c r="G57" s="76" t="n">
        <v>40.0468</v>
      </c>
      <c r="H57" s="76" t="n">
        <v>329.581</v>
      </c>
      <c r="I57" s="76" t="n">
        <v>0.592</v>
      </c>
      <c r="J57" s="58" t="n">
        <f aca="false">H57/3600</f>
        <v>0.0915502777777778</v>
      </c>
      <c r="L57" s="75" t="n">
        <v>226.0701</v>
      </c>
      <c r="M57" s="76" t="n">
        <v>36.3412</v>
      </c>
      <c r="N57" s="76" t="n">
        <v>40.742</v>
      </c>
      <c r="O57" s="76" t="n">
        <v>39.9577</v>
      </c>
      <c r="P57" s="76" t="n">
        <v>607.167</v>
      </c>
      <c r="Q57" s="76" t="n">
        <v>0.624</v>
      </c>
      <c r="R57" s="58" t="n">
        <f aca="false">P57/3600</f>
        <v>0.168657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8124</v>
      </c>
      <c r="E58" s="78" t="n">
        <v>33.5318</v>
      </c>
      <c r="F58" s="78" t="n">
        <v>39.6702</v>
      </c>
      <c r="G58" s="78" t="n">
        <v>38.5079</v>
      </c>
      <c r="H58" s="78" t="n">
        <v>283.92</v>
      </c>
      <c r="I58" s="78" t="n">
        <v>0.499</v>
      </c>
      <c r="J58" s="64" t="n">
        <f aca="false">H58/3600</f>
        <v>0.0788666666666667</v>
      </c>
      <c r="L58" s="77" t="n">
        <v>118.033</v>
      </c>
      <c r="M58" s="78" t="n">
        <v>33.451</v>
      </c>
      <c r="N58" s="78" t="n">
        <v>39.6438</v>
      </c>
      <c r="O58" s="78" t="n">
        <v>38.4971</v>
      </c>
      <c r="P58" s="78" t="n">
        <v>517.218</v>
      </c>
      <c r="Q58" s="78" t="n">
        <v>0.53</v>
      </c>
      <c r="R58" s="64" t="n">
        <f aca="false">P58/3600</f>
        <v>0.14367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586.3144</v>
      </c>
      <c r="E59" s="74" t="n">
        <v>39.6163</v>
      </c>
      <c r="F59" s="74" t="n">
        <v>45.2567</v>
      </c>
      <c r="G59" s="74" t="n">
        <v>45.7959</v>
      </c>
      <c r="H59" s="74" t="n">
        <v>555.531</v>
      </c>
      <c r="I59" s="74" t="n">
        <v>1.154</v>
      </c>
      <c r="J59" s="53" t="n">
        <f aca="false">H59/3600</f>
        <v>0.154314166666667</v>
      </c>
      <c r="L59" s="73" t="n">
        <v>1724.3051</v>
      </c>
      <c r="M59" s="74" t="n">
        <v>39.4742</v>
      </c>
      <c r="N59" s="74" t="n">
        <v>45.1551</v>
      </c>
      <c r="O59" s="74" t="n">
        <v>45.7519</v>
      </c>
      <c r="P59" s="74" t="n">
        <v>754.837</v>
      </c>
      <c r="Q59" s="74" t="n">
        <v>1.138</v>
      </c>
      <c r="R59" s="53" t="n">
        <f aca="false">P59/3600</f>
        <v>0.20967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48.026</v>
      </c>
      <c r="E60" s="76" t="n">
        <v>35.9529</v>
      </c>
      <c r="F60" s="76" t="n">
        <v>43.2504</v>
      </c>
      <c r="G60" s="76" t="n">
        <v>43.6082</v>
      </c>
      <c r="H60" s="76" t="n">
        <v>464.802</v>
      </c>
      <c r="I60" s="76" t="n">
        <v>0.951</v>
      </c>
      <c r="J60" s="58" t="n">
        <f aca="false">H60/3600</f>
        <v>0.129111666666667</v>
      </c>
      <c r="L60" s="75" t="n">
        <v>690.6307</v>
      </c>
      <c r="M60" s="76" t="n">
        <v>35.8061</v>
      </c>
      <c r="N60" s="76" t="n">
        <v>43.2895</v>
      </c>
      <c r="O60" s="76" t="n">
        <v>43.536</v>
      </c>
      <c r="P60" s="76" t="n">
        <v>644.248</v>
      </c>
      <c r="Q60" s="76" t="n">
        <v>0.936</v>
      </c>
      <c r="R60" s="58" t="n">
        <f aca="false">P60/3600</f>
        <v>0.17895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03.2372</v>
      </c>
      <c r="E61" s="76" t="n">
        <v>32.8418</v>
      </c>
      <c r="F61" s="76" t="n">
        <v>41.665</v>
      </c>
      <c r="G61" s="76" t="n">
        <v>41.6908</v>
      </c>
      <c r="H61" s="76" t="n">
        <v>390.202</v>
      </c>
      <c r="I61" s="76" t="n">
        <v>0.811</v>
      </c>
      <c r="J61" s="58" t="n">
        <f aca="false">H61/3600</f>
        <v>0.108389444444444</v>
      </c>
      <c r="L61" s="75" t="n">
        <v>316.7367</v>
      </c>
      <c r="M61" s="76" t="n">
        <v>32.7243</v>
      </c>
      <c r="N61" s="76" t="n">
        <v>41.6699</v>
      </c>
      <c r="O61" s="76" t="n">
        <v>41.6874</v>
      </c>
      <c r="P61" s="76" t="n">
        <v>558.214</v>
      </c>
      <c r="Q61" s="76" t="n">
        <v>0.81</v>
      </c>
      <c r="R61" s="58" t="n">
        <f aca="false">P61/3600</f>
        <v>0.1550594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6.8391</v>
      </c>
      <c r="E62" s="78" t="n">
        <v>29.8824</v>
      </c>
      <c r="F62" s="78" t="n">
        <v>40.6628</v>
      </c>
      <c r="G62" s="78" t="n">
        <v>40.3343</v>
      </c>
      <c r="H62" s="78" t="n">
        <v>341.016</v>
      </c>
      <c r="I62" s="78" t="n">
        <v>0.639</v>
      </c>
      <c r="J62" s="64" t="n">
        <f aca="false">H62/3600</f>
        <v>0.0947266666666667</v>
      </c>
      <c r="L62" s="77" t="n">
        <v>147.1628</v>
      </c>
      <c r="M62" s="78" t="n">
        <v>29.8063</v>
      </c>
      <c r="N62" s="78" t="n">
        <v>40.7047</v>
      </c>
      <c r="O62" s="78" t="n">
        <v>40.3023</v>
      </c>
      <c r="P62" s="78" t="n">
        <v>496.267</v>
      </c>
      <c r="Q62" s="78" t="n">
        <v>0.686</v>
      </c>
      <c r="R62" s="64" t="n">
        <f aca="false">P62/3600</f>
        <v>0.1378519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63.4845</v>
      </c>
      <c r="E63" s="74" t="n">
        <v>39.7365</v>
      </c>
      <c r="F63" s="74" t="n">
        <v>43.1865</v>
      </c>
      <c r="G63" s="74" t="n">
        <v>44.0165</v>
      </c>
      <c r="H63" s="74" t="n">
        <v>520.091</v>
      </c>
      <c r="I63" s="74" t="n">
        <v>0.858</v>
      </c>
      <c r="J63" s="53" t="n">
        <f aca="false">H63/3600</f>
        <v>0.144469722222222</v>
      </c>
      <c r="L63" s="73" t="n">
        <v>1280.7423</v>
      </c>
      <c r="M63" s="74" t="n">
        <v>39.7209</v>
      </c>
      <c r="N63" s="74" t="n">
        <v>43.1808</v>
      </c>
      <c r="O63" s="74" t="n">
        <v>43.9705</v>
      </c>
      <c r="P63" s="74" t="n">
        <v>877.614</v>
      </c>
      <c r="Q63" s="74" t="n">
        <v>0.858</v>
      </c>
      <c r="R63" s="53" t="n">
        <f aca="false">P63/3600</f>
        <v>0.24378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58.6928</v>
      </c>
      <c r="E64" s="76" t="n">
        <v>36.4446</v>
      </c>
      <c r="F64" s="76" t="n">
        <v>40.8359</v>
      </c>
      <c r="G64" s="76" t="n">
        <v>41.3288</v>
      </c>
      <c r="H64" s="76" t="n">
        <v>436.241</v>
      </c>
      <c r="I64" s="76" t="n">
        <v>0.702</v>
      </c>
      <c r="J64" s="58" t="n">
        <f aca="false">H64/3600</f>
        <v>0.121178055555556</v>
      </c>
      <c r="L64" s="75" t="n">
        <v>561.7732</v>
      </c>
      <c r="M64" s="76" t="n">
        <v>36.4227</v>
      </c>
      <c r="N64" s="76" t="n">
        <v>40.7525</v>
      </c>
      <c r="O64" s="76" t="n">
        <v>41.3155</v>
      </c>
      <c r="P64" s="76" t="n">
        <v>759.646</v>
      </c>
      <c r="Q64" s="76" t="n">
        <v>0.733</v>
      </c>
      <c r="R64" s="58" t="n">
        <f aca="false">P64/3600</f>
        <v>0.211012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7.9753</v>
      </c>
      <c r="E65" s="76" t="n">
        <v>33.5626</v>
      </c>
      <c r="F65" s="76" t="n">
        <v>38.9222</v>
      </c>
      <c r="G65" s="76" t="n">
        <v>39.3067</v>
      </c>
      <c r="H65" s="76" t="n">
        <v>356.477</v>
      </c>
      <c r="I65" s="76" t="n">
        <v>0.608</v>
      </c>
      <c r="J65" s="58" t="n">
        <f aca="false">H65/3600</f>
        <v>0.0990213888888889</v>
      </c>
      <c r="L65" s="75" t="n">
        <v>259.8928</v>
      </c>
      <c r="M65" s="76" t="n">
        <v>33.5416</v>
      </c>
      <c r="N65" s="76" t="n">
        <v>38.8617</v>
      </c>
      <c r="O65" s="76" t="n">
        <v>39.2611</v>
      </c>
      <c r="P65" s="76" t="n">
        <v>640.633</v>
      </c>
      <c r="Q65" s="76" t="n">
        <v>0.639</v>
      </c>
      <c r="R65" s="58" t="n">
        <f aca="false">P65/3600</f>
        <v>0.1779536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2.4206</v>
      </c>
      <c r="E66" s="78" t="n">
        <v>31.1008</v>
      </c>
      <c r="F66" s="78" t="n">
        <v>37.5875</v>
      </c>
      <c r="G66" s="78" t="n">
        <v>38.1355</v>
      </c>
      <c r="H66" s="78" t="n">
        <v>302.47</v>
      </c>
      <c r="I66" s="78" t="n">
        <v>0.546</v>
      </c>
      <c r="J66" s="64" t="n">
        <f aca="false">H66/3600</f>
        <v>0.0840194444444445</v>
      </c>
      <c r="L66" s="77" t="n">
        <v>122.1526</v>
      </c>
      <c r="M66" s="78" t="n">
        <v>31.09</v>
      </c>
      <c r="N66" s="78" t="n">
        <v>37.5218</v>
      </c>
      <c r="O66" s="78" t="n">
        <v>38.1361</v>
      </c>
      <c r="P66" s="78" t="n">
        <v>543.351</v>
      </c>
      <c r="Q66" s="78" t="n">
        <v>0.577</v>
      </c>
      <c r="R66" s="64" t="n">
        <f aca="false">P66/3600</f>
        <v>0.1509308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32.0615</v>
      </c>
      <c r="E67" s="74" t="n">
        <v>40.7102</v>
      </c>
      <c r="F67" s="74" t="n">
        <v>43.2819</v>
      </c>
      <c r="G67" s="74" t="n">
        <v>43.6347</v>
      </c>
      <c r="H67" s="74" t="n">
        <v>385.135</v>
      </c>
      <c r="I67" s="74" t="n">
        <v>0.67</v>
      </c>
      <c r="J67" s="53" t="n">
        <f aca="false">H67/3600</f>
        <v>0.106981944444444</v>
      </c>
      <c r="L67" s="73" t="n">
        <v>1135.4252</v>
      </c>
      <c r="M67" s="74" t="n">
        <v>40.7035</v>
      </c>
      <c r="N67" s="74" t="n">
        <v>43.2883</v>
      </c>
      <c r="O67" s="74" t="n">
        <v>43.605</v>
      </c>
      <c r="P67" s="74" t="n">
        <v>684.829</v>
      </c>
      <c r="Q67" s="74" t="n">
        <v>0.686</v>
      </c>
      <c r="R67" s="53" t="n">
        <f aca="false">P67/3600</f>
        <v>0.1902302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8.4862</v>
      </c>
      <c r="E68" s="76" t="n">
        <v>36.8791</v>
      </c>
      <c r="F68" s="76" t="n">
        <v>40.6767</v>
      </c>
      <c r="G68" s="76" t="n">
        <v>40.7257</v>
      </c>
      <c r="H68" s="76" t="n">
        <v>336.852</v>
      </c>
      <c r="I68" s="76" t="n">
        <v>0.561</v>
      </c>
      <c r="J68" s="58" t="n">
        <f aca="false">H68/3600</f>
        <v>0.09357</v>
      </c>
      <c r="L68" s="75" t="n">
        <v>539.4535</v>
      </c>
      <c r="M68" s="76" t="n">
        <v>36.8722</v>
      </c>
      <c r="N68" s="76" t="n">
        <v>40.6619</v>
      </c>
      <c r="O68" s="76" t="n">
        <v>40.7443</v>
      </c>
      <c r="P68" s="76" t="n">
        <v>613.317</v>
      </c>
      <c r="Q68" s="76" t="n">
        <v>0.561</v>
      </c>
      <c r="R68" s="58" t="n">
        <f aca="false">P68/3600</f>
        <v>0.1703658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9.8425</v>
      </c>
      <c r="E69" s="76" t="n">
        <v>33.7291</v>
      </c>
      <c r="F69" s="76" t="n">
        <v>38.6533</v>
      </c>
      <c r="G69" s="76" t="n">
        <v>38.5417</v>
      </c>
      <c r="H69" s="76" t="n">
        <v>281.191</v>
      </c>
      <c r="I69" s="76" t="n">
        <v>0.468</v>
      </c>
      <c r="J69" s="58" t="n">
        <f aca="false">H69/3600</f>
        <v>0.0781086111111111</v>
      </c>
      <c r="L69" s="75" t="n">
        <v>259.6062</v>
      </c>
      <c r="M69" s="76" t="n">
        <v>33.7535</v>
      </c>
      <c r="N69" s="76" t="n">
        <v>38.6358</v>
      </c>
      <c r="O69" s="76" t="n">
        <v>38.5178</v>
      </c>
      <c r="P69" s="76" t="n">
        <v>524.88</v>
      </c>
      <c r="Q69" s="76" t="n">
        <v>0.484</v>
      </c>
      <c r="R69" s="58" t="n">
        <f aca="false">P69/3600</f>
        <v>0.145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0.3348</v>
      </c>
      <c r="E70" s="78" t="n">
        <v>31.203</v>
      </c>
      <c r="F70" s="78" t="n">
        <v>37.3232</v>
      </c>
      <c r="G70" s="78" t="n">
        <v>36.9417</v>
      </c>
      <c r="H70" s="78" t="n">
        <v>236.466</v>
      </c>
      <c r="I70" s="78" t="n">
        <v>0.421</v>
      </c>
      <c r="J70" s="64" t="n">
        <f aca="false">H70/3600</f>
        <v>0.065685</v>
      </c>
      <c r="L70" s="77" t="n">
        <v>130.2166</v>
      </c>
      <c r="M70" s="78" t="n">
        <v>31.1929</v>
      </c>
      <c r="N70" s="78" t="n">
        <v>37.2095</v>
      </c>
      <c r="O70" s="78" t="n">
        <v>36.9533</v>
      </c>
      <c r="P70" s="78" t="n">
        <v>444.634</v>
      </c>
      <c r="Q70" s="78" t="n">
        <v>0.436</v>
      </c>
      <c r="R70" s="64" t="n">
        <f aca="false">P70/3600</f>
        <v>0.12350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32.2121</v>
      </c>
      <c r="E71" s="74" t="n">
        <v>44.8966</v>
      </c>
      <c r="F71" s="74" t="n">
        <v>48.7785</v>
      </c>
      <c r="G71" s="74" t="n">
        <v>49.8107</v>
      </c>
      <c r="H71" s="74" t="n">
        <v>4891.208</v>
      </c>
      <c r="I71" s="74" t="n">
        <v>6.38</v>
      </c>
      <c r="J71" s="53" t="n">
        <f aca="false">H71/3600</f>
        <v>1.35866888888889</v>
      </c>
      <c r="L71" s="73" t="n">
        <v>2221.3507</v>
      </c>
      <c r="M71" s="74" t="n">
        <v>44.8636</v>
      </c>
      <c r="N71" s="74" t="n">
        <v>48.7268</v>
      </c>
      <c r="O71" s="74" t="n">
        <v>49.7862</v>
      </c>
      <c r="P71" s="74" t="n">
        <v>8778.623</v>
      </c>
      <c r="Q71" s="74" t="n">
        <v>6.739</v>
      </c>
      <c r="R71" s="53" t="n">
        <f aca="false">P71/3600</f>
        <v>2.4385063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12.8298</v>
      </c>
      <c r="E72" s="76" t="n">
        <v>42.4185</v>
      </c>
      <c r="F72" s="76" t="n">
        <v>46.6138</v>
      </c>
      <c r="G72" s="76" t="n">
        <v>47.5862</v>
      </c>
      <c r="H72" s="76" t="n">
        <v>4118.01</v>
      </c>
      <c r="I72" s="76" t="n">
        <v>5.787</v>
      </c>
      <c r="J72" s="58" t="n">
        <f aca="false">H72/3600</f>
        <v>1.14389166666667</v>
      </c>
      <c r="L72" s="75" t="n">
        <v>1104.1265</v>
      </c>
      <c r="M72" s="76" t="n">
        <v>42.3683</v>
      </c>
      <c r="N72" s="76" t="n">
        <v>46.5948</v>
      </c>
      <c r="O72" s="76" t="n">
        <v>47.5665</v>
      </c>
      <c r="P72" s="76" t="n">
        <v>7505.144</v>
      </c>
      <c r="Q72" s="76" t="n">
        <v>6.13</v>
      </c>
      <c r="R72" s="58" t="n">
        <f aca="false">P72/3600</f>
        <v>2.08476222222222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5321</v>
      </c>
      <c r="E73" s="76" t="n">
        <v>39.6531</v>
      </c>
      <c r="F73" s="76" t="n">
        <v>44.8248</v>
      </c>
      <c r="G73" s="76" t="n">
        <v>45.645</v>
      </c>
      <c r="H73" s="76" t="n">
        <v>3582.43</v>
      </c>
      <c r="I73" s="76" t="n">
        <v>5.257</v>
      </c>
      <c r="J73" s="58" t="n">
        <f aca="false">H73/3600</f>
        <v>0.995119444444444</v>
      </c>
      <c r="L73" s="75" t="n">
        <v>624.3274</v>
      </c>
      <c r="M73" s="76" t="n">
        <v>39.6037</v>
      </c>
      <c r="N73" s="76" t="n">
        <v>44.7932</v>
      </c>
      <c r="O73" s="76" t="n">
        <v>45.6772</v>
      </c>
      <c r="P73" s="76" t="n">
        <v>6474.025</v>
      </c>
      <c r="Q73" s="76" t="n">
        <v>5.694</v>
      </c>
      <c r="R73" s="58" t="n">
        <f aca="false">P73/3600</f>
        <v>1.7983402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7.373</v>
      </c>
      <c r="E74" s="78" t="n">
        <v>36.6348</v>
      </c>
      <c r="F74" s="78" t="n">
        <v>43.5164</v>
      </c>
      <c r="G74" s="78" t="n">
        <v>44.2094</v>
      </c>
      <c r="H74" s="78" t="n">
        <v>3153.883</v>
      </c>
      <c r="I74" s="78" t="n">
        <v>4.446</v>
      </c>
      <c r="J74" s="64" t="n">
        <f aca="false">H74/3600</f>
        <v>0.876078611111111</v>
      </c>
      <c r="L74" s="77" t="n">
        <v>357.1088</v>
      </c>
      <c r="M74" s="78" t="n">
        <v>36.5721</v>
      </c>
      <c r="N74" s="78" t="n">
        <v>43.401</v>
      </c>
      <c r="O74" s="78" t="n">
        <v>43.9942</v>
      </c>
      <c r="P74" s="78" t="n">
        <v>5654.407</v>
      </c>
      <c r="Q74" s="78" t="n">
        <v>4.929</v>
      </c>
      <c r="R74" s="64" t="n">
        <f aca="false">P74/3600</f>
        <v>1.5706686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59.4865</v>
      </c>
      <c r="E75" s="74" t="n">
        <v>45.5211</v>
      </c>
      <c r="F75" s="74" t="n">
        <v>49.9296</v>
      </c>
      <c r="G75" s="74" t="n">
        <v>50.3521</v>
      </c>
      <c r="H75" s="74" t="n">
        <v>4587.07</v>
      </c>
      <c r="I75" s="74" t="n">
        <v>6.459</v>
      </c>
      <c r="J75" s="53" t="n">
        <f aca="false">H75/3600</f>
        <v>1.27418611111111</v>
      </c>
      <c r="L75" s="73" t="n">
        <v>1675.2186</v>
      </c>
      <c r="M75" s="74" t="n">
        <v>45.495</v>
      </c>
      <c r="N75" s="74" t="n">
        <v>49.9442</v>
      </c>
      <c r="O75" s="74" t="n">
        <v>50.3108</v>
      </c>
      <c r="P75" s="74" t="n">
        <v>8355.984</v>
      </c>
      <c r="Q75" s="74" t="n">
        <v>6.661</v>
      </c>
      <c r="R75" s="53" t="n">
        <f aca="false">P75/3600</f>
        <v>2.32110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78.72</v>
      </c>
      <c r="E76" s="76" t="n">
        <v>43.4333</v>
      </c>
      <c r="F76" s="76" t="n">
        <v>47.7709</v>
      </c>
      <c r="G76" s="76" t="n">
        <v>48.2175</v>
      </c>
      <c r="H76" s="76" t="n">
        <v>3868.41</v>
      </c>
      <c r="I76" s="76" t="n">
        <v>5.896</v>
      </c>
      <c r="J76" s="58" t="n">
        <f aca="false">H76/3600</f>
        <v>1.07455833333333</v>
      </c>
      <c r="L76" s="75" t="n">
        <v>781.4363</v>
      </c>
      <c r="M76" s="76" t="n">
        <v>43.3886</v>
      </c>
      <c r="N76" s="76" t="n">
        <v>47.6629</v>
      </c>
      <c r="O76" s="76" t="n">
        <v>48.213</v>
      </c>
      <c r="P76" s="76" t="n">
        <v>7048.548</v>
      </c>
      <c r="Q76" s="76" t="n">
        <v>6.115</v>
      </c>
      <c r="R76" s="58" t="n">
        <f aca="false">P76/3600</f>
        <v>1.9579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1.8921</v>
      </c>
      <c r="E77" s="76" t="n">
        <v>40.9578</v>
      </c>
      <c r="F77" s="76" t="n">
        <v>45.4944</v>
      </c>
      <c r="G77" s="76" t="n">
        <v>46.3363</v>
      </c>
      <c r="H77" s="76" t="n">
        <v>3377.259</v>
      </c>
      <c r="I77" s="76" t="n">
        <v>5.194</v>
      </c>
      <c r="J77" s="58" t="n">
        <f aca="false">H77/3600</f>
        <v>0.9381275</v>
      </c>
      <c r="L77" s="75" t="n">
        <v>431.5349</v>
      </c>
      <c r="M77" s="76" t="n">
        <v>40.9508</v>
      </c>
      <c r="N77" s="76" t="n">
        <v>45.4439</v>
      </c>
      <c r="O77" s="76" t="n">
        <v>46.1391</v>
      </c>
      <c r="P77" s="76" t="n">
        <v>6083.922</v>
      </c>
      <c r="Q77" s="76" t="n">
        <v>5.6</v>
      </c>
      <c r="R77" s="58" t="n">
        <f aca="false">P77/3600</f>
        <v>1.6899783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2902</v>
      </c>
      <c r="E78" s="78" t="n">
        <v>38.153</v>
      </c>
      <c r="F78" s="78" t="n">
        <v>44.1861</v>
      </c>
      <c r="G78" s="78" t="n">
        <v>44.6968</v>
      </c>
      <c r="H78" s="78" t="n">
        <v>2999.197</v>
      </c>
      <c r="I78" s="78" t="n">
        <v>4.399</v>
      </c>
      <c r="J78" s="64" t="n">
        <f aca="false">H78/3600</f>
        <v>0.833110277777778</v>
      </c>
      <c r="L78" s="77" t="n">
        <v>255.04</v>
      </c>
      <c r="M78" s="78" t="n">
        <v>38.1459</v>
      </c>
      <c r="N78" s="78" t="n">
        <v>43.9745</v>
      </c>
      <c r="O78" s="78" t="n">
        <v>44.5346</v>
      </c>
      <c r="P78" s="78" t="n">
        <v>5280.774</v>
      </c>
      <c r="Q78" s="78" t="n">
        <v>4.882</v>
      </c>
      <c r="R78" s="64" t="n">
        <f aca="false">P78/3600</f>
        <v>1.466881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23.6316</v>
      </c>
      <c r="E79" s="74" t="n">
        <v>45.5966</v>
      </c>
      <c r="F79" s="74" t="n">
        <v>49.3928</v>
      </c>
      <c r="G79" s="74" t="n">
        <v>50.0855</v>
      </c>
      <c r="H79" s="74" t="n">
        <v>4900.163</v>
      </c>
      <c r="I79" s="74" t="n">
        <v>6.614</v>
      </c>
      <c r="J79" s="53" t="n">
        <f aca="false">H79/3600</f>
        <v>1.36115638888889</v>
      </c>
      <c r="L79" s="73" t="n">
        <v>1908.3684</v>
      </c>
      <c r="M79" s="74" t="n">
        <v>45.5555</v>
      </c>
      <c r="N79" s="74" t="n">
        <v>49.2916</v>
      </c>
      <c r="O79" s="74" t="n">
        <v>50.0145</v>
      </c>
      <c r="P79" s="74" t="n">
        <v>9018.148</v>
      </c>
      <c r="Q79" s="74" t="n">
        <v>6.708</v>
      </c>
      <c r="R79" s="53" t="n">
        <f aca="false">P79/3600</f>
        <v>2.5050411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24.253</v>
      </c>
      <c r="E80" s="76" t="n">
        <v>43.2606</v>
      </c>
      <c r="F80" s="76" t="n">
        <v>47.0616</v>
      </c>
      <c r="G80" s="76" t="n">
        <v>48.0098</v>
      </c>
      <c r="H80" s="76" t="n">
        <v>4140.001</v>
      </c>
      <c r="I80" s="76" t="n">
        <v>5.943</v>
      </c>
      <c r="J80" s="58" t="n">
        <f aca="false">H80/3600</f>
        <v>1.15000027777778</v>
      </c>
      <c r="L80" s="75" t="n">
        <v>909.0456</v>
      </c>
      <c r="M80" s="76" t="n">
        <v>43.2045</v>
      </c>
      <c r="N80" s="76" t="n">
        <v>47.0557</v>
      </c>
      <c r="O80" s="76" t="n">
        <v>47.959</v>
      </c>
      <c r="P80" s="76" t="n">
        <v>7782.437</v>
      </c>
      <c r="Q80" s="76" t="n">
        <v>6.24</v>
      </c>
      <c r="R80" s="58" t="n">
        <f aca="false">P80/3600</f>
        <v>2.1617880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0.5637</v>
      </c>
      <c r="E81" s="76" t="n">
        <v>40.5828</v>
      </c>
      <c r="F81" s="76" t="n">
        <v>44.9647</v>
      </c>
      <c r="G81" s="76" t="n">
        <v>46.0891</v>
      </c>
      <c r="H81" s="76" t="n">
        <v>3583.358</v>
      </c>
      <c r="I81" s="76" t="n">
        <v>5.351</v>
      </c>
      <c r="J81" s="58" t="n">
        <f aca="false">H81/3600</f>
        <v>0.995377222222222</v>
      </c>
      <c r="L81" s="75" t="n">
        <v>506.8874</v>
      </c>
      <c r="M81" s="76" t="n">
        <v>40.5427</v>
      </c>
      <c r="N81" s="76" t="n">
        <v>44.9402</v>
      </c>
      <c r="O81" s="76" t="n">
        <v>45.9451</v>
      </c>
      <c r="P81" s="76" t="n">
        <v>6695.406</v>
      </c>
      <c r="Q81" s="76" t="n">
        <v>5.834</v>
      </c>
      <c r="R81" s="58" t="n">
        <f aca="false">P81/3600</f>
        <v>1.859835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5916</v>
      </c>
      <c r="E82" s="78" t="n">
        <v>37.8315</v>
      </c>
      <c r="F82" s="78" t="n">
        <v>43.5631</v>
      </c>
      <c r="G82" s="78" t="n">
        <v>44.6994</v>
      </c>
      <c r="H82" s="78" t="n">
        <v>3175.65</v>
      </c>
      <c r="I82" s="78" t="n">
        <v>4.804</v>
      </c>
      <c r="J82" s="64" t="n">
        <f aca="false">H82/3600</f>
        <v>0.882125</v>
      </c>
      <c r="L82" s="77" t="n">
        <v>301.3321</v>
      </c>
      <c r="M82" s="78" t="n">
        <v>37.7999</v>
      </c>
      <c r="N82" s="78" t="n">
        <v>43.4478</v>
      </c>
      <c r="O82" s="78" t="n">
        <v>44.5741</v>
      </c>
      <c r="P82" s="78" t="n">
        <v>5801.614</v>
      </c>
      <c r="Q82" s="78" t="n">
        <v>5.116</v>
      </c>
      <c r="R82" s="64" t="n">
        <f aca="false">P82/3600</f>
        <v>1.611559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13160898669659</v>
      </c>
      <c r="J106" s="79" t="n">
        <f aca="false">GEOMEAN(J3:J98)</f>
        <v>0</v>
      </c>
      <c r="Q106" s="79" t="n">
        <f aca="false">GEOMEAN(Q3:Q98)</f>
        <v>3.2443877159753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360130302850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95677777777778</v>
      </c>
      <c r="J108" s="79" t="n">
        <f aca="false">SUM(J3:J98)</f>
        <v>59.8880608333333</v>
      </c>
      <c r="Q108" s="79" t="n">
        <f aca="false">SUM(Q3:Q98)/3600</f>
        <v>0.0925883333333333</v>
      </c>
      <c r="R108" s="79" t="n">
        <f aca="false">SUM(R3:R98)</f>
        <v>108.114938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13160898669659</v>
      </c>
      <c r="J112" s="79" t="n">
        <f aca="false">GEOMEAN(J3:J82)</f>
        <v>0.558981656710214</v>
      </c>
      <c r="Q112" s="79" t="n">
        <f aca="false">GEOMEAN(Q3:Q82)</f>
        <v>3.24438771597532</v>
      </c>
      <c r="R112" s="79" t="n">
        <f aca="false">GEOMEAN(R3:R82)</f>
        <v>0.99601818482778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3601303028502</v>
      </c>
      <c r="R113" s="80" t="n">
        <f aca="false">R112/J112</f>
        <v>1.7818441318623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83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560.8216</v>
      </c>
      <c r="E19" s="74" t="n">
        <v>45.1445</v>
      </c>
      <c r="F19" s="74" t="n">
        <v>45.9225</v>
      </c>
      <c r="G19" s="74" t="n">
        <v>47.4275</v>
      </c>
      <c r="H19" s="74" t="n">
        <v>4268.409</v>
      </c>
      <c r="I19" s="74" t="n">
        <v>6.864</v>
      </c>
      <c r="J19" s="53" t="n">
        <f aca="false">H19/3600</f>
        <v>1.18566916666667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25.4916</v>
      </c>
      <c r="E20" s="76" t="n">
        <v>42.5322</v>
      </c>
      <c r="F20" s="76" t="n">
        <v>44.14</v>
      </c>
      <c r="G20" s="76" t="n">
        <v>45.8218</v>
      </c>
      <c r="H20" s="76" t="n">
        <v>3829.8</v>
      </c>
      <c r="I20" s="76" t="n">
        <v>6.13</v>
      </c>
      <c r="J20" s="58" t="n">
        <f aca="false">H20/3600</f>
        <v>1.06383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85.8286</v>
      </c>
      <c r="E21" s="76" t="n">
        <v>39.5918</v>
      </c>
      <c r="F21" s="76" t="n">
        <v>42.8595</v>
      </c>
      <c r="G21" s="76" t="n">
        <v>44.7623</v>
      </c>
      <c r="H21" s="76" t="n">
        <v>3255.148</v>
      </c>
      <c r="I21" s="76" t="n">
        <v>5.631</v>
      </c>
      <c r="J21" s="58" t="n">
        <f aca="false">H21/3600</f>
        <v>0.904207777777778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08.9149</v>
      </c>
      <c r="E22" s="78" t="n">
        <v>36.9324</v>
      </c>
      <c r="F22" s="78" t="n">
        <v>41.9883</v>
      </c>
      <c r="G22" s="78" t="n">
        <v>44.0588</v>
      </c>
      <c r="H22" s="78" t="n">
        <v>2653.777</v>
      </c>
      <c r="I22" s="78" t="n">
        <v>5.272</v>
      </c>
      <c r="J22" s="64" t="n">
        <f aca="false">H22/3600</f>
        <v>0.737160277777778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434.0206</v>
      </c>
      <c r="E23" s="74" t="n">
        <v>41.9353</v>
      </c>
      <c r="F23" s="74" t="n">
        <v>44.4865</v>
      </c>
      <c r="G23" s="74" t="n">
        <v>45.9396</v>
      </c>
      <c r="H23" s="74" t="n">
        <v>4262.633</v>
      </c>
      <c r="I23" s="74" t="n">
        <v>7.316</v>
      </c>
      <c r="J23" s="53" t="n">
        <f aca="false">H23/3600</f>
        <v>1.18406472222222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40.5016</v>
      </c>
      <c r="E24" s="76" t="n">
        <v>39.2149</v>
      </c>
      <c r="F24" s="76" t="n">
        <v>42.6098</v>
      </c>
      <c r="G24" s="76" t="n">
        <v>44.2509</v>
      </c>
      <c r="H24" s="76" t="n">
        <v>3665.337</v>
      </c>
      <c r="I24" s="76" t="n">
        <v>6.333</v>
      </c>
      <c r="J24" s="58" t="n">
        <f aca="false">H24/3600</f>
        <v>1.01814916666667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00.7896</v>
      </c>
      <c r="E25" s="76" t="n">
        <v>36.6785</v>
      </c>
      <c r="F25" s="76" t="n">
        <v>41.22</v>
      </c>
      <c r="G25" s="76" t="n">
        <v>42.8004</v>
      </c>
      <c r="H25" s="76" t="n">
        <v>2979.229</v>
      </c>
      <c r="I25" s="76" t="n">
        <v>5.694</v>
      </c>
      <c r="J25" s="58" t="n">
        <f aca="false">H25/3600</f>
        <v>0.827563611111111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17.1239</v>
      </c>
      <c r="E26" s="78" t="n">
        <v>34.3932</v>
      </c>
      <c r="F26" s="78" t="n">
        <v>40.2163</v>
      </c>
      <c r="G26" s="78" t="n">
        <v>42.3654</v>
      </c>
      <c r="H26" s="78" t="n">
        <v>2450.887</v>
      </c>
      <c r="I26" s="78" t="n">
        <v>5.194</v>
      </c>
      <c r="J26" s="64" t="n">
        <f aca="false">H26/3600</f>
        <v>0.680801944444445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003.068</v>
      </c>
      <c r="E27" s="74" t="n">
        <v>41.3684</v>
      </c>
      <c r="F27" s="74" t="n">
        <v>43.3215</v>
      </c>
      <c r="G27" s="74" t="n">
        <v>45.6623</v>
      </c>
      <c r="H27" s="74" t="n">
        <v>7377.802</v>
      </c>
      <c r="I27" s="74" t="n">
        <v>13.01</v>
      </c>
      <c r="J27" s="53" t="n">
        <f aca="false">H27/3600</f>
        <v>2.04938944444444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016.0577</v>
      </c>
      <c r="E28" s="76" t="n">
        <v>39.2293</v>
      </c>
      <c r="F28" s="76" t="n">
        <v>42.0744</v>
      </c>
      <c r="G28" s="76" t="n">
        <v>43.7124</v>
      </c>
      <c r="H28" s="76" t="n">
        <v>5935.02</v>
      </c>
      <c r="I28" s="76" t="n">
        <v>10.998</v>
      </c>
      <c r="J28" s="58" t="n">
        <f aca="false">H28/3600</f>
        <v>1.64861666666667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40.2062</v>
      </c>
      <c r="E29" s="76" t="n">
        <v>36.9118</v>
      </c>
      <c r="F29" s="76" t="n">
        <v>40.8904</v>
      </c>
      <c r="G29" s="76" t="n">
        <v>42.0187</v>
      </c>
      <c r="H29" s="76" t="n">
        <v>4769.919</v>
      </c>
      <c r="I29" s="76" t="n">
        <v>9.547</v>
      </c>
      <c r="J29" s="58" t="n">
        <f aca="false">H29/3600</f>
        <v>1.324977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61.134</v>
      </c>
      <c r="E30" s="78" t="n">
        <v>34.5788</v>
      </c>
      <c r="F30" s="78" t="n">
        <v>40.0572</v>
      </c>
      <c r="G30" s="78" t="n">
        <v>40.7461</v>
      </c>
      <c r="H30" s="78" t="n">
        <v>4035.018</v>
      </c>
      <c r="I30" s="78" t="n">
        <v>8.643</v>
      </c>
      <c r="J30" s="64" t="n">
        <f aca="false">H30/3600</f>
        <v>1.12083833333333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900.6804</v>
      </c>
      <c r="E31" s="74" t="n">
        <v>42.5783</v>
      </c>
      <c r="F31" s="74" t="n">
        <v>46.789</v>
      </c>
      <c r="G31" s="74" t="n">
        <v>47.3866</v>
      </c>
      <c r="H31" s="74" t="n">
        <v>8074.887</v>
      </c>
      <c r="I31" s="74" t="n">
        <v>13.54</v>
      </c>
      <c r="J31" s="53" t="n">
        <f aca="false">H31/3600</f>
        <v>2.24302416666667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35.1876</v>
      </c>
      <c r="E32" s="76" t="n">
        <v>40.6838</v>
      </c>
      <c r="F32" s="76" t="n">
        <v>44.9536</v>
      </c>
      <c r="G32" s="76" t="n">
        <v>44.9934</v>
      </c>
      <c r="H32" s="76" t="n">
        <v>6484.741</v>
      </c>
      <c r="I32" s="76" t="n">
        <v>11.84</v>
      </c>
      <c r="J32" s="58" t="n">
        <f aca="false">H32/3600</f>
        <v>1.80131694444444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1.2536</v>
      </c>
      <c r="E33" s="76" t="n">
        <v>38.5399</v>
      </c>
      <c r="F33" s="76" t="n">
        <v>43.2438</v>
      </c>
      <c r="G33" s="76" t="n">
        <v>42.8093</v>
      </c>
      <c r="H33" s="76" t="n">
        <v>5241.194</v>
      </c>
      <c r="I33" s="76" t="n">
        <v>10.779</v>
      </c>
      <c r="J33" s="58" t="n">
        <f aca="false">H33/3600</f>
        <v>1.45588722222222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72.0577</v>
      </c>
      <c r="E34" s="78" t="n">
        <v>36.2825</v>
      </c>
      <c r="F34" s="78" t="n">
        <v>42.164</v>
      </c>
      <c r="G34" s="78" t="n">
        <v>41.4319</v>
      </c>
      <c r="H34" s="78" t="n">
        <v>4351.928</v>
      </c>
      <c r="I34" s="78" t="n">
        <v>9.422</v>
      </c>
      <c r="J34" s="64" t="n">
        <f aca="false">H34/3600</f>
        <v>1.20886888888889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522.2958</v>
      </c>
      <c r="E35" s="74" t="n">
        <v>40.6451</v>
      </c>
      <c r="F35" s="74" t="n">
        <v>44.8861</v>
      </c>
      <c r="G35" s="74" t="n">
        <v>46.8717</v>
      </c>
      <c r="H35" s="74" t="n">
        <v>8878.016</v>
      </c>
      <c r="I35" s="74" t="n">
        <v>19.078</v>
      </c>
      <c r="J35" s="53" t="n">
        <f aca="false">H35/3600</f>
        <v>2.46611555555556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489.1758</v>
      </c>
      <c r="E36" s="76" t="n">
        <v>38.0628</v>
      </c>
      <c r="F36" s="76" t="n">
        <v>43.3796</v>
      </c>
      <c r="G36" s="76" t="n">
        <v>45.4452</v>
      </c>
      <c r="H36" s="76" t="n">
        <v>6768.45</v>
      </c>
      <c r="I36" s="76" t="n">
        <v>14.788</v>
      </c>
      <c r="J36" s="58" t="n">
        <f aca="false">H36/3600</f>
        <v>1.880125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44.4242</v>
      </c>
      <c r="E37" s="76" t="n">
        <v>35.9627</v>
      </c>
      <c r="F37" s="76" t="n">
        <v>41.8874</v>
      </c>
      <c r="G37" s="76" t="n">
        <v>44.1508</v>
      </c>
      <c r="H37" s="76" t="n">
        <v>5428.956</v>
      </c>
      <c r="I37" s="76" t="n">
        <v>12.495</v>
      </c>
      <c r="J37" s="58" t="n">
        <f aca="false">H37/3600</f>
        <v>1.508043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1.3414</v>
      </c>
      <c r="E38" s="78" t="n">
        <v>33.7808</v>
      </c>
      <c r="F38" s="78" t="n">
        <v>40.8504</v>
      </c>
      <c r="G38" s="78" t="n">
        <v>43.0615</v>
      </c>
      <c r="H38" s="78" t="n">
        <v>4613.793</v>
      </c>
      <c r="I38" s="78" t="n">
        <v>10.998</v>
      </c>
      <c r="J38" s="64" t="n">
        <f aca="false">H38/3600</f>
        <v>1.28160916666667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46.6474</v>
      </c>
      <c r="E39" s="74" t="n">
        <v>42.26</v>
      </c>
      <c r="F39" s="74" t="n">
        <v>44.9896</v>
      </c>
      <c r="G39" s="74" t="n">
        <v>44.9939</v>
      </c>
      <c r="H39" s="74" t="n">
        <v>1533.426</v>
      </c>
      <c r="I39" s="74" t="n">
        <v>2.729</v>
      </c>
      <c r="J39" s="53" t="n">
        <f aca="false">H39/3600</f>
        <v>0.425951666666667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1.4557</v>
      </c>
      <c r="E40" s="76" t="n">
        <v>39.3443</v>
      </c>
      <c r="F40" s="76" t="n">
        <v>42.4661</v>
      </c>
      <c r="G40" s="76" t="n">
        <v>42.1751</v>
      </c>
      <c r="H40" s="76" t="n">
        <v>1235.73</v>
      </c>
      <c r="I40" s="76" t="n">
        <v>2.355</v>
      </c>
      <c r="J40" s="58" t="n">
        <f aca="false">H40/3600</f>
        <v>0.343258333333333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8.2021</v>
      </c>
      <c r="E41" s="76" t="n">
        <v>36.664</v>
      </c>
      <c r="F41" s="76" t="n">
        <v>40.2579</v>
      </c>
      <c r="G41" s="76" t="n">
        <v>39.9533</v>
      </c>
      <c r="H41" s="76" t="n">
        <v>971.48</v>
      </c>
      <c r="I41" s="76" t="n">
        <v>2.09</v>
      </c>
      <c r="J41" s="58" t="n">
        <f aca="false">H41/3600</f>
        <v>0.269855555555556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9.0722</v>
      </c>
      <c r="E42" s="78" t="n">
        <v>34.3005</v>
      </c>
      <c r="F42" s="78" t="n">
        <v>38.9687</v>
      </c>
      <c r="G42" s="78" t="n">
        <v>38.42</v>
      </c>
      <c r="H42" s="78" t="n">
        <v>810.362</v>
      </c>
      <c r="I42" s="78" t="n">
        <v>1.872</v>
      </c>
      <c r="J42" s="64" t="n">
        <f aca="false">H42/3600</f>
        <v>0.2251005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07.7395</v>
      </c>
      <c r="E43" s="74" t="n">
        <v>41.5537</v>
      </c>
      <c r="F43" s="74" t="n">
        <v>45.2648</v>
      </c>
      <c r="G43" s="74" t="n">
        <v>45.6508</v>
      </c>
      <c r="H43" s="74" t="n">
        <v>1953.51</v>
      </c>
      <c r="I43" s="74" t="n">
        <v>3.478</v>
      </c>
      <c r="J43" s="53" t="n">
        <f aca="false">H43/3600</f>
        <v>0.542641666666667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79.3823</v>
      </c>
      <c r="E44" s="76" t="n">
        <v>38.4804</v>
      </c>
      <c r="F44" s="76" t="n">
        <v>43.1908</v>
      </c>
      <c r="G44" s="76" t="n">
        <v>43.1721</v>
      </c>
      <c r="H44" s="76" t="n">
        <v>1572.776</v>
      </c>
      <c r="I44" s="76" t="n">
        <v>3.026</v>
      </c>
      <c r="J44" s="58" t="n">
        <f aca="false">H44/3600</f>
        <v>0.436882222222222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1.9963</v>
      </c>
      <c r="E45" s="76" t="n">
        <v>35.5408</v>
      </c>
      <c r="F45" s="76" t="n">
        <v>41.3547</v>
      </c>
      <c r="G45" s="76" t="n">
        <v>41.1548</v>
      </c>
      <c r="H45" s="76" t="n">
        <v>1259.49</v>
      </c>
      <c r="I45" s="76" t="n">
        <v>2.62</v>
      </c>
      <c r="J45" s="58" t="n">
        <f aca="false">H45/3600</f>
        <v>0.349858333333333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6.9674</v>
      </c>
      <c r="E46" s="78" t="n">
        <v>32.7453</v>
      </c>
      <c r="F46" s="78" t="n">
        <v>40.1517</v>
      </c>
      <c r="G46" s="78" t="n">
        <v>39.643</v>
      </c>
      <c r="H46" s="78" t="n">
        <v>1039.029</v>
      </c>
      <c r="I46" s="78" t="n">
        <v>2.168</v>
      </c>
      <c r="J46" s="64" t="n">
        <f aca="false">H46/3600</f>
        <v>0.288619166666667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63.0021</v>
      </c>
      <c r="E47" s="74" t="n">
        <v>39.1711</v>
      </c>
      <c r="F47" s="74" t="n">
        <v>42.7765</v>
      </c>
      <c r="G47" s="74" t="n">
        <v>43.1727</v>
      </c>
      <c r="H47" s="74" t="n">
        <v>1666.891</v>
      </c>
      <c r="I47" s="74" t="n">
        <v>3.354</v>
      </c>
      <c r="J47" s="53" t="n">
        <f aca="false">H47/3600</f>
        <v>0.463025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05.3278</v>
      </c>
      <c r="E48" s="76" t="n">
        <v>35.4857</v>
      </c>
      <c r="F48" s="76" t="n">
        <v>40.3943</v>
      </c>
      <c r="G48" s="76" t="n">
        <v>40.6017</v>
      </c>
      <c r="H48" s="76" t="n">
        <v>1346.545</v>
      </c>
      <c r="I48" s="76" t="n">
        <v>2.745</v>
      </c>
      <c r="J48" s="58" t="n">
        <f aca="false">H48/3600</f>
        <v>0.3740402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6.6021</v>
      </c>
      <c r="E49" s="76" t="n">
        <v>32.3336</v>
      </c>
      <c r="F49" s="76" t="n">
        <v>38.5477</v>
      </c>
      <c r="G49" s="76" t="n">
        <v>38.6545</v>
      </c>
      <c r="H49" s="76" t="n">
        <v>1039.334</v>
      </c>
      <c r="I49" s="76" t="n">
        <v>2.293</v>
      </c>
      <c r="J49" s="58" t="n">
        <f aca="false">H49/3600</f>
        <v>0.288703888888889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5.8062</v>
      </c>
      <c r="E50" s="78" t="n">
        <v>29.7024</v>
      </c>
      <c r="F50" s="78" t="n">
        <v>37.4494</v>
      </c>
      <c r="G50" s="78" t="n">
        <v>37.4113</v>
      </c>
      <c r="H50" s="78" t="n">
        <v>839.296</v>
      </c>
      <c r="I50" s="78" t="n">
        <v>1.981</v>
      </c>
      <c r="J50" s="64" t="n">
        <f aca="false">H50/3600</f>
        <v>0.2331377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9.184</v>
      </c>
      <c r="E51" s="74" t="n">
        <v>40.8892</v>
      </c>
      <c r="F51" s="74" t="n">
        <v>43.5378</v>
      </c>
      <c r="G51" s="74" t="n">
        <v>44.4658</v>
      </c>
      <c r="H51" s="74" t="n">
        <v>1248.179</v>
      </c>
      <c r="I51" s="74" t="n">
        <v>2.402</v>
      </c>
      <c r="J51" s="53" t="n">
        <f aca="false">H51/3600</f>
        <v>0.3467163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2.096</v>
      </c>
      <c r="E52" s="76" t="n">
        <v>37.1156</v>
      </c>
      <c r="F52" s="76" t="n">
        <v>41.1318</v>
      </c>
      <c r="G52" s="76" t="n">
        <v>41.9741</v>
      </c>
      <c r="H52" s="76" t="n">
        <v>1054.782</v>
      </c>
      <c r="I52" s="76" t="n">
        <v>1.965</v>
      </c>
      <c r="J52" s="58" t="n">
        <f aca="false">H52/3600</f>
        <v>0.292995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1.4375</v>
      </c>
      <c r="E53" s="76" t="n">
        <v>34.0338</v>
      </c>
      <c r="F53" s="76" t="n">
        <v>39.3681</v>
      </c>
      <c r="G53" s="76" t="n">
        <v>40.0081</v>
      </c>
      <c r="H53" s="76" t="n">
        <v>843.043</v>
      </c>
      <c r="I53" s="76" t="n">
        <v>1.638</v>
      </c>
      <c r="J53" s="58" t="n">
        <f aca="false">H53/3600</f>
        <v>0.234178611111111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5.0215</v>
      </c>
      <c r="E54" s="78" t="n">
        <v>31.6154</v>
      </c>
      <c r="F54" s="78" t="n">
        <v>38.1444</v>
      </c>
      <c r="G54" s="78" t="n">
        <v>38.6715</v>
      </c>
      <c r="H54" s="78" t="n">
        <v>681.849</v>
      </c>
      <c r="I54" s="78" t="n">
        <v>1.435</v>
      </c>
      <c r="J54" s="64" t="n">
        <f aca="false">H54/3600</f>
        <v>0.1894025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5.0186</v>
      </c>
      <c r="E55" s="74" t="n">
        <v>43.0567</v>
      </c>
      <c r="F55" s="74" t="n">
        <v>45.7963</v>
      </c>
      <c r="G55" s="74" t="n">
        <v>45.2369</v>
      </c>
      <c r="H55" s="74" t="n">
        <v>368.706</v>
      </c>
      <c r="I55" s="74" t="n">
        <v>0.733</v>
      </c>
      <c r="J55" s="53" t="n">
        <f aca="false">H55/3600</f>
        <v>0.102418333333333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6928</v>
      </c>
      <c r="E56" s="76" t="n">
        <v>39.5014</v>
      </c>
      <c r="F56" s="76" t="n">
        <v>43.084</v>
      </c>
      <c r="G56" s="76" t="n">
        <v>42.2879</v>
      </c>
      <c r="H56" s="76" t="n">
        <v>296.121</v>
      </c>
      <c r="I56" s="76" t="n">
        <v>0.639</v>
      </c>
      <c r="J56" s="58" t="n">
        <f aca="false">H56/3600</f>
        <v>0.0822558333333333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30.0701</v>
      </c>
      <c r="E57" s="76" t="n">
        <v>36.3298</v>
      </c>
      <c r="F57" s="76" t="n">
        <v>40.7118</v>
      </c>
      <c r="G57" s="76" t="n">
        <v>40.0109</v>
      </c>
      <c r="H57" s="76" t="n">
        <v>231.458</v>
      </c>
      <c r="I57" s="76" t="n">
        <v>0.577</v>
      </c>
      <c r="J57" s="58" t="n">
        <f aca="false">H57/3600</f>
        <v>0.0642938888888889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9.8515</v>
      </c>
      <c r="E58" s="78" t="n">
        <v>33.508</v>
      </c>
      <c r="F58" s="78" t="n">
        <v>39.5547</v>
      </c>
      <c r="G58" s="78" t="n">
        <v>38.4773</v>
      </c>
      <c r="H58" s="78" t="n">
        <v>188.449</v>
      </c>
      <c r="I58" s="78" t="n">
        <v>0.483</v>
      </c>
      <c r="J58" s="64" t="n">
        <f aca="false">H58/3600</f>
        <v>0.0523469444444444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5963</v>
      </c>
      <c r="E59" s="74" t="n">
        <v>39.4575</v>
      </c>
      <c r="F59" s="74" t="n">
        <v>45.1537</v>
      </c>
      <c r="G59" s="74" t="n">
        <v>45.7648</v>
      </c>
      <c r="H59" s="74" t="n">
        <v>411.724</v>
      </c>
      <c r="I59" s="74" t="n">
        <v>1.045</v>
      </c>
      <c r="J59" s="53" t="n">
        <f aca="false">H59/3600</f>
        <v>0.114367777777778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3.5814</v>
      </c>
      <c r="E60" s="76" t="n">
        <v>35.6889</v>
      </c>
      <c r="F60" s="76" t="n">
        <v>43.0712</v>
      </c>
      <c r="G60" s="76" t="n">
        <v>43.57</v>
      </c>
      <c r="H60" s="76" t="n">
        <v>321.079</v>
      </c>
      <c r="I60" s="76" t="n">
        <v>0.858</v>
      </c>
      <c r="J60" s="58" t="n">
        <f aca="false">H60/3600</f>
        <v>0.0891886111111111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1.2279</v>
      </c>
      <c r="E61" s="76" t="n">
        <v>32.6801</v>
      </c>
      <c r="F61" s="76" t="n">
        <v>41.5817</v>
      </c>
      <c r="G61" s="76" t="n">
        <v>41.5811</v>
      </c>
      <c r="H61" s="76" t="n">
        <v>251.768</v>
      </c>
      <c r="I61" s="76" t="n">
        <v>0.717</v>
      </c>
      <c r="J61" s="58" t="n">
        <f aca="false">H61/3600</f>
        <v>0.0699355555555556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8.3237</v>
      </c>
      <c r="E62" s="78" t="n">
        <v>29.8229</v>
      </c>
      <c r="F62" s="78" t="n">
        <v>40.641</v>
      </c>
      <c r="G62" s="78" t="n">
        <v>40.2292</v>
      </c>
      <c r="H62" s="78" t="n">
        <v>205.546</v>
      </c>
      <c r="I62" s="78" t="n">
        <v>0.577</v>
      </c>
      <c r="J62" s="64" t="n">
        <f aca="false">H62/3600</f>
        <v>0.057096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30.4</v>
      </c>
      <c r="E63" s="74" t="n">
        <v>39.682</v>
      </c>
      <c r="F63" s="74" t="n">
        <v>43.1692</v>
      </c>
      <c r="G63" s="74" t="n">
        <v>43.9773</v>
      </c>
      <c r="H63" s="74" t="n">
        <v>410.482</v>
      </c>
      <c r="I63" s="74" t="n">
        <v>0.78</v>
      </c>
      <c r="J63" s="53" t="n">
        <f aca="false">H63/3600</f>
        <v>0.1140227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1.6536</v>
      </c>
      <c r="E64" s="76" t="n">
        <v>36.3962</v>
      </c>
      <c r="F64" s="76" t="n">
        <v>40.7593</v>
      </c>
      <c r="G64" s="76" t="n">
        <v>41.2428</v>
      </c>
      <c r="H64" s="76" t="n">
        <v>325.447</v>
      </c>
      <c r="I64" s="76" t="n">
        <v>0.67</v>
      </c>
      <c r="J64" s="58" t="n">
        <f aca="false">H64/3600</f>
        <v>0.0904019444444445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1.9216</v>
      </c>
      <c r="E65" s="76" t="n">
        <v>33.5524</v>
      </c>
      <c r="F65" s="76" t="n">
        <v>38.8165</v>
      </c>
      <c r="G65" s="76" t="n">
        <v>39.2609</v>
      </c>
      <c r="H65" s="76" t="n">
        <v>254.593</v>
      </c>
      <c r="I65" s="76" t="n">
        <v>0.577</v>
      </c>
      <c r="J65" s="58" t="n">
        <f aca="false">H65/3600</f>
        <v>0.0707202777777778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4.8825</v>
      </c>
      <c r="E66" s="78" t="n">
        <v>31.1339</v>
      </c>
      <c r="F66" s="78" t="n">
        <v>37.5193</v>
      </c>
      <c r="G66" s="78" t="n">
        <v>37.877</v>
      </c>
      <c r="H66" s="78" t="n">
        <v>205.671</v>
      </c>
      <c r="I66" s="78" t="n">
        <v>0.53</v>
      </c>
      <c r="J66" s="64" t="n">
        <f aca="false">H66/3600</f>
        <v>0.0571308333333333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48.4775</v>
      </c>
      <c r="E67" s="74" t="n">
        <v>40.6871</v>
      </c>
      <c r="F67" s="74" t="n">
        <v>43.3321</v>
      </c>
      <c r="G67" s="74" t="n">
        <v>43.6271</v>
      </c>
      <c r="H67" s="74" t="n">
        <v>304.404</v>
      </c>
      <c r="I67" s="74" t="n">
        <v>0.655</v>
      </c>
      <c r="J67" s="53" t="n">
        <f aca="false">H67/3600</f>
        <v>0.0845566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1.5102</v>
      </c>
      <c r="E68" s="76" t="n">
        <v>36.8744</v>
      </c>
      <c r="F68" s="76" t="n">
        <v>40.6654</v>
      </c>
      <c r="G68" s="76" t="n">
        <v>40.7166</v>
      </c>
      <c r="H68" s="76" t="n">
        <v>258.322</v>
      </c>
      <c r="I68" s="76" t="n">
        <v>0.546</v>
      </c>
      <c r="J68" s="58" t="n">
        <f aca="false">H68/3600</f>
        <v>0.0717561111111111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0.5698</v>
      </c>
      <c r="E69" s="76" t="n">
        <v>33.7693</v>
      </c>
      <c r="F69" s="76" t="n">
        <v>38.6992</v>
      </c>
      <c r="G69" s="76" t="n">
        <v>38.5797</v>
      </c>
      <c r="H69" s="76" t="n">
        <v>205.078</v>
      </c>
      <c r="I69" s="76" t="n">
        <v>0.468</v>
      </c>
      <c r="J69" s="58" t="n">
        <f aca="false">H69/3600</f>
        <v>0.05696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1766</v>
      </c>
      <c r="E70" s="78" t="n">
        <v>31.2404</v>
      </c>
      <c r="F70" s="78" t="n">
        <v>37.226</v>
      </c>
      <c r="G70" s="78" t="n">
        <v>37.0036</v>
      </c>
      <c r="H70" s="78" t="n">
        <v>166.108</v>
      </c>
      <c r="I70" s="78" t="n">
        <v>0.405</v>
      </c>
      <c r="J70" s="64" t="n">
        <f aca="false">H70/3600</f>
        <v>0.046141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86.3405</v>
      </c>
      <c r="E71" s="74" t="n">
        <v>44.8479</v>
      </c>
      <c r="F71" s="74" t="n">
        <v>48.7382</v>
      </c>
      <c r="G71" s="74" t="n">
        <v>49.7977</v>
      </c>
      <c r="H71" s="74" t="n">
        <v>3695.779</v>
      </c>
      <c r="I71" s="74" t="n">
        <v>6.146</v>
      </c>
      <c r="J71" s="53" t="n">
        <f aca="false">H71/3600</f>
        <v>1.02660527777778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20.227</v>
      </c>
      <c r="E72" s="76" t="n">
        <v>42.3488</v>
      </c>
      <c r="F72" s="76" t="n">
        <v>46.5945</v>
      </c>
      <c r="G72" s="76" t="n">
        <v>47.5753</v>
      </c>
      <c r="H72" s="76" t="n">
        <v>2954.328</v>
      </c>
      <c r="I72" s="76" t="n">
        <v>5.647</v>
      </c>
      <c r="J72" s="58" t="n">
        <f aca="false">H72/3600</f>
        <v>0.820646666666667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9.6558</v>
      </c>
      <c r="E73" s="76" t="n">
        <v>39.5931</v>
      </c>
      <c r="F73" s="76" t="n">
        <v>44.7592</v>
      </c>
      <c r="G73" s="76" t="n">
        <v>45.6496</v>
      </c>
      <c r="H73" s="76" t="n">
        <v>2443.74</v>
      </c>
      <c r="I73" s="76" t="n">
        <v>5.179</v>
      </c>
      <c r="J73" s="58" t="n">
        <f aca="false">H73/3600</f>
        <v>0.678816666666667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8.7758</v>
      </c>
      <c r="E74" s="78" t="n">
        <v>36.5925</v>
      </c>
      <c r="F74" s="78" t="n">
        <v>43.3179</v>
      </c>
      <c r="G74" s="78" t="n">
        <v>43.9445</v>
      </c>
      <c r="H74" s="78" t="n">
        <v>2052.648</v>
      </c>
      <c r="I74" s="78" t="n">
        <v>4.368</v>
      </c>
      <c r="J74" s="64" t="n">
        <f aca="false">H74/3600</f>
        <v>0.57018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50.4633</v>
      </c>
      <c r="E75" s="74" t="n">
        <v>45.476</v>
      </c>
      <c r="F75" s="74" t="n">
        <v>49.8603</v>
      </c>
      <c r="G75" s="74" t="n">
        <v>50.3185</v>
      </c>
      <c r="H75" s="74" t="n">
        <v>3379.24</v>
      </c>
      <c r="I75" s="74" t="n">
        <v>6.193</v>
      </c>
      <c r="J75" s="53" t="n">
        <f aca="false">H75/3600</f>
        <v>0.938677777777778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96.4093</v>
      </c>
      <c r="E76" s="76" t="n">
        <v>43.3756</v>
      </c>
      <c r="F76" s="76" t="n">
        <v>47.6363</v>
      </c>
      <c r="G76" s="76" t="n">
        <v>48.2099</v>
      </c>
      <c r="H76" s="76" t="n">
        <v>2677.991</v>
      </c>
      <c r="I76" s="76" t="n">
        <v>5.569</v>
      </c>
      <c r="J76" s="58" t="n">
        <f aca="false">H76/3600</f>
        <v>0.743886388888889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4.1842</v>
      </c>
      <c r="E77" s="76" t="n">
        <v>40.9206</v>
      </c>
      <c r="F77" s="76" t="n">
        <v>45.2116</v>
      </c>
      <c r="G77" s="76" t="n">
        <v>46.2544</v>
      </c>
      <c r="H77" s="76" t="n">
        <v>2225.978</v>
      </c>
      <c r="I77" s="76" t="n">
        <v>5.007</v>
      </c>
      <c r="J77" s="58" t="n">
        <f aca="false">H77/3600</f>
        <v>0.618327222222222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1898</v>
      </c>
      <c r="E78" s="78" t="n">
        <v>38.1686</v>
      </c>
      <c r="F78" s="78" t="n">
        <v>43.9253</v>
      </c>
      <c r="G78" s="78" t="n">
        <v>44.6058</v>
      </c>
      <c r="H78" s="78" t="n">
        <v>1895.193</v>
      </c>
      <c r="I78" s="78" t="n">
        <v>4.274</v>
      </c>
      <c r="J78" s="64" t="n">
        <f aca="false">H78/3600</f>
        <v>0.5264425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74.9023</v>
      </c>
      <c r="E79" s="74" t="n">
        <v>45.5704</v>
      </c>
      <c r="F79" s="74" t="n">
        <v>49.3194</v>
      </c>
      <c r="G79" s="74" t="n">
        <v>50.091</v>
      </c>
      <c r="H79" s="74" t="n">
        <v>3680.961</v>
      </c>
      <c r="I79" s="74" t="n">
        <v>6.458</v>
      </c>
      <c r="J79" s="53" t="n">
        <f aca="false">H79/3600</f>
        <v>1.0224891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33.9572</v>
      </c>
      <c r="E80" s="76" t="n">
        <v>43.2225</v>
      </c>
      <c r="F80" s="76" t="n">
        <v>46.978</v>
      </c>
      <c r="G80" s="76" t="n">
        <v>47.9404</v>
      </c>
      <c r="H80" s="76" t="n">
        <v>2961.13</v>
      </c>
      <c r="I80" s="76" t="n">
        <v>5.756</v>
      </c>
      <c r="J80" s="58" t="n">
        <f aca="false">H80/3600</f>
        <v>0.822536111111111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3.4847</v>
      </c>
      <c r="E81" s="76" t="n">
        <v>40.5582</v>
      </c>
      <c r="F81" s="76" t="n">
        <v>44.9299</v>
      </c>
      <c r="G81" s="76" t="n">
        <v>45.7428</v>
      </c>
      <c r="H81" s="76" t="n">
        <v>2441.68</v>
      </c>
      <c r="I81" s="76" t="n">
        <v>5.226</v>
      </c>
      <c r="J81" s="58" t="n">
        <f aca="false">H81/3600</f>
        <v>0.678244444444444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48</v>
      </c>
      <c r="E82" s="78" t="n">
        <v>37.7585</v>
      </c>
      <c r="F82" s="78" t="n">
        <v>43.5253</v>
      </c>
      <c r="G82" s="78" t="n">
        <v>44.5316</v>
      </c>
      <c r="H82" s="78" t="n">
        <v>2063.911</v>
      </c>
      <c r="I82" s="78" t="n">
        <v>4.633</v>
      </c>
      <c r="J82" s="64" t="n">
        <f aca="false">H82/3600</f>
        <v>0.573308611111111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8390837261224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51219444444444</v>
      </c>
      <c r="J108" s="79" t="n">
        <f aca="false">SUM(J3:J98)</f>
        <v>43.1383891666667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8390837261224</v>
      </c>
      <c r="J112" s="79" t="n">
        <f aca="false">GEOMEAN(J3:J82)</f>
        <v>0.400675466426672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Im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1.00508246854066</v>
      </c>
      <c r="D26" s="25"/>
      <c r="E26" s="25"/>
      <c r="F26" s="25" t="n">
        <f aca="false">'RA-HE10'!Q107</f>
        <v>1.00512598874269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1.04417054580274</v>
      </c>
      <c r="D39" s="25"/>
      <c r="E39" s="25"/>
      <c r="F39" s="25" t="n">
        <f aca="false">'LB-HE10'!Q107</f>
        <v>1.03601303028502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1" activeCellId="0" sqref="L3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390.688</v>
      </c>
      <c r="E3" s="52" t="n">
        <v>43.6578</v>
      </c>
      <c r="F3" s="52" t="n">
        <v>44.0952</v>
      </c>
      <c r="G3" s="52" t="n">
        <v>46.3295</v>
      </c>
      <c r="H3" s="52" t="n">
        <v>7155.984</v>
      </c>
      <c r="I3" s="52" t="n">
        <v>11.871</v>
      </c>
      <c r="J3" s="53" t="n">
        <f aca="false">H3/3600</f>
        <v>1.98777333333333</v>
      </c>
      <c r="L3" s="51" t="n">
        <v>11385.1532</v>
      </c>
      <c r="M3" s="52" t="n">
        <v>43.6747</v>
      </c>
      <c r="N3" s="52" t="n">
        <v>44.1098</v>
      </c>
      <c r="O3" s="52" t="n">
        <v>46.3426</v>
      </c>
      <c r="P3" s="52" t="n">
        <v>14172.144</v>
      </c>
      <c r="Q3" s="52" t="n">
        <v>11.965</v>
      </c>
      <c r="R3" s="54" t="n">
        <f aca="false">P3/3600</f>
        <v>3.93670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80.4911</v>
      </c>
      <c r="E4" s="57" t="n">
        <v>41.1629</v>
      </c>
      <c r="F4" s="57" t="n">
        <v>42.499</v>
      </c>
      <c r="G4" s="57" t="n">
        <v>44.6927</v>
      </c>
      <c r="H4" s="57" t="n">
        <v>6194.207</v>
      </c>
      <c r="I4" s="57" t="n">
        <v>10.405</v>
      </c>
      <c r="J4" s="58" t="n">
        <f aca="false">H4/3600</f>
        <v>1.72061305555556</v>
      </c>
      <c r="L4" s="56" t="n">
        <v>5570.496</v>
      </c>
      <c r="M4" s="57" t="n">
        <v>41.1734</v>
      </c>
      <c r="N4" s="57" t="n">
        <v>42.5174</v>
      </c>
      <c r="O4" s="57" t="n">
        <v>44.7018</v>
      </c>
      <c r="P4" s="57" t="n">
        <v>12333.87</v>
      </c>
      <c r="Q4" s="57" t="n">
        <v>10.452</v>
      </c>
      <c r="R4" s="59" t="n">
        <f aca="false">P4/3600</f>
        <v>3.426075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54.8985</v>
      </c>
      <c r="E5" s="57" t="n">
        <v>38.514</v>
      </c>
      <c r="F5" s="57" t="n">
        <v>41.2489</v>
      </c>
      <c r="G5" s="57" t="n">
        <v>43.43</v>
      </c>
      <c r="H5" s="57" t="n">
        <v>5440.835</v>
      </c>
      <c r="I5" s="57" t="n">
        <v>9.391</v>
      </c>
      <c r="J5" s="58" t="n">
        <f aca="false">H5/3600</f>
        <v>1.51134305555556</v>
      </c>
      <c r="L5" s="56" t="n">
        <v>2955.5742</v>
      </c>
      <c r="M5" s="57" t="n">
        <v>38.5314</v>
      </c>
      <c r="N5" s="57" t="n">
        <v>41.271</v>
      </c>
      <c r="O5" s="57" t="n">
        <v>43.4333</v>
      </c>
      <c r="P5" s="57" t="n">
        <v>10582.873</v>
      </c>
      <c r="Q5" s="57" t="n">
        <v>9.516</v>
      </c>
      <c r="R5" s="59" t="n">
        <f aca="false">P5/3600</f>
        <v>2.93968694444444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8.1932</v>
      </c>
      <c r="E6" s="63" t="n">
        <v>35.8829</v>
      </c>
      <c r="F6" s="63" t="n">
        <v>40.3825</v>
      </c>
      <c r="G6" s="63" t="n">
        <v>42.5982</v>
      </c>
      <c r="H6" s="63" t="n">
        <v>4916.936</v>
      </c>
      <c r="I6" s="63" t="n">
        <v>8.704</v>
      </c>
      <c r="J6" s="64" t="n">
        <f aca="false">H6/3600</f>
        <v>1.36581555555556</v>
      </c>
      <c r="L6" s="62" t="n">
        <v>1592.9723</v>
      </c>
      <c r="M6" s="63" t="n">
        <v>35.8868</v>
      </c>
      <c r="N6" s="63" t="n">
        <v>40.3821</v>
      </c>
      <c r="O6" s="63" t="n">
        <v>42.6058</v>
      </c>
      <c r="P6" s="63" t="n">
        <v>9233.808</v>
      </c>
      <c r="Q6" s="63" t="n">
        <v>8.798</v>
      </c>
      <c r="R6" s="65" t="n">
        <f aca="false">P6/3600</f>
        <v>2.56494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98.0554</v>
      </c>
      <c r="E7" s="52" t="n">
        <v>42.168</v>
      </c>
      <c r="F7" s="52" t="n">
        <v>46.8926</v>
      </c>
      <c r="G7" s="52" t="n">
        <v>47.0996</v>
      </c>
      <c r="H7" s="52" t="n">
        <v>7615.686</v>
      </c>
      <c r="I7" s="52" t="n">
        <v>16.723</v>
      </c>
      <c r="J7" s="53" t="n">
        <f aca="false">H7/3600</f>
        <v>2.11546833333333</v>
      </c>
      <c r="L7" s="51" t="n">
        <v>23281.728</v>
      </c>
      <c r="M7" s="52" t="n">
        <v>42.1802</v>
      </c>
      <c r="N7" s="52" t="n">
        <v>46.9171</v>
      </c>
      <c r="O7" s="52" t="n">
        <v>47.1094</v>
      </c>
      <c r="P7" s="52" t="n">
        <v>14103.699</v>
      </c>
      <c r="Q7" s="52" t="n">
        <v>16.629</v>
      </c>
      <c r="R7" s="54" t="n">
        <f aca="false">P7/3600</f>
        <v>3.917694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5.7329</v>
      </c>
      <c r="E8" s="57" t="n">
        <v>39.1793</v>
      </c>
      <c r="F8" s="57" t="n">
        <v>44.9104</v>
      </c>
      <c r="G8" s="57" t="n">
        <v>45.491</v>
      </c>
      <c r="H8" s="57" t="n">
        <v>6551.906</v>
      </c>
      <c r="I8" s="57" t="n">
        <v>13.946</v>
      </c>
      <c r="J8" s="58" t="n">
        <f aca="false">H8/3600</f>
        <v>1.81997388888889</v>
      </c>
      <c r="L8" s="56" t="n">
        <v>11912.3705</v>
      </c>
      <c r="M8" s="57" t="n">
        <v>39.1862</v>
      </c>
      <c r="N8" s="57" t="n">
        <v>44.9174</v>
      </c>
      <c r="O8" s="57" t="n">
        <v>45.4982</v>
      </c>
      <c r="P8" s="57" t="n">
        <v>12261.522</v>
      </c>
      <c r="Q8" s="57" t="n">
        <v>14.008</v>
      </c>
      <c r="R8" s="59" t="n">
        <f aca="false">P8/3600</f>
        <v>3.4059783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3.2332</v>
      </c>
      <c r="E9" s="57" t="n">
        <v>36.1088</v>
      </c>
      <c r="F9" s="57" t="n">
        <v>43.3877</v>
      </c>
      <c r="G9" s="57" t="n">
        <v>44.1949</v>
      </c>
      <c r="H9" s="57" t="n">
        <v>5797.911</v>
      </c>
      <c r="I9" s="57" t="n">
        <v>12.168</v>
      </c>
      <c r="J9" s="58" t="n">
        <f aca="false">H9/3600</f>
        <v>1.61053083333333</v>
      </c>
      <c r="L9" s="56" t="n">
        <v>6280.6745</v>
      </c>
      <c r="M9" s="57" t="n">
        <v>36.1131</v>
      </c>
      <c r="N9" s="57" t="n">
        <v>43.4029</v>
      </c>
      <c r="O9" s="57" t="n">
        <v>44.2022</v>
      </c>
      <c r="P9" s="57" t="n">
        <v>10726.185</v>
      </c>
      <c r="Q9" s="57" t="n">
        <v>12.136</v>
      </c>
      <c r="R9" s="59" t="n">
        <f aca="false">P9/3600</f>
        <v>2.97949583333333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98.1969</v>
      </c>
      <c r="E10" s="63" t="n">
        <v>33.3069</v>
      </c>
      <c r="F10" s="63" t="n">
        <v>42.4199</v>
      </c>
      <c r="G10" s="63" t="n">
        <v>43.3345</v>
      </c>
      <c r="H10" s="63" t="n">
        <v>5252.067</v>
      </c>
      <c r="I10" s="63" t="n">
        <v>11.154</v>
      </c>
      <c r="J10" s="64" t="n">
        <f aca="false">H10/3600</f>
        <v>1.4589075</v>
      </c>
      <c r="L10" s="62" t="n">
        <v>3396.7865</v>
      </c>
      <c r="M10" s="63" t="n">
        <v>33.307</v>
      </c>
      <c r="N10" s="63" t="n">
        <v>42.4199</v>
      </c>
      <c r="O10" s="63" t="n">
        <v>43.3786</v>
      </c>
      <c r="P10" s="63" t="n">
        <v>9632.126</v>
      </c>
      <c r="Q10" s="63" t="n">
        <v>10.748</v>
      </c>
      <c r="R10" s="65" t="n">
        <f aca="false">P10/3600</f>
        <v>2.67559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67.6056</v>
      </c>
      <c r="E11" s="52" t="n">
        <v>39.7554</v>
      </c>
      <c r="F11" s="52" t="n">
        <v>42.1393</v>
      </c>
      <c r="G11" s="52" t="n">
        <v>40.7527</v>
      </c>
      <c r="H11" s="52" t="n">
        <v>18551.486</v>
      </c>
      <c r="I11" s="52" t="n">
        <v>42.931</v>
      </c>
      <c r="J11" s="53" t="n">
        <f aca="false">H11/3600</f>
        <v>5.15319055555556</v>
      </c>
      <c r="L11" s="51" t="n">
        <v>137187.5758</v>
      </c>
      <c r="M11" s="52" t="n">
        <v>39.755</v>
      </c>
      <c r="N11" s="52" t="n">
        <v>42.1408</v>
      </c>
      <c r="O11" s="52" t="n">
        <v>40.7496</v>
      </c>
      <c r="P11" s="52" t="n">
        <v>27379.645</v>
      </c>
      <c r="Q11" s="52" t="n">
        <v>42.432</v>
      </c>
      <c r="R11" s="54" t="n">
        <f aca="false">P11/3600</f>
        <v>7.6054569444444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73.574</v>
      </c>
      <c r="E12" s="57" t="n">
        <v>35.1429</v>
      </c>
      <c r="F12" s="57" t="n">
        <v>40.7461</v>
      </c>
      <c r="G12" s="57" t="n">
        <v>39.3569</v>
      </c>
      <c r="H12" s="57" t="n">
        <v>14427.675</v>
      </c>
      <c r="I12" s="57" t="n">
        <v>32.604</v>
      </c>
      <c r="J12" s="58" t="n">
        <f aca="false">H12/3600</f>
        <v>4.0076875</v>
      </c>
      <c r="L12" s="56" t="n">
        <v>51596.1749</v>
      </c>
      <c r="M12" s="57" t="n">
        <v>35.1369</v>
      </c>
      <c r="N12" s="57" t="n">
        <v>40.7546</v>
      </c>
      <c r="O12" s="57" t="n">
        <v>39.3658</v>
      </c>
      <c r="P12" s="57" t="n">
        <v>22203.23</v>
      </c>
      <c r="Q12" s="57" t="n">
        <v>32.448</v>
      </c>
      <c r="R12" s="59" t="n">
        <f aca="false">P12/3600</f>
        <v>6.16756388888889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03.4828</v>
      </c>
      <c r="E13" s="57" t="n">
        <v>32.6057</v>
      </c>
      <c r="F13" s="57" t="n">
        <v>39.5863</v>
      </c>
      <c r="G13" s="57" t="n">
        <v>38.2366</v>
      </c>
      <c r="H13" s="57" t="n">
        <v>11370.416</v>
      </c>
      <c r="I13" s="57" t="n">
        <v>24.008</v>
      </c>
      <c r="J13" s="58" t="n">
        <f aca="false">H13/3600</f>
        <v>3.15844888888889</v>
      </c>
      <c r="L13" s="56" t="n">
        <v>14215.773</v>
      </c>
      <c r="M13" s="57" t="n">
        <v>32.5958</v>
      </c>
      <c r="N13" s="57" t="n">
        <v>39.5952</v>
      </c>
      <c r="O13" s="57" t="n">
        <v>38.2406</v>
      </c>
      <c r="P13" s="57" t="n">
        <v>18230.234</v>
      </c>
      <c r="Q13" s="57" t="n">
        <v>23.727</v>
      </c>
      <c r="R13" s="59" t="n">
        <f aca="false">P13/3600</f>
        <v>5.06395388888889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23.9628</v>
      </c>
      <c r="E14" s="63" t="n">
        <v>31.3189</v>
      </c>
      <c r="F14" s="63" t="n">
        <v>38.704</v>
      </c>
      <c r="G14" s="63" t="n">
        <v>37.4034</v>
      </c>
      <c r="H14" s="63" t="n">
        <v>10323.141</v>
      </c>
      <c r="I14" s="63" t="n">
        <v>20.576</v>
      </c>
      <c r="J14" s="64" t="n">
        <f aca="false">H14/3600</f>
        <v>2.86753916666667</v>
      </c>
      <c r="L14" s="62" t="n">
        <v>4794.4856</v>
      </c>
      <c r="M14" s="63" t="n">
        <v>31.3203</v>
      </c>
      <c r="N14" s="63" t="n">
        <v>38.725</v>
      </c>
      <c r="O14" s="63" t="n">
        <v>37.4147</v>
      </c>
      <c r="P14" s="63" t="n">
        <v>16526.312</v>
      </c>
      <c r="Q14" s="63" t="n">
        <v>20.28</v>
      </c>
      <c r="R14" s="65" t="n">
        <f aca="false">P14/3600</f>
        <v>4.59064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686.6344</v>
      </c>
      <c r="E15" s="52" t="n">
        <v>42.7095</v>
      </c>
      <c r="F15" s="52" t="n">
        <v>47.5535</v>
      </c>
      <c r="G15" s="52" t="n">
        <v>47.3853</v>
      </c>
      <c r="H15" s="52" t="n">
        <v>14117.326</v>
      </c>
      <c r="I15" s="52" t="n">
        <v>23.79</v>
      </c>
      <c r="J15" s="53" t="n">
        <f aca="false">H15/3600</f>
        <v>3.92147944444444</v>
      </c>
      <c r="L15" s="51" t="n">
        <v>19773.2316</v>
      </c>
      <c r="M15" s="52" t="n">
        <v>42.7159</v>
      </c>
      <c r="N15" s="52" t="n">
        <v>47.5618</v>
      </c>
      <c r="O15" s="52" t="n">
        <v>47.4111</v>
      </c>
      <c r="P15" s="52" t="n">
        <v>27405.678</v>
      </c>
      <c r="Q15" s="52" t="n">
        <v>23.852</v>
      </c>
      <c r="R15" s="54" t="n">
        <f aca="false">P15/3600</f>
        <v>7.61268833333333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713.0009</v>
      </c>
      <c r="E16" s="57" t="n">
        <v>40.9216</v>
      </c>
      <c r="F16" s="57" t="n">
        <v>46.7256</v>
      </c>
      <c r="G16" s="57" t="n">
        <v>46.6885</v>
      </c>
      <c r="H16" s="57" t="n">
        <v>12043.511</v>
      </c>
      <c r="I16" s="57" t="n">
        <v>19.812</v>
      </c>
      <c r="J16" s="58" t="n">
        <f aca="false">H16/3600</f>
        <v>3.34541972222222</v>
      </c>
      <c r="L16" s="56" t="n">
        <v>6655.4047</v>
      </c>
      <c r="M16" s="57" t="n">
        <v>40.9364</v>
      </c>
      <c r="N16" s="57" t="n">
        <v>46.739</v>
      </c>
      <c r="O16" s="57" t="n">
        <v>46.6979</v>
      </c>
      <c r="P16" s="57" t="n">
        <v>23728.592</v>
      </c>
      <c r="Q16" s="57" t="n">
        <v>19.905</v>
      </c>
      <c r="R16" s="59" t="n">
        <f aca="false">P16/3600</f>
        <v>6.59127555555556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040.3126</v>
      </c>
      <c r="E17" s="57" t="n">
        <v>38.9819</v>
      </c>
      <c r="F17" s="57" t="n">
        <v>46.0273</v>
      </c>
      <c r="G17" s="57" t="n">
        <v>46.1136</v>
      </c>
      <c r="H17" s="57" t="n">
        <v>10718.282</v>
      </c>
      <c r="I17" s="57" t="n">
        <v>18.236</v>
      </c>
      <c r="J17" s="58" t="n">
        <f aca="false">H17/3600</f>
        <v>2.97730055555556</v>
      </c>
      <c r="L17" s="56" t="n">
        <v>3010.6791</v>
      </c>
      <c r="M17" s="57" t="n">
        <v>38.9984</v>
      </c>
      <c r="N17" s="57" t="n">
        <v>46.0643</v>
      </c>
      <c r="O17" s="57" t="n">
        <v>46.1292</v>
      </c>
      <c r="P17" s="57" t="n">
        <v>20941.197</v>
      </c>
      <c r="Q17" s="57" t="n">
        <v>18.392</v>
      </c>
      <c r="R17" s="59" t="n">
        <f aca="false">P17/3600</f>
        <v>5.81699916666667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57.4995</v>
      </c>
      <c r="E18" s="63" t="n">
        <v>36.7533</v>
      </c>
      <c r="F18" s="63" t="n">
        <v>45.6871</v>
      </c>
      <c r="G18" s="63" t="n">
        <v>45.8832</v>
      </c>
      <c r="H18" s="63" t="n">
        <v>9884.923</v>
      </c>
      <c r="I18" s="63" t="n">
        <v>17.472</v>
      </c>
      <c r="J18" s="64" t="n">
        <f aca="false">H18/3600</f>
        <v>2.74581194444444</v>
      </c>
      <c r="L18" s="62" t="n">
        <v>1466.9247</v>
      </c>
      <c r="M18" s="63" t="n">
        <v>36.758</v>
      </c>
      <c r="N18" s="63" t="n">
        <v>45.6871</v>
      </c>
      <c r="O18" s="63" t="n">
        <v>45.932</v>
      </c>
      <c r="P18" s="63" t="n">
        <v>18189.763</v>
      </c>
      <c r="Q18" s="63" t="n">
        <v>17.503</v>
      </c>
      <c r="R18" s="65" t="n">
        <f aca="false">P18/3600</f>
        <v>5.0527119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610.9035</v>
      </c>
      <c r="E19" s="74" t="n">
        <v>44.4078</v>
      </c>
      <c r="F19" s="74" t="n">
        <v>45.8765</v>
      </c>
      <c r="G19" s="74" t="n">
        <v>47.383</v>
      </c>
      <c r="H19" s="74" t="n">
        <v>3135.397</v>
      </c>
      <c r="I19" s="74" t="n">
        <v>5.491</v>
      </c>
      <c r="J19" s="53" t="n">
        <f aca="false">H19/3600</f>
        <v>0.870943611111111</v>
      </c>
      <c r="L19" s="73" t="n">
        <v>4600.3513</v>
      </c>
      <c r="M19" s="74" t="n">
        <v>44.4098</v>
      </c>
      <c r="N19" s="74" t="n">
        <v>45.8749</v>
      </c>
      <c r="O19" s="74" t="n">
        <v>47.3842</v>
      </c>
      <c r="P19" s="74" t="n">
        <v>6695.27</v>
      </c>
      <c r="Q19" s="74" t="n">
        <v>5.506</v>
      </c>
      <c r="R19" s="53" t="n">
        <f aca="false">P19/3600</f>
        <v>1.85979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49.9853</v>
      </c>
      <c r="E20" s="76" t="n">
        <v>42.0542</v>
      </c>
      <c r="F20" s="76" t="n">
        <v>44.3227</v>
      </c>
      <c r="G20" s="76" t="n">
        <v>45.9078</v>
      </c>
      <c r="H20" s="76" t="n">
        <v>2723.875</v>
      </c>
      <c r="I20" s="76" t="n">
        <v>4.835</v>
      </c>
      <c r="J20" s="58" t="n">
        <f aca="false">H20/3600</f>
        <v>0.756631944444445</v>
      </c>
      <c r="L20" s="75" t="n">
        <v>2248.7745</v>
      </c>
      <c r="M20" s="76" t="n">
        <v>42.0429</v>
      </c>
      <c r="N20" s="76" t="n">
        <v>44.3315</v>
      </c>
      <c r="O20" s="76" t="n">
        <v>45.9162</v>
      </c>
      <c r="P20" s="76" t="n">
        <v>5940.137</v>
      </c>
      <c r="Q20" s="76" t="n">
        <v>4.82</v>
      </c>
      <c r="R20" s="58" t="n">
        <f aca="false">P20/3600</f>
        <v>1.6500380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6.8643</v>
      </c>
      <c r="E21" s="76" t="n">
        <v>39.2888</v>
      </c>
      <c r="F21" s="76" t="n">
        <v>43.1711</v>
      </c>
      <c r="G21" s="76" t="n">
        <v>44.935</v>
      </c>
      <c r="H21" s="76" t="n">
        <v>2353.234</v>
      </c>
      <c r="I21" s="76" t="n">
        <v>4.336</v>
      </c>
      <c r="J21" s="58" t="n">
        <f aca="false">H21/3600</f>
        <v>0.653676111111111</v>
      </c>
      <c r="L21" s="75" t="n">
        <v>1104.2038</v>
      </c>
      <c r="M21" s="76" t="n">
        <v>39.2963</v>
      </c>
      <c r="N21" s="76" t="n">
        <v>43.1701</v>
      </c>
      <c r="O21" s="76" t="n">
        <v>44.9378</v>
      </c>
      <c r="P21" s="76" t="n">
        <v>5148.889</v>
      </c>
      <c r="Q21" s="76" t="n">
        <v>4.336</v>
      </c>
      <c r="R21" s="58" t="n">
        <f aca="false">P21/3600</f>
        <v>1.4302469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428</v>
      </c>
      <c r="E22" s="78" t="n">
        <v>36.7299</v>
      </c>
      <c r="F22" s="78" t="n">
        <v>42.35</v>
      </c>
      <c r="G22" s="78" t="n">
        <v>44.3447</v>
      </c>
      <c r="H22" s="78" t="n">
        <v>2077.717</v>
      </c>
      <c r="I22" s="78" t="n">
        <v>3.978</v>
      </c>
      <c r="J22" s="64" t="n">
        <f aca="false">H22/3600</f>
        <v>0.577143611111111</v>
      </c>
      <c r="L22" s="77" t="n">
        <v>540.1822</v>
      </c>
      <c r="M22" s="78" t="n">
        <v>36.7323</v>
      </c>
      <c r="N22" s="78" t="n">
        <v>42.3874</v>
      </c>
      <c r="O22" s="78" t="n">
        <v>44.3574</v>
      </c>
      <c r="P22" s="78" t="n">
        <v>4452.692</v>
      </c>
      <c r="Q22" s="78" t="n">
        <v>3.993</v>
      </c>
      <c r="R22" s="64" t="n">
        <f aca="false">P22/3600</f>
        <v>1.23685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120.9352</v>
      </c>
      <c r="E23" s="74" t="n">
        <v>42.1358</v>
      </c>
      <c r="F23" s="74" t="n">
        <v>44.674</v>
      </c>
      <c r="G23" s="74" t="n">
        <v>46.058</v>
      </c>
      <c r="H23" s="74" t="n">
        <v>2824.398</v>
      </c>
      <c r="I23" s="74" t="n">
        <v>5.335</v>
      </c>
      <c r="J23" s="53" t="n">
        <f aca="false">H23/3600</f>
        <v>0.784555</v>
      </c>
      <c r="L23" s="73" t="n">
        <v>7127.1967</v>
      </c>
      <c r="M23" s="74" t="n">
        <v>42.1343</v>
      </c>
      <c r="N23" s="74" t="n">
        <v>44.674</v>
      </c>
      <c r="O23" s="74" t="n">
        <v>46.0543</v>
      </c>
      <c r="P23" s="74" t="n">
        <v>5759.075</v>
      </c>
      <c r="Q23" s="74" t="n">
        <v>5.366</v>
      </c>
      <c r="R23" s="53" t="n">
        <f aca="false">P23/3600</f>
        <v>1.5997430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1.4642</v>
      </c>
      <c r="E24" s="76" t="n">
        <v>39.5415</v>
      </c>
      <c r="F24" s="76" t="n">
        <v>42.8406</v>
      </c>
      <c r="G24" s="76" t="n">
        <v>44.3872</v>
      </c>
      <c r="H24" s="76" t="n">
        <v>2422.414</v>
      </c>
      <c r="I24" s="76" t="n">
        <v>4.508</v>
      </c>
      <c r="J24" s="58" t="n">
        <f aca="false">H24/3600</f>
        <v>0.672892777777778</v>
      </c>
      <c r="L24" s="75" t="n">
        <v>3284.2501</v>
      </c>
      <c r="M24" s="76" t="n">
        <v>39.5413</v>
      </c>
      <c r="N24" s="76" t="n">
        <v>42.859</v>
      </c>
      <c r="O24" s="76" t="n">
        <v>44.3991</v>
      </c>
      <c r="P24" s="76" t="n">
        <v>5001.048</v>
      </c>
      <c r="Q24" s="76" t="n">
        <v>4.524</v>
      </c>
      <c r="R24" s="58" t="n">
        <f aca="false">P24/3600</f>
        <v>1.3891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5.5376</v>
      </c>
      <c r="E25" s="76" t="n">
        <v>36.9723</v>
      </c>
      <c r="F25" s="76" t="n">
        <v>41.528</v>
      </c>
      <c r="G25" s="76" t="n">
        <v>43.4618</v>
      </c>
      <c r="H25" s="76" t="n">
        <v>2106.871</v>
      </c>
      <c r="I25" s="76" t="n">
        <v>3.993</v>
      </c>
      <c r="J25" s="58" t="n">
        <f aca="false">H25/3600</f>
        <v>0.585241944444444</v>
      </c>
      <c r="L25" s="75" t="n">
        <v>1535.0792</v>
      </c>
      <c r="M25" s="76" t="n">
        <v>36.9841</v>
      </c>
      <c r="N25" s="76" t="n">
        <v>41.5376</v>
      </c>
      <c r="O25" s="76" t="n">
        <v>43.4622</v>
      </c>
      <c r="P25" s="76" t="n">
        <v>4305.814</v>
      </c>
      <c r="Q25" s="76" t="n">
        <v>4.009</v>
      </c>
      <c r="R25" s="58" t="n">
        <f aca="false">P25/3600</f>
        <v>1.196059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0.929</v>
      </c>
      <c r="E26" s="78" t="n">
        <v>34.6431</v>
      </c>
      <c r="F26" s="78" t="n">
        <v>40.6817</v>
      </c>
      <c r="G26" s="78" t="n">
        <v>42.9311</v>
      </c>
      <c r="H26" s="78" t="n">
        <v>1874.367</v>
      </c>
      <c r="I26" s="78" t="n">
        <v>3.603</v>
      </c>
      <c r="J26" s="64" t="n">
        <f aca="false">H26/3600</f>
        <v>0.5206575</v>
      </c>
      <c r="L26" s="77" t="n">
        <v>709.3107</v>
      </c>
      <c r="M26" s="78" t="n">
        <v>34.6695</v>
      </c>
      <c r="N26" s="78" t="n">
        <v>40.6965</v>
      </c>
      <c r="O26" s="78" t="n">
        <v>42.9226</v>
      </c>
      <c r="P26" s="78" t="n">
        <v>3688.69</v>
      </c>
      <c r="Q26" s="78" t="n">
        <v>3.603</v>
      </c>
      <c r="R26" s="64" t="n">
        <f aca="false">P26/3600</f>
        <v>1.024636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853.8887</v>
      </c>
      <c r="E27" s="74" t="n">
        <v>41.3247</v>
      </c>
      <c r="F27" s="74" t="n">
        <v>43.3349</v>
      </c>
      <c r="G27" s="74" t="n">
        <v>45.9112</v>
      </c>
      <c r="H27" s="74" t="n">
        <v>5164.38</v>
      </c>
      <c r="I27" s="74" t="n">
        <v>9.422</v>
      </c>
      <c r="J27" s="53" t="n">
        <f aca="false">H27/3600</f>
        <v>1.43455</v>
      </c>
      <c r="L27" s="73" t="n">
        <v>11825.1546</v>
      </c>
      <c r="M27" s="74" t="n">
        <v>41.3399</v>
      </c>
      <c r="N27" s="74" t="n">
        <v>43.357</v>
      </c>
      <c r="O27" s="74" t="n">
        <v>45.9363</v>
      </c>
      <c r="P27" s="74" t="n">
        <v>9472.235</v>
      </c>
      <c r="Q27" s="74" t="n">
        <v>9.36</v>
      </c>
      <c r="R27" s="53" t="n">
        <f aca="false">P27/3600</f>
        <v>2.6311763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85.0804</v>
      </c>
      <c r="E28" s="76" t="n">
        <v>39.417</v>
      </c>
      <c r="F28" s="76" t="n">
        <v>42.2906</v>
      </c>
      <c r="G28" s="76" t="n">
        <v>44.2002</v>
      </c>
      <c r="H28" s="76" t="n">
        <v>4412.101</v>
      </c>
      <c r="I28" s="76" t="n">
        <v>7.753</v>
      </c>
      <c r="J28" s="58" t="n">
        <f aca="false">H28/3600</f>
        <v>1.22558361111111</v>
      </c>
      <c r="L28" s="75" t="n">
        <v>4985.6041</v>
      </c>
      <c r="M28" s="76" t="n">
        <v>39.4265</v>
      </c>
      <c r="N28" s="76" t="n">
        <v>42.2974</v>
      </c>
      <c r="O28" s="76" t="n">
        <v>44.2129</v>
      </c>
      <c r="P28" s="76" t="n">
        <v>8222.385</v>
      </c>
      <c r="Q28" s="76" t="n">
        <v>7.768</v>
      </c>
      <c r="R28" s="58" t="n">
        <f aca="false">P28/3600</f>
        <v>2.2839958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71.2948</v>
      </c>
      <c r="E29" s="76" t="n">
        <v>37.1901</v>
      </c>
      <c r="F29" s="76" t="n">
        <v>41.3525</v>
      </c>
      <c r="G29" s="76" t="n">
        <v>42.6951</v>
      </c>
      <c r="H29" s="76" t="n">
        <v>3889.657</v>
      </c>
      <c r="I29" s="76" t="n">
        <v>6.988</v>
      </c>
      <c r="J29" s="58" t="n">
        <f aca="false">H29/3600</f>
        <v>1.08046027777778</v>
      </c>
      <c r="L29" s="75" t="n">
        <v>2473.3072</v>
      </c>
      <c r="M29" s="76" t="n">
        <v>37.2024</v>
      </c>
      <c r="N29" s="76" t="n">
        <v>41.3711</v>
      </c>
      <c r="O29" s="76" t="n">
        <v>42.7154</v>
      </c>
      <c r="P29" s="76" t="n">
        <v>7188.901</v>
      </c>
      <c r="Q29" s="76" t="n">
        <v>6.973</v>
      </c>
      <c r="R29" s="58" t="n">
        <f aca="false">P29/3600</f>
        <v>1.9969169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0.9113</v>
      </c>
      <c r="E30" s="78" t="n">
        <v>34.8883</v>
      </c>
      <c r="F30" s="78" t="n">
        <v>40.6195</v>
      </c>
      <c r="G30" s="78" t="n">
        <v>41.5463</v>
      </c>
      <c r="H30" s="78" t="n">
        <v>3556.612</v>
      </c>
      <c r="I30" s="78" t="n">
        <v>6.458</v>
      </c>
      <c r="J30" s="64" t="n">
        <f aca="false">H30/3600</f>
        <v>0.987947777777778</v>
      </c>
      <c r="L30" s="77" t="n">
        <v>1259.7814</v>
      </c>
      <c r="M30" s="78" t="n">
        <v>34.896</v>
      </c>
      <c r="N30" s="78" t="n">
        <v>40.6202</v>
      </c>
      <c r="O30" s="78" t="n">
        <v>41.5612</v>
      </c>
      <c r="P30" s="78" t="n">
        <v>6447.433</v>
      </c>
      <c r="Q30" s="78" t="n">
        <v>6.52</v>
      </c>
      <c r="R30" s="64" t="n">
        <f aca="false">P30/3600</f>
        <v>1.79095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86.3464</v>
      </c>
      <c r="E31" s="74" t="n">
        <v>42.2765</v>
      </c>
      <c r="F31" s="74" t="n">
        <v>46.6198</v>
      </c>
      <c r="G31" s="74" t="n">
        <v>47.1527</v>
      </c>
      <c r="H31" s="74" t="n">
        <v>5758.855</v>
      </c>
      <c r="I31" s="74" t="n">
        <v>10.42</v>
      </c>
      <c r="J31" s="53" t="n">
        <f aca="false">H31/3600</f>
        <v>1.59968194444444</v>
      </c>
      <c r="L31" s="73" t="n">
        <v>9681.8062</v>
      </c>
      <c r="M31" s="74" t="n">
        <v>42.2818</v>
      </c>
      <c r="N31" s="74" t="n">
        <v>46.6322</v>
      </c>
      <c r="O31" s="74" t="n">
        <v>47.1779</v>
      </c>
      <c r="P31" s="74" t="n">
        <v>11676.206</v>
      </c>
      <c r="Q31" s="74" t="n">
        <v>10.576</v>
      </c>
      <c r="R31" s="53" t="n">
        <f aca="false">P31/3600</f>
        <v>3.243390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70.7464</v>
      </c>
      <c r="E32" s="76" t="n">
        <v>40.4948</v>
      </c>
      <c r="F32" s="76" t="n">
        <v>45.2077</v>
      </c>
      <c r="G32" s="76" t="n">
        <v>45.1044</v>
      </c>
      <c r="H32" s="76" t="n">
        <v>4946.932</v>
      </c>
      <c r="I32" s="76" t="n">
        <v>9.016</v>
      </c>
      <c r="J32" s="58" t="n">
        <f aca="false">H32/3600</f>
        <v>1.37414777777778</v>
      </c>
      <c r="L32" s="75" t="n">
        <v>4060.499</v>
      </c>
      <c r="M32" s="76" t="n">
        <v>40.5003</v>
      </c>
      <c r="N32" s="76" t="n">
        <v>45.2179</v>
      </c>
      <c r="O32" s="76" t="n">
        <v>45.1177</v>
      </c>
      <c r="P32" s="76" t="n">
        <v>10119.207</v>
      </c>
      <c r="Q32" s="76" t="n">
        <v>9.001</v>
      </c>
      <c r="R32" s="58" t="n">
        <f aca="false">P32/3600</f>
        <v>2.8108908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2.6887</v>
      </c>
      <c r="E33" s="76" t="n">
        <v>38.4329</v>
      </c>
      <c r="F33" s="76" t="n">
        <v>43.9002</v>
      </c>
      <c r="G33" s="76" t="n">
        <v>43.3067</v>
      </c>
      <c r="H33" s="76" t="n">
        <v>4342.398</v>
      </c>
      <c r="I33" s="76" t="n">
        <v>8.143</v>
      </c>
      <c r="J33" s="58" t="n">
        <f aca="false">H33/3600</f>
        <v>1.20622166666667</v>
      </c>
      <c r="L33" s="75" t="n">
        <v>1984.0784</v>
      </c>
      <c r="M33" s="76" t="n">
        <v>38.4278</v>
      </c>
      <c r="N33" s="76" t="n">
        <v>43.8987</v>
      </c>
      <c r="O33" s="76" t="n">
        <v>43.3056</v>
      </c>
      <c r="P33" s="76" t="n">
        <v>8682.844</v>
      </c>
      <c r="Q33" s="76" t="n">
        <v>8.236</v>
      </c>
      <c r="R33" s="58" t="n">
        <f aca="false">P33/3600</f>
        <v>2.4119011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0.1856</v>
      </c>
      <c r="E34" s="78" t="n">
        <v>36.3026</v>
      </c>
      <c r="F34" s="78" t="n">
        <v>42.8914</v>
      </c>
      <c r="G34" s="78" t="n">
        <v>42.008</v>
      </c>
      <c r="H34" s="78" t="n">
        <v>3928.807</v>
      </c>
      <c r="I34" s="78" t="n">
        <v>7.644</v>
      </c>
      <c r="J34" s="64" t="n">
        <f aca="false">H34/3600</f>
        <v>1.09133527777778</v>
      </c>
      <c r="L34" s="77" t="n">
        <v>1050.4536</v>
      </c>
      <c r="M34" s="78" t="n">
        <v>36.2999</v>
      </c>
      <c r="N34" s="78" t="n">
        <v>42.8512</v>
      </c>
      <c r="O34" s="78" t="n">
        <v>42.0016</v>
      </c>
      <c r="P34" s="78" t="n">
        <v>7537.297</v>
      </c>
      <c r="Q34" s="78" t="n">
        <v>7.8</v>
      </c>
      <c r="R34" s="64" t="n">
        <f aca="false">P34/3600</f>
        <v>2.09369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7.7265</v>
      </c>
      <c r="E35" s="74" t="n">
        <v>40.3589</v>
      </c>
      <c r="F35" s="74" t="n">
        <v>45.1126</v>
      </c>
      <c r="G35" s="74" t="n">
        <v>47.3198</v>
      </c>
      <c r="H35" s="74" t="n">
        <v>6359.068</v>
      </c>
      <c r="I35" s="74" t="n">
        <v>13.696</v>
      </c>
      <c r="J35" s="53" t="n">
        <f aca="false">H35/3600</f>
        <v>1.76640777777778</v>
      </c>
      <c r="L35" s="73" t="n">
        <v>18015.9516</v>
      </c>
      <c r="M35" s="74" t="n">
        <v>40.3689</v>
      </c>
      <c r="N35" s="74" t="n">
        <v>45.1185</v>
      </c>
      <c r="O35" s="74" t="n">
        <v>47.3338</v>
      </c>
      <c r="P35" s="74" t="n">
        <v>10319.856</v>
      </c>
      <c r="Q35" s="74" t="n">
        <v>13.728</v>
      </c>
      <c r="R35" s="53" t="n">
        <f aca="false">P35/3600</f>
        <v>2.86662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08.9786</v>
      </c>
      <c r="E36" s="76" t="n">
        <v>38.3815</v>
      </c>
      <c r="F36" s="76" t="n">
        <v>43.6952</v>
      </c>
      <c r="G36" s="76" t="n">
        <v>45.9948</v>
      </c>
      <c r="H36" s="76" t="n">
        <v>5422.547</v>
      </c>
      <c r="I36" s="76" t="n">
        <v>10.639</v>
      </c>
      <c r="J36" s="58" t="n">
        <f aca="false">H36/3600</f>
        <v>1.50626305555556</v>
      </c>
      <c r="L36" s="75" t="n">
        <v>5415.5014</v>
      </c>
      <c r="M36" s="76" t="n">
        <v>38.3976</v>
      </c>
      <c r="N36" s="76" t="n">
        <v>43.6999</v>
      </c>
      <c r="O36" s="76" t="n">
        <v>46.009</v>
      </c>
      <c r="P36" s="76" t="n">
        <v>8942.835</v>
      </c>
      <c r="Q36" s="76" t="n">
        <v>10.701</v>
      </c>
      <c r="R36" s="58" t="n">
        <f aca="false">P36/3600</f>
        <v>2.4841208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81.3023</v>
      </c>
      <c r="E37" s="76" t="n">
        <v>36.4033</v>
      </c>
      <c r="F37" s="76" t="n">
        <v>42.5661</v>
      </c>
      <c r="G37" s="76" t="n">
        <v>44.9399</v>
      </c>
      <c r="H37" s="76" t="n">
        <v>4985.308</v>
      </c>
      <c r="I37" s="76" t="n">
        <v>9.734</v>
      </c>
      <c r="J37" s="58" t="n">
        <f aca="false">H37/3600</f>
        <v>1.38480777777778</v>
      </c>
      <c r="L37" s="75" t="n">
        <v>2275.9553</v>
      </c>
      <c r="M37" s="76" t="n">
        <v>36.4075</v>
      </c>
      <c r="N37" s="76" t="n">
        <v>42.5818</v>
      </c>
      <c r="O37" s="76" t="n">
        <v>44.9651</v>
      </c>
      <c r="P37" s="76" t="n">
        <v>8071.117</v>
      </c>
      <c r="Q37" s="76" t="n">
        <v>9.812</v>
      </c>
      <c r="R37" s="58" t="n">
        <f aca="false">P37/3600</f>
        <v>2.2419769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04.3312</v>
      </c>
      <c r="E38" s="78" t="n">
        <v>34.1818</v>
      </c>
      <c r="F38" s="78" t="n">
        <v>41.9044</v>
      </c>
      <c r="G38" s="78" t="n">
        <v>44.2261</v>
      </c>
      <c r="H38" s="78" t="n">
        <v>4756.891</v>
      </c>
      <c r="I38" s="78" t="n">
        <v>9.344</v>
      </c>
      <c r="J38" s="64" t="n">
        <f aca="false">H38/3600</f>
        <v>1.32135861111111</v>
      </c>
      <c r="L38" s="77" t="n">
        <v>1101.1833</v>
      </c>
      <c r="M38" s="78" t="n">
        <v>34.1837</v>
      </c>
      <c r="N38" s="78" t="n">
        <v>41.9109</v>
      </c>
      <c r="O38" s="78" t="n">
        <v>44.224</v>
      </c>
      <c r="P38" s="78" t="n">
        <v>7426.833</v>
      </c>
      <c r="Q38" s="78" t="n">
        <v>9.406</v>
      </c>
      <c r="R38" s="64" t="n">
        <f aca="false">P38/3600</f>
        <v>2.063009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525.2082</v>
      </c>
      <c r="E39" s="74" t="n">
        <v>42.3085</v>
      </c>
      <c r="F39" s="74" t="n">
        <v>45.1665</v>
      </c>
      <c r="G39" s="74" t="n">
        <v>45.2405</v>
      </c>
      <c r="H39" s="74" t="n">
        <v>1051.368</v>
      </c>
      <c r="I39" s="74" t="n">
        <v>2.043</v>
      </c>
      <c r="J39" s="53" t="n">
        <f aca="false">H39/3600</f>
        <v>0.292046666666667</v>
      </c>
      <c r="L39" s="73" t="n">
        <v>2517.9052</v>
      </c>
      <c r="M39" s="74" t="n">
        <v>42.3134</v>
      </c>
      <c r="N39" s="74" t="n">
        <v>45.1811</v>
      </c>
      <c r="O39" s="74" t="n">
        <v>45.2537</v>
      </c>
      <c r="P39" s="74" t="n">
        <v>1920.668</v>
      </c>
      <c r="Q39" s="74" t="n">
        <v>2.043</v>
      </c>
      <c r="R39" s="53" t="n">
        <f aca="false">P39/3600</f>
        <v>0.53351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22.9196</v>
      </c>
      <c r="E40" s="76" t="n">
        <v>39.4588</v>
      </c>
      <c r="F40" s="76" t="n">
        <v>42.9122</v>
      </c>
      <c r="G40" s="76" t="n">
        <v>42.6317</v>
      </c>
      <c r="H40" s="76" t="n">
        <v>894.743</v>
      </c>
      <c r="I40" s="76" t="n">
        <v>1.731</v>
      </c>
      <c r="J40" s="58" t="n">
        <f aca="false">H40/3600</f>
        <v>0.248539722222222</v>
      </c>
      <c r="L40" s="75" t="n">
        <v>1219.2866</v>
      </c>
      <c r="M40" s="76" t="n">
        <v>39.4594</v>
      </c>
      <c r="N40" s="76" t="n">
        <v>42.9469</v>
      </c>
      <c r="O40" s="76" t="n">
        <v>42.6455</v>
      </c>
      <c r="P40" s="76" t="n">
        <v>1660.24</v>
      </c>
      <c r="Q40" s="76" t="n">
        <v>1.778</v>
      </c>
      <c r="R40" s="58" t="n">
        <f aca="false">P40/3600</f>
        <v>0.461177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6495</v>
      </c>
      <c r="E41" s="76" t="n">
        <v>36.7768</v>
      </c>
      <c r="F41" s="76" t="n">
        <v>41.0038</v>
      </c>
      <c r="G41" s="76" t="n">
        <v>40.5117</v>
      </c>
      <c r="H41" s="76" t="n">
        <v>783.842</v>
      </c>
      <c r="I41" s="76" t="n">
        <v>1.513</v>
      </c>
      <c r="J41" s="58" t="n">
        <f aca="false">H41/3600</f>
        <v>0.217733888888889</v>
      </c>
      <c r="L41" s="75" t="n">
        <v>604.9155</v>
      </c>
      <c r="M41" s="76" t="n">
        <v>36.8021</v>
      </c>
      <c r="N41" s="76" t="n">
        <v>41.0063</v>
      </c>
      <c r="O41" s="76" t="n">
        <v>40.5273</v>
      </c>
      <c r="P41" s="76" t="n">
        <v>1430.435</v>
      </c>
      <c r="Q41" s="76" t="n">
        <v>1.528</v>
      </c>
      <c r="R41" s="58" t="n">
        <f aca="false">P41/3600</f>
        <v>0.3973430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7.9794</v>
      </c>
      <c r="E42" s="78" t="n">
        <v>34.3988</v>
      </c>
      <c r="F42" s="78" t="n">
        <v>39.6633</v>
      </c>
      <c r="G42" s="78" t="n">
        <v>38.9499</v>
      </c>
      <c r="H42" s="78" t="n">
        <v>706.06</v>
      </c>
      <c r="I42" s="78" t="n">
        <v>1.341</v>
      </c>
      <c r="J42" s="64" t="n">
        <f aca="false">H42/3600</f>
        <v>0.196127777777778</v>
      </c>
      <c r="L42" s="77" t="n">
        <v>317.0309</v>
      </c>
      <c r="M42" s="78" t="n">
        <v>34.4077</v>
      </c>
      <c r="N42" s="78" t="n">
        <v>39.6418</v>
      </c>
      <c r="O42" s="78" t="n">
        <v>38.9082</v>
      </c>
      <c r="P42" s="78" t="n">
        <v>1257.945</v>
      </c>
      <c r="Q42" s="78" t="n">
        <v>1.357</v>
      </c>
      <c r="R42" s="64" t="n">
        <f aca="false">P42/3600</f>
        <v>0.3494291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08.8707</v>
      </c>
      <c r="E43" s="74" t="n">
        <v>41.585</v>
      </c>
      <c r="F43" s="74" t="n">
        <v>45.5511</v>
      </c>
      <c r="G43" s="74" t="n">
        <v>45.9441</v>
      </c>
      <c r="H43" s="74" t="n">
        <v>1333.768</v>
      </c>
      <c r="I43" s="74" t="n">
        <v>2.589</v>
      </c>
      <c r="J43" s="53" t="n">
        <f aca="false">H43/3600</f>
        <v>0.370491111111111</v>
      </c>
      <c r="L43" s="73" t="n">
        <v>3496.5433</v>
      </c>
      <c r="M43" s="74" t="n">
        <v>41.6006</v>
      </c>
      <c r="N43" s="74" t="n">
        <v>45.5581</v>
      </c>
      <c r="O43" s="74" t="n">
        <v>45.9578</v>
      </c>
      <c r="P43" s="74" t="n">
        <v>2323.573</v>
      </c>
      <c r="Q43" s="74" t="n">
        <v>2.589</v>
      </c>
      <c r="R43" s="53" t="n">
        <f aca="false">P43/3600</f>
        <v>0.6454369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3.7581</v>
      </c>
      <c r="E44" s="76" t="n">
        <v>38.7562</v>
      </c>
      <c r="F44" s="76" t="n">
        <v>43.671</v>
      </c>
      <c r="G44" s="76" t="n">
        <v>43.7177</v>
      </c>
      <c r="H44" s="76" t="n">
        <v>1155.898</v>
      </c>
      <c r="I44" s="76" t="n">
        <v>2.199</v>
      </c>
      <c r="J44" s="58" t="n">
        <f aca="false">H44/3600</f>
        <v>0.321082777777778</v>
      </c>
      <c r="L44" s="75" t="n">
        <v>1721.6149</v>
      </c>
      <c r="M44" s="76" t="n">
        <v>38.7665</v>
      </c>
      <c r="N44" s="76" t="n">
        <v>43.7067</v>
      </c>
      <c r="O44" s="76" t="n">
        <v>43.7101</v>
      </c>
      <c r="P44" s="76" t="n">
        <v>2047.734</v>
      </c>
      <c r="Q44" s="76" t="n">
        <v>2.215</v>
      </c>
      <c r="R44" s="58" t="n">
        <f aca="false">P44/3600</f>
        <v>0.56881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71.8995</v>
      </c>
      <c r="E45" s="76" t="n">
        <v>35.8503</v>
      </c>
      <c r="F45" s="76" t="n">
        <v>42.1882</v>
      </c>
      <c r="G45" s="76" t="n">
        <v>41.9487</v>
      </c>
      <c r="H45" s="76" t="n">
        <v>1030.521</v>
      </c>
      <c r="I45" s="76" t="n">
        <v>1.949</v>
      </c>
      <c r="J45" s="58" t="n">
        <f aca="false">H45/3600</f>
        <v>0.286255833333333</v>
      </c>
      <c r="L45" s="75" t="n">
        <v>872.4093</v>
      </c>
      <c r="M45" s="76" t="n">
        <v>35.8708</v>
      </c>
      <c r="N45" s="76" t="n">
        <v>42.1827</v>
      </c>
      <c r="O45" s="76" t="n">
        <v>41.926</v>
      </c>
      <c r="P45" s="76" t="n">
        <v>1807.197</v>
      </c>
      <c r="Q45" s="76" t="n">
        <v>1.95</v>
      </c>
      <c r="R45" s="58" t="n">
        <f aca="false">P45/3600</f>
        <v>0.5019991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4.7628</v>
      </c>
      <c r="E46" s="78" t="n">
        <v>33.1542</v>
      </c>
      <c r="F46" s="78" t="n">
        <v>41.1236</v>
      </c>
      <c r="G46" s="78" t="n">
        <v>40.6724</v>
      </c>
      <c r="H46" s="78" t="n">
        <v>948.963</v>
      </c>
      <c r="I46" s="78" t="n">
        <v>1.762</v>
      </c>
      <c r="J46" s="64" t="n">
        <f aca="false">H46/3600</f>
        <v>0.263600833333333</v>
      </c>
      <c r="L46" s="77" t="n">
        <v>445.5293</v>
      </c>
      <c r="M46" s="78" t="n">
        <v>33.1691</v>
      </c>
      <c r="N46" s="78" t="n">
        <v>41.0917</v>
      </c>
      <c r="O46" s="78" t="n">
        <v>40.6582</v>
      </c>
      <c r="P46" s="78" t="n">
        <v>1645.566</v>
      </c>
      <c r="Q46" s="78" t="n">
        <v>1.794</v>
      </c>
      <c r="R46" s="64" t="n">
        <f aca="false">P46/3600</f>
        <v>0.45710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73.9505</v>
      </c>
      <c r="E47" s="74" t="n">
        <v>39.4879</v>
      </c>
      <c r="F47" s="74" t="n">
        <v>43.128</v>
      </c>
      <c r="G47" s="74" t="n">
        <v>43.5526</v>
      </c>
      <c r="H47" s="74" t="n">
        <v>1047.047</v>
      </c>
      <c r="I47" s="74" t="n">
        <v>2.449</v>
      </c>
      <c r="J47" s="53" t="n">
        <f aca="false">H47/3600</f>
        <v>0.290846388888889</v>
      </c>
      <c r="L47" s="73" t="n">
        <v>6168.5031</v>
      </c>
      <c r="M47" s="74" t="n">
        <v>39.4912</v>
      </c>
      <c r="N47" s="74" t="n">
        <v>43.135</v>
      </c>
      <c r="O47" s="74" t="n">
        <v>43.5526</v>
      </c>
      <c r="P47" s="74" t="n">
        <v>1626.95</v>
      </c>
      <c r="Q47" s="74" t="n">
        <v>2.48</v>
      </c>
      <c r="R47" s="53" t="n">
        <f aca="false">P47/3600</f>
        <v>0.45193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0.0371</v>
      </c>
      <c r="E48" s="76" t="n">
        <v>35.9861</v>
      </c>
      <c r="F48" s="76" t="n">
        <v>40.9582</v>
      </c>
      <c r="G48" s="76" t="n">
        <v>41.1729</v>
      </c>
      <c r="H48" s="76" t="n">
        <v>894.774</v>
      </c>
      <c r="I48" s="76" t="n">
        <v>1.981</v>
      </c>
      <c r="J48" s="58" t="n">
        <f aca="false">H48/3600</f>
        <v>0.248548333333333</v>
      </c>
      <c r="L48" s="75" t="n">
        <v>3027.3196</v>
      </c>
      <c r="M48" s="76" t="n">
        <v>35.9919</v>
      </c>
      <c r="N48" s="76" t="n">
        <v>40.9505</v>
      </c>
      <c r="O48" s="76" t="n">
        <v>41.1719</v>
      </c>
      <c r="P48" s="76" t="n">
        <v>1425.677</v>
      </c>
      <c r="Q48" s="76" t="n">
        <v>1.996</v>
      </c>
      <c r="R48" s="58" t="n">
        <f aca="false">P48/3600</f>
        <v>0.3960213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6557</v>
      </c>
      <c r="E49" s="76" t="n">
        <v>32.7966</v>
      </c>
      <c r="F49" s="76" t="n">
        <v>39.3436</v>
      </c>
      <c r="G49" s="76" t="n">
        <v>39.4385</v>
      </c>
      <c r="H49" s="76" t="n">
        <v>791.814</v>
      </c>
      <c r="I49" s="76" t="n">
        <v>1.684</v>
      </c>
      <c r="J49" s="58" t="n">
        <f aca="false">H49/3600</f>
        <v>0.219948333333333</v>
      </c>
      <c r="L49" s="75" t="n">
        <v>1463.534</v>
      </c>
      <c r="M49" s="76" t="n">
        <v>32.7964</v>
      </c>
      <c r="N49" s="76" t="n">
        <v>39.3332</v>
      </c>
      <c r="O49" s="76" t="n">
        <v>39.4448</v>
      </c>
      <c r="P49" s="76" t="n">
        <v>1276.68</v>
      </c>
      <c r="Q49" s="76" t="n">
        <v>1.7</v>
      </c>
      <c r="R49" s="58" t="n">
        <f aca="false">P49/3600</f>
        <v>0.354633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7649</v>
      </c>
      <c r="E50" s="78" t="n">
        <v>30.0628</v>
      </c>
      <c r="F50" s="78" t="n">
        <v>38.219</v>
      </c>
      <c r="G50" s="78" t="n">
        <v>38.2795</v>
      </c>
      <c r="H50" s="78" t="n">
        <v>724.203</v>
      </c>
      <c r="I50" s="78" t="n">
        <v>1.497</v>
      </c>
      <c r="J50" s="64" t="n">
        <f aca="false">H50/3600</f>
        <v>0.2011675</v>
      </c>
      <c r="L50" s="77" t="n">
        <v>692.9031</v>
      </c>
      <c r="M50" s="78" t="n">
        <v>30.0548</v>
      </c>
      <c r="N50" s="78" t="n">
        <v>38.2144</v>
      </c>
      <c r="O50" s="78" t="n">
        <v>38.2526</v>
      </c>
      <c r="P50" s="78" t="n">
        <v>1182.144</v>
      </c>
      <c r="Q50" s="78" t="n">
        <v>1.497</v>
      </c>
      <c r="R50" s="64" t="n">
        <f aca="false">P50/3600</f>
        <v>0.328373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13.3489</v>
      </c>
      <c r="E51" s="74" t="n">
        <v>40.1795</v>
      </c>
      <c r="F51" s="74" t="n">
        <v>43.5206</v>
      </c>
      <c r="G51" s="74" t="n">
        <v>44.4881</v>
      </c>
      <c r="H51" s="74" t="n">
        <v>855.816</v>
      </c>
      <c r="I51" s="74" t="n">
        <v>1.903</v>
      </c>
      <c r="J51" s="53" t="n">
        <f aca="false">H51/3600</f>
        <v>0.237726666666667</v>
      </c>
      <c r="L51" s="73" t="n">
        <v>3821.8486</v>
      </c>
      <c r="M51" s="74" t="n">
        <v>40.1849</v>
      </c>
      <c r="N51" s="74" t="n">
        <v>43.5465</v>
      </c>
      <c r="O51" s="74" t="n">
        <v>44.4899</v>
      </c>
      <c r="P51" s="74" t="n">
        <v>1590.514</v>
      </c>
      <c r="Q51" s="74" t="n">
        <v>1.918</v>
      </c>
      <c r="R51" s="53" t="n">
        <f aca="false">P51/3600</f>
        <v>0.441809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3.0954</v>
      </c>
      <c r="E52" s="76" t="n">
        <v>36.9135</v>
      </c>
      <c r="F52" s="76" t="n">
        <v>41.3003</v>
      </c>
      <c r="G52" s="76" t="n">
        <v>42.2093</v>
      </c>
      <c r="H52" s="76" t="n">
        <v>729.222</v>
      </c>
      <c r="I52" s="76" t="n">
        <v>1.56</v>
      </c>
      <c r="J52" s="58" t="n">
        <f aca="false">H52/3600</f>
        <v>0.202561666666667</v>
      </c>
      <c r="L52" s="75" t="n">
        <v>1762.4935</v>
      </c>
      <c r="M52" s="76" t="n">
        <v>36.9066</v>
      </c>
      <c r="N52" s="76" t="n">
        <v>41.2881</v>
      </c>
      <c r="O52" s="76" t="n">
        <v>42.2112</v>
      </c>
      <c r="P52" s="76" t="n">
        <v>1393.813</v>
      </c>
      <c r="Q52" s="76" t="n">
        <v>1.56</v>
      </c>
      <c r="R52" s="58" t="n">
        <f aca="false">P52/3600</f>
        <v>0.38717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1.12</v>
      </c>
      <c r="E53" s="76" t="n">
        <v>33.9399</v>
      </c>
      <c r="F53" s="76" t="n">
        <v>39.6858</v>
      </c>
      <c r="G53" s="76" t="n">
        <v>40.2895</v>
      </c>
      <c r="H53" s="76" t="n">
        <v>620.708</v>
      </c>
      <c r="I53" s="76" t="n">
        <v>1.326</v>
      </c>
      <c r="J53" s="58" t="n">
        <f aca="false">H53/3600</f>
        <v>0.172418888888889</v>
      </c>
      <c r="L53" s="75" t="n">
        <v>828.9046</v>
      </c>
      <c r="M53" s="76" t="n">
        <v>33.9408</v>
      </c>
      <c r="N53" s="76" t="n">
        <v>39.6929</v>
      </c>
      <c r="O53" s="76" t="n">
        <v>40.304</v>
      </c>
      <c r="P53" s="76" t="n">
        <v>1218.594</v>
      </c>
      <c r="Q53" s="76" t="n">
        <v>1.326</v>
      </c>
      <c r="R53" s="58" t="n">
        <f aca="false">P53/3600</f>
        <v>0.338498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1723</v>
      </c>
      <c r="E54" s="78" t="n">
        <v>31.5436</v>
      </c>
      <c r="F54" s="78" t="n">
        <v>38.5486</v>
      </c>
      <c r="G54" s="78" t="n">
        <v>38.904</v>
      </c>
      <c r="H54" s="78" t="n">
        <v>544.642</v>
      </c>
      <c r="I54" s="78" t="n">
        <v>1.154</v>
      </c>
      <c r="J54" s="64" t="n">
        <f aca="false">H54/3600</f>
        <v>0.151289444444444</v>
      </c>
      <c r="L54" s="77" t="n">
        <v>388.176</v>
      </c>
      <c r="M54" s="78" t="n">
        <v>31.5485</v>
      </c>
      <c r="N54" s="78" t="n">
        <v>38.5526</v>
      </c>
      <c r="O54" s="78" t="n">
        <v>38.9255</v>
      </c>
      <c r="P54" s="78" t="n">
        <v>1071.345</v>
      </c>
      <c r="Q54" s="78" t="n">
        <v>1.17</v>
      </c>
      <c r="R54" s="64" t="n">
        <f aca="false">P54/3600</f>
        <v>0.29759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9.5794</v>
      </c>
      <c r="E55" s="74" t="n">
        <v>42.7897</v>
      </c>
      <c r="F55" s="74" t="n">
        <v>45.9572</v>
      </c>
      <c r="G55" s="74" t="n">
        <v>45.4925</v>
      </c>
      <c r="H55" s="74" t="n">
        <v>244.313</v>
      </c>
      <c r="I55" s="74" t="n">
        <v>0.546</v>
      </c>
      <c r="J55" s="53" t="n">
        <f aca="false">H55/3600</f>
        <v>0.0678647222222222</v>
      </c>
      <c r="L55" s="73" t="n">
        <v>816.0866</v>
      </c>
      <c r="M55" s="74" t="n">
        <v>42.8096</v>
      </c>
      <c r="N55" s="74" t="n">
        <v>46.0178</v>
      </c>
      <c r="O55" s="74" t="n">
        <v>45.5508</v>
      </c>
      <c r="P55" s="74" t="n">
        <v>442.918</v>
      </c>
      <c r="Q55" s="74" t="n">
        <v>0.561</v>
      </c>
      <c r="R55" s="53" t="n">
        <f aca="false">P55/3600</f>
        <v>0.12303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0948</v>
      </c>
      <c r="E56" s="76" t="n">
        <v>39.4767</v>
      </c>
      <c r="F56" s="76" t="n">
        <v>43.6167</v>
      </c>
      <c r="G56" s="76" t="n">
        <v>43.028</v>
      </c>
      <c r="H56" s="76" t="n">
        <v>209.197</v>
      </c>
      <c r="I56" s="76" t="n">
        <v>0.483</v>
      </c>
      <c r="J56" s="58" t="n">
        <f aca="false">H56/3600</f>
        <v>0.0581102777777778</v>
      </c>
      <c r="L56" s="75" t="n">
        <v>406.1031</v>
      </c>
      <c r="M56" s="76" t="n">
        <v>39.4979</v>
      </c>
      <c r="N56" s="76" t="n">
        <v>43.6337</v>
      </c>
      <c r="O56" s="76" t="n">
        <v>43.0049</v>
      </c>
      <c r="P56" s="76" t="n">
        <v>381.828</v>
      </c>
      <c r="Q56" s="76" t="n">
        <v>0.483</v>
      </c>
      <c r="R56" s="58" t="n">
        <f aca="false">P56/3600</f>
        <v>0.1060633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2412</v>
      </c>
      <c r="E57" s="76" t="n">
        <v>36.466</v>
      </c>
      <c r="F57" s="76" t="n">
        <v>41.8362</v>
      </c>
      <c r="G57" s="76" t="n">
        <v>41.0844</v>
      </c>
      <c r="H57" s="76" t="n">
        <v>182.723</v>
      </c>
      <c r="I57" s="76" t="n">
        <v>0.421</v>
      </c>
      <c r="J57" s="58" t="n">
        <f aca="false">H57/3600</f>
        <v>0.0507563888888889</v>
      </c>
      <c r="L57" s="75" t="n">
        <v>201.4804</v>
      </c>
      <c r="M57" s="76" t="n">
        <v>36.4664</v>
      </c>
      <c r="N57" s="76" t="n">
        <v>41.8198</v>
      </c>
      <c r="O57" s="76" t="n">
        <v>41.0792</v>
      </c>
      <c r="P57" s="76" t="n">
        <v>331.283</v>
      </c>
      <c r="Q57" s="76" t="n">
        <v>0.436</v>
      </c>
      <c r="R57" s="58" t="n">
        <f aca="false">P57/3600</f>
        <v>0.0920230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268</v>
      </c>
      <c r="E58" s="78" t="n">
        <v>33.9359</v>
      </c>
      <c r="F58" s="78" t="n">
        <v>40.4337</v>
      </c>
      <c r="G58" s="78" t="n">
        <v>39.5931</v>
      </c>
      <c r="H58" s="78" t="n">
        <v>168.231</v>
      </c>
      <c r="I58" s="78" t="n">
        <v>0.39</v>
      </c>
      <c r="J58" s="64" t="n">
        <f aca="false">H58/3600</f>
        <v>0.0467308333333333</v>
      </c>
      <c r="L58" s="77" t="n">
        <v>103.4598</v>
      </c>
      <c r="M58" s="78" t="n">
        <v>33.9347</v>
      </c>
      <c r="N58" s="78" t="n">
        <v>40.4195</v>
      </c>
      <c r="O58" s="78" t="n">
        <v>39.5818</v>
      </c>
      <c r="P58" s="78" t="n">
        <v>294.826</v>
      </c>
      <c r="Q58" s="78" t="n">
        <v>0.39</v>
      </c>
      <c r="R58" s="64" t="n">
        <f aca="false">P58/3600</f>
        <v>0.08189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5.7953</v>
      </c>
      <c r="E59" s="74" t="n">
        <v>39.9409</v>
      </c>
      <c r="F59" s="74" t="n">
        <v>45.774</v>
      </c>
      <c r="G59" s="74" t="n">
        <v>46.4233</v>
      </c>
      <c r="H59" s="74" t="n">
        <v>276.947</v>
      </c>
      <c r="I59" s="74" t="n">
        <v>0.764</v>
      </c>
      <c r="J59" s="53" t="n">
        <f aca="false">H59/3600</f>
        <v>0.0769297222222222</v>
      </c>
      <c r="L59" s="73" t="n">
        <v>1194.9358</v>
      </c>
      <c r="M59" s="74" t="n">
        <v>39.954</v>
      </c>
      <c r="N59" s="74" t="n">
        <v>45.7494</v>
      </c>
      <c r="O59" s="74" t="n">
        <v>46.4242</v>
      </c>
      <c r="P59" s="74" t="n">
        <v>376.802</v>
      </c>
      <c r="Q59" s="74" t="n">
        <v>0.748</v>
      </c>
      <c r="R59" s="53" t="n">
        <f aca="false">P59/3600</f>
        <v>0.10466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81.0158</v>
      </c>
      <c r="E60" s="76" t="n">
        <v>36.7322</v>
      </c>
      <c r="F60" s="76" t="n">
        <v>43.9007</v>
      </c>
      <c r="G60" s="76" t="n">
        <v>44.5649</v>
      </c>
      <c r="H60" s="76" t="n">
        <v>240.349</v>
      </c>
      <c r="I60" s="76" t="n">
        <v>0.639</v>
      </c>
      <c r="J60" s="58" t="n">
        <f aca="false">H60/3600</f>
        <v>0.0667636111111111</v>
      </c>
      <c r="L60" s="75" t="n">
        <v>580.0633</v>
      </c>
      <c r="M60" s="76" t="n">
        <v>36.7396</v>
      </c>
      <c r="N60" s="76" t="n">
        <v>43.8606</v>
      </c>
      <c r="O60" s="76" t="n">
        <v>44.5327</v>
      </c>
      <c r="P60" s="76" t="n">
        <v>334.245</v>
      </c>
      <c r="Q60" s="76" t="n">
        <v>0.639</v>
      </c>
      <c r="R60" s="58" t="n">
        <f aca="false">P60/3600</f>
        <v>0.0928458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9.1647</v>
      </c>
      <c r="E61" s="76" t="n">
        <v>33.7597</v>
      </c>
      <c r="F61" s="76" t="n">
        <v>42.6377</v>
      </c>
      <c r="G61" s="76" t="n">
        <v>43.0822</v>
      </c>
      <c r="H61" s="76" t="n">
        <v>221.395</v>
      </c>
      <c r="I61" s="76" t="n">
        <v>0.577</v>
      </c>
      <c r="J61" s="58" t="n">
        <f aca="false">H61/3600</f>
        <v>0.0614986111111111</v>
      </c>
      <c r="L61" s="75" t="n">
        <v>307.9963</v>
      </c>
      <c r="M61" s="76" t="n">
        <v>33.7443</v>
      </c>
      <c r="N61" s="76" t="n">
        <v>42.655</v>
      </c>
      <c r="O61" s="76" t="n">
        <v>43.122</v>
      </c>
      <c r="P61" s="76" t="n">
        <v>311.157</v>
      </c>
      <c r="Q61" s="76" t="n">
        <v>0.592</v>
      </c>
      <c r="R61" s="58" t="n">
        <f aca="false">P61/3600</f>
        <v>0.086432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0847</v>
      </c>
      <c r="E62" s="78" t="n">
        <v>30.7831</v>
      </c>
      <c r="F62" s="78" t="n">
        <v>41.7418</v>
      </c>
      <c r="G62" s="78" t="n">
        <v>42.0655</v>
      </c>
      <c r="H62" s="78" t="n">
        <v>211.723</v>
      </c>
      <c r="I62" s="78" t="n">
        <v>0.546</v>
      </c>
      <c r="J62" s="64" t="n">
        <f aca="false">H62/3600</f>
        <v>0.0588119444444445</v>
      </c>
      <c r="L62" s="77" t="n">
        <v>167.494</v>
      </c>
      <c r="M62" s="78" t="n">
        <v>30.8092</v>
      </c>
      <c r="N62" s="78" t="n">
        <v>41.7092</v>
      </c>
      <c r="O62" s="78" t="n">
        <v>42.0881</v>
      </c>
      <c r="P62" s="78" t="n">
        <v>299.286</v>
      </c>
      <c r="Q62" s="78" t="n">
        <v>0.561</v>
      </c>
      <c r="R62" s="64" t="n">
        <f aca="false">P62/3600</f>
        <v>0.08313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94.8866</v>
      </c>
      <c r="E63" s="74" t="n">
        <v>40.0618</v>
      </c>
      <c r="F63" s="74" t="n">
        <v>43.7039</v>
      </c>
      <c r="G63" s="74" t="n">
        <v>44.6001</v>
      </c>
      <c r="H63" s="74" t="n">
        <v>260.646</v>
      </c>
      <c r="I63" s="74" t="n">
        <v>0.639</v>
      </c>
      <c r="J63" s="53" t="n">
        <f aca="false">H63/3600</f>
        <v>0.0724016666666667</v>
      </c>
      <c r="L63" s="73" t="n">
        <v>1190.6268</v>
      </c>
      <c r="M63" s="74" t="n">
        <v>40.0628</v>
      </c>
      <c r="N63" s="74" t="n">
        <v>43.7043</v>
      </c>
      <c r="O63" s="74" t="n">
        <v>44.6036</v>
      </c>
      <c r="P63" s="74" t="n">
        <v>427.598</v>
      </c>
      <c r="Q63" s="74" t="n">
        <v>0.655</v>
      </c>
      <c r="R63" s="53" t="n">
        <f aca="false">P63/3600</f>
        <v>0.118777222222222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3237</v>
      </c>
      <c r="E64" s="76" t="n">
        <v>36.9882</v>
      </c>
      <c r="F64" s="76" t="n">
        <v>41.5053</v>
      </c>
      <c r="G64" s="76" t="n">
        <v>42.2279</v>
      </c>
      <c r="H64" s="76" t="n">
        <v>220.913</v>
      </c>
      <c r="I64" s="76" t="n">
        <v>0.53</v>
      </c>
      <c r="J64" s="58" t="n">
        <f aca="false">H64/3600</f>
        <v>0.0613647222222222</v>
      </c>
      <c r="L64" s="75" t="n">
        <v>565.0268</v>
      </c>
      <c r="M64" s="76" t="n">
        <v>36.9838</v>
      </c>
      <c r="N64" s="76" t="n">
        <v>41.5197</v>
      </c>
      <c r="O64" s="76" t="n">
        <v>42.2432</v>
      </c>
      <c r="P64" s="76" t="n">
        <v>380.72</v>
      </c>
      <c r="Q64" s="76" t="n">
        <v>0.53</v>
      </c>
      <c r="R64" s="58" t="n">
        <f aca="false">P64/3600</f>
        <v>0.105755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0.3753</v>
      </c>
      <c r="E65" s="76" t="n">
        <v>34.1411</v>
      </c>
      <c r="F65" s="76" t="n">
        <v>39.7623</v>
      </c>
      <c r="G65" s="76" t="n">
        <v>40.4186</v>
      </c>
      <c r="H65" s="76" t="n">
        <v>192.973</v>
      </c>
      <c r="I65" s="76" t="n">
        <v>0.452</v>
      </c>
      <c r="J65" s="58" t="n">
        <f aca="false">H65/3600</f>
        <v>0.0536036111111111</v>
      </c>
      <c r="L65" s="75" t="n">
        <v>269.8392</v>
      </c>
      <c r="M65" s="76" t="n">
        <v>34.14</v>
      </c>
      <c r="N65" s="76" t="n">
        <v>39.7797</v>
      </c>
      <c r="O65" s="76" t="n">
        <v>40.4018</v>
      </c>
      <c r="P65" s="76" t="n">
        <v>335.682</v>
      </c>
      <c r="Q65" s="76" t="n">
        <v>0.452</v>
      </c>
      <c r="R65" s="58" t="n">
        <f aca="false">P65/3600</f>
        <v>0.09324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7.5134</v>
      </c>
      <c r="E66" s="78" t="n">
        <v>31.6502</v>
      </c>
      <c r="F66" s="78" t="n">
        <v>38.5084</v>
      </c>
      <c r="G66" s="78" t="n">
        <v>39.164</v>
      </c>
      <c r="H66" s="78" t="n">
        <v>171.913</v>
      </c>
      <c r="I66" s="78" t="n">
        <v>0.39</v>
      </c>
      <c r="J66" s="64" t="n">
        <f aca="false">H66/3600</f>
        <v>0.0477536111111111</v>
      </c>
      <c r="L66" s="77" t="n">
        <v>128</v>
      </c>
      <c r="M66" s="78" t="n">
        <v>31.6461</v>
      </c>
      <c r="N66" s="78" t="n">
        <v>38.5572</v>
      </c>
      <c r="O66" s="78" t="n">
        <v>39.1662</v>
      </c>
      <c r="P66" s="78" t="n">
        <v>301.612</v>
      </c>
      <c r="Q66" s="78" t="n">
        <v>0.39</v>
      </c>
      <c r="R66" s="64" t="n">
        <f aca="false">P66/3600</f>
        <v>0.08378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5883</v>
      </c>
      <c r="E67" s="74" t="n">
        <v>40.3528</v>
      </c>
      <c r="F67" s="74" t="n">
        <v>43.5321</v>
      </c>
      <c r="G67" s="74" t="n">
        <v>43.861</v>
      </c>
      <c r="H67" s="74" t="n">
        <v>203.158</v>
      </c>
      <c r="I67" s="74" t="n">
        <v>0.546</v>
      </c>
      <c r="J67" s="53" t="n">
        <f aca="false">H67/3600</f>
        <v>0.0564327777777778</v>
      </c>
      <c r="L67" s="73" t="n">
        <v>1067.7748</v>
      </c>
      <c r="M67" s="74" t="n">
        <v>40.3454</v>
      </c>
      <c r="N67" s="74" t="n">
        <v>43.5358</v>
      </c>
      <c r="O67" s="74" t="n">
        <v>43.8721</v>
      </c>
      <c r="P67" s="74" t="n">
        <v>356.085</v>
      </c>
      <c r="Q67" s="74" t="n">
        <v>0.546</v>
      </c>
      <c r="R67" s="53" t="n">
        <f aca="false">P67/3600</f>
        <v>0.09891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2.0812</v>
      </c>
      <c r="E68" s="76" t="n">
        <v>36.6596</v>
      </c>
      <c r="F68" s="76" t="n">
        <v>40.9997</v>
      </c>
      <c r="G68" s="76" t="n">
        <v>41.1204</v>
      </c>
      <c r="H68" s="76" t="n">
        <v>171.631</v>
      </c>
      <c r="I68" s="76" t="n">
        <v>0.452</v>
      </c>
      <c r="J68" s="58" t="n">
        <f aca="false">H68/3600</f>
        <v>0.0476752777777778</v>
      </c>
      <c r="L68" s="75" t="n">
        <v>521.2135</v>
      </c>
      <c r="M68" s="76" t="n">
        <v>36.6818</v>
      </c>
      <c r="N68" s="76" t="n">
        <v>40.9819</v>
      </c>
      <c r="O68" s="76" t="n">
        <v>41.1219</v>
      </c>
      <c r="P68" s="76" t="n">
        <v>310.518</v>
      </c>
      <c r="Q68" s="76" t="n">
        <v>0.436</v>
      </c>
      <c r="R68" s="58" t="n">
        <f aca="false">P68/3600</f>
        <v>0.08625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1.0585</v>
      </c>
      <c r="E69" s="76" t="n">
        <v>33.6106</v>
      </c>
      <c r="F69" s="76" t="n">
        <v>39.1163</v>
      </c>
      <c r="G69" s="76" t="n">
        <v>38.9782</v>
      </c>
      <c r="H69" s="76" t="n">
        <v>146.421</v>
      </c>
      <c r="I69" s="76" t="n">
        <v>0.374</v>
      </c>
      <c r="J69" s="58" t="n">
        <f aca="false">H69/3600</f>
        <v>0.0406725</v>
      </c>
      <c r="L69" s="75" t="n">
        <v>250.2498</v>
      </c>
      <c r="M69" s="76" t="n">
        <v>33.5882</v>
      </c>
      <c r="N69" s="76" t="n">
        <v>39.0984</v>
      </c>
      <c r="O69" s="76" t="n">
        <v>38.9259</v>
      </c>
      <c r="P69" s="76" t="n">
        <v>267.009</v>
      </c>
      <c r="Q69" s="76" t="n">
        <v>0.405</v>
      </c>
      <c r="R69" s="58" t="n">
        <f aca="false">P69/3600</f>
        <v>0.074169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9145</v>
      </c>
      <c r="E70" s="78" t="n">
        <v>31.2008</v>
      </c>
      <c r="F70" s="78" t="n">
        <v>37.726</v>
      </c>
      <c r="G70" s="78" t="n">
        <v>37.3392</v>
      </c>
      <c r="H70" s="78" t="n">
        <v>127.202</v>
      </c>
      <c r="I70" s="78" t="n">
        <v>0.327</v>
      </c>
      <c r="J70" s="64" t="n">
        <f aca="false">H70/3600</f>
        <v>0.0353338888888889</v>
      </c>
      <c r="L70" s="77" t="n">
        <v>124.9846</v>
      </c>
      <c r="M70" s="78" t="n">
        <v>31.2176</v>
      </c>
      <c r="N70" s="78" t="n">
        <v>37.7506</v>
      </c>
      <c r="O70" s="78" t="n">
        <v>37.3728</v>
      </c>
      <c r="P70" s="78" t="n">
        <v>234.514</v>
      </c>
      <c r="Q70" s="78" t="n">
        <v>0.327</v>
      </c>
      <c r="R70" s="64" t="n">
        <f aca="false">P70/3600</f>
        <v>0.065142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8218836795754</v>
      </c>
      <c r="J106" s="79" t="n">
        <f aca="false">GEOMEAN(J3:J98)</f>
        <v>0</v>
      </c>
      <c r="Q106" s="79" t="n">
        <f aca="false">GEOMEAN(Q3:Q98)</f>
        <v>3.2988699870822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50824685406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19</v>
      </c>
      <c r="J108" s="79" t="n">
        <f aca="false">SUM(J3:J98)</f>
        <v>67.9909013888889</v>
      </c>
      <c r="Q108" s="79" t="n">
        <f aca="false">SUM(Q3:Q98)/3600</f>
        <v>0.132189166666667</v>
      </c>
      <c r="R108" s="79" t="n">
        <f aca="false">SUM(R3:R98)</f>
        <v>123.059666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8218836795754</v>
      </c>
      <c r="J112" s="79" t="n">
        <f aca="false">GEOMEAN(J3:J82)</f>
        <v>0.44462202746138</v>
      </c>
      <c r="Q112" s="79" t="n">
        <f aca="false">GEOMEAN(Q3:Q82)</f>
        <v>3.29886998708222</v>
      </c>
      <c r="R112" s="79" t="n">
        <f aca="false">GEOMEAN(R3:R82)</f>
        <v>0.79922337366107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508246854066</v>
      </c>
      <c r="R113" s="80" t="n">
        <f aca="false">R112/J112</f>
        <v>1.79753436469248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500.4042</v>
      </c>
      <c r="E19" s="74" t="n">
        <v>44.6824</v>
      </c>
      <c r="F19" s="74" t="n">
        <v>45.6071</v>
      </c>
      <c r="G19" s="74" t="n">
        <v>47.0537</v>
      </c>
      <c r="H19" s="74" t="n">
        <v>4750.027</v>
      </c>
      <c r="I19" s="74" t="n">
        <v>6.489</v>
      </c>
      <c r="J19" s="53" t="n">
        <f aca="false">H19/3600</f>
        <v>1.31945194444444</v>
      </c>
      <c r="L19" s="73" t="n">
        <v>5503.2294</v>
      </c>
      <c r="M19" s="74" t="n">
        <v>44.679</v>
      </c>
      <c r="N19" s="74" t="n">
        <v>45.5861</v>
      </c>
      <c r="O19" s="74" t="n">
        <v>47.0551</v>
      </c>
      <c r="P19" s="74" t="n">
        <v>9604.965</v>
      </c>
      <c r="Q19" s="74" t="n">
        <v>6.52</v>
      </c>
      <c r="R19" s="53" t="n">
        <f aca="false">P19/3600</f>
        <v>2.668045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770.4189</v>
      </c>
      <c r="E20" s="76" t="n">
        <v>42.2297</v>
      </c>
      <c r="F20" s="76" t="n">
        <v>43.9082</v>
      </c>
      <c r="G20" s="76" t="n">
        <v>45.6429</v>
      </c>
      <c r="H20" s="76" t="n">
        <v>4380.071</v>
      </c>
      <c r="I20" s="76" t="n">
        <v>5.85</v>
      </c>
      <c r="J20" s="58" t="n">
        <f aca="false">H20/3600</f>
        <v>1.21668638888889</v>
      </c>
      <c r="L20" s="75" t="n">
        <v>2773.7456</v>
      </c>
      <c r="M20" s="76" t="n">
        <v>42.2212</v>
      </c>
      <c r="N20" s="76" t="n">
        <v>43.9046</v>
      </c>
      <c r="O20" s="76" t="n">
        <v>45.6259</v>
      </c>
      <c r="P20" s="76" t="n">
        <v>8935.14</v>
      </c>
      <c r="Q20" s="76" t="n">
        <v>5.943</v>
      </c>
      <c r="R20" s="58" t="n">
        <f aca="false">P20/3600</f>
        <v>2.481983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36.1515</v>
      </c>
      <c r="E21" s="76" t="n">
        <v>39.38</v>
      </c>
      <c r="F21" s="76" t="n">
        <v>42.6609</v>
      </c>
      <c r="G21" s="76" t="n">
        <v>44.6204</v>
      </c>
      <c r="H21" s="76" t="n">
        <v>3813.959</v>
      </c>
      <c r="I21" s="76" t="n">
        <v>5.428</v>
      </c>
      <c r="J21" s="58" t="n">
        <f aca="false">H21/3600</f>
        <v>1.05943305555556</v>
      </c>
      <c r="L21" s="75" t="n">
        <v>1344.3252</v>
      </c>
      <c r="M21" s="76" t="n">
        <v>39.383</v>
      </c>
      <c r="N21" s="76" t="n">
        <v>42.648</v>
      </c>
      <c r="O21" s="76" t="n">
        <v>44.6059</v>
      </c>
      <c r="P21" s="76" t="n">
        <v>7968.64</v>
      </c>
      <c r="Q21" s="76" t="n">
        <v>5.538</v>
      </c>
      <c r="R21" s="58" t="n">
        <f aca="false">P21/3600</f>
        <v>2.213511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83.6767</v>
      </c>
      <c r="E22" s="78" t="n">
        <v>36.8295</v>
      </c>
      <c r="F22" s="78" t="n">
        <v>41.9193</v>
      </c>
      <c r="G22" s="78" t="n">
        <v>44.0377</v>
      </c>
      <c r="H22" s="78" t="n">
        <v>3297.393</v>
      </c>
      <c r="I22" s="78" t="n">
        <v>5.085</v>
      </c>
      <c r="J22" s="64" t="n">
        <f aca="false">H22/3600</f>
        <v>0.9159425</v>
      </c>
      <c r="L22" s="77" t="n">
        <v>689.7972</v>
      </c>
      <c r="M22" s="78" t="n">
        <v>36.8408</v>
      </c>
      <c r="N22" s="78" t="n">
        <v>41.8685</v>
      </c>
      <c r="O22" s="78" t="n">
        <v>43.9707</v>
      </c>
      <c r="P22" s="78" t="n">
        <v>6910.563</v>
      </c>
      <c r="Q22" s="78" t="n">
        <v>5.163</v>
      </c>
      <c r="R22" s="64" t="n">
        <f aca="false">P22/3600</f>
        <v>1.9196008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494.7592</v>
      </c>
      <c r="E23" s="74" t="n">
        <v>41.6494</v>
      </c>
      <c r="F23" s="74" t="n">
        <v>43.9326</v>
      </c>
      <c r="G23" s="74" t="n">
        <v>45.3635</v>
      </c>
      <c r="H23" s="74" t="n">
        <v>4584.051</v>
      </c>
      <c r="I23" s="74" t="n">
        <v>6.598</v>
      </c>
      <c r="J23" s="53" t="n">
        <f aca="false">H23/3600</f>
        <v>1.2733475</v>
      </c>
      <c r="L23" s="73" t="n">
        <v>7514.6762</v>
      </c>
      <c r="M23" s="74" t="n">
        <v>41.6307</v>
      </c>
      <c r="N23" s="74" t="n">
        <v>44.0022</v>
      </c>
      <c r="O23" s="74" t="n">
        <v>45.253</v>
      </c>
      <c r="P23" s="74" t="n">
        <v>8925.586</v>
      </c>
      <c r="Q23" s="74" t="n">
        <v>6.739</v>
      </c>
      <c r="R23" s="53" t="n">
        <f aca="false">P23/3600</f>
        <v>2.47932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56.5786</v>
      </c>
      <c r="E24" s="76" t="n">
        <v>38.9908</v>
      </c>
      <c r="F24" s="76" t="n">
        <v>41.9507</v>
      </c>
      <c r="G24" s="76" t="n">
        <v>43.5805</v>
      </c>
      <c r="H24" s="76" t="n">
        <v>4109.157</v>
      </c>
      <c r="I24" s="76" t="n">
        <v>5.818</v>
      </c>
      <c r="J24" s="58" t="n">
        <f aca="false">H24/3600</f>
        <v>1.1414325</v>
      </c>
      <c r="L24" s="75" t="n">
        <v>3265.0736</v>
      </c>
      <c r="M24" s="76" t="n">
        <v>38.9774</v>
      </c>
      <c r="N24" s="76" t="n">
        <v>41.9903</v>
      </c>
      <c r="O24" s="76" t="n">
        <v>43.5717</v>
      </c>
      <c r="P24" s="76" t="n">
        <v>8025.763</v>
      </c>
      <c r="Q24" s="76" t="n">
        <v>5.974</v>
      </c>
      <c r="R24" s="58" t="n">
        <f aca="false">P24/3600</f>
        <v>2.2293786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8.462</v>
      </c>
      <c r="E25" s="76" t="n">
        <v>36.4972</v>
      </c>
      <c r="F25" s="76" t="n">
        <v>40.6239</v>
      </c>
      <c r="G25" s="76" t="n">
        <v>42.6562</v>
      </c>
      <c r="H25" s="76" t="n">
        <v>3530.42</v>
      </c>
      <c r="I25" s="76" t="n">
        <v>5.304</v>
      </c>
      <c r="J25" s="58" t="n">
        <f aca="false">H25/3600</f>
        <v>0.980672222222222</v>
      </c>
      <c r="L25" s="75" t="n">
        <v>1500.1391</v>
      </c>
      <c r="M25" s="76" t="n">
        <v>36.4747</v>
      </c>
      <c r="N25" s="76" t="n">
        <v>40.6136</v>
      </c>
      <c r="O25" s="76" t="n">
        <v>42.673</v>
      </c>
      <c r="P25" s="76" t="n">
        <v>7044.008</v>
      </c>
      <c r="Q25" s="76" t="n">
        <v>5.506</v>
      </c>
      <c r="R25" s="58" t="n">
        <f aca="false">P25/3600</f>
        <v>1.956668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5.5527</v>
      </c>
      <c r="E26" s="78" t="n">
        <v>34.2377</v>
      </c>
      <c r="F26" s="78" t="n">
        <v>39.907</v>
      </c>
      <c r="G26" s="78" t="n">
        <v>42.3013</v>
      </c>
      <c r="H26" s="78" t="n">
        <v>3080.672</v>
      </c>
      <c r="I26" s="78" t="n">
        <v>4.929</v>
      </c>
      <c r="J26" s="64" t="n">
        <f aca="false">H26/3600</f>
        <v>0.855742222222222</v>
      </c>
      <c r="L26" s="77" t="n">
        <v>715.1216</v>
      </c>
      <c r="M26" s="78" t="n">
        <v>34.1932</v>
      </c>
      <c r="N26" s="78" t="n">
        <v>39.9063</v>
      </c>
      <c r="O26" s="78" t="n">
        <v>42.2767</v>
      </c>
      <c r="P26" s="78" t="n">
        <v>6160.144</v>
      </c>
      <c r="Q26" s="78" t="n">
        <v>5.179</v>
      </c>
      <c r="R26" s="64" t="n">
        <f aca="false">P26/3600</f>
        <v>1.71115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938.7258</v>
      </c>
      <c r="E27" s="74" t="n">
        <v>41.1125</v>
      </c>
      <c r="F27" s="74" t="n">
        <v>42.6818</v>
      </c>
      <c r="G27" s="74" t="n">
        <v>44.9691</v>
      </c>
      <c r="H27" s="74" t="n">
        <v>8195.278</v>
      </c>
      <c r="I27" s="74" t="n">
        <v>11.372</v>
      </c>
      <c r="J27" s="53" t="n">
        <f aca="false">H27/3600</f>
        <v>2.27646611111111</v>
      </c>
      <c r="L27" s="73" t="n">
        <v>13095.9835</v>
      </c>
      <c r="M27" s="74" t="n">
        <v>41.0769</v>
      </c>
      <c r="N27" s="74" t="n">
        <v>42.635</v>
      </c>
      <c r="O27" s="74" t="n">
        <v>44.9454</v>
      </c>
      <c r="P27" s="74" t="n">
        <v>15075.322</v>
      </c>
      <c r="Q27" s="74" t="n">
        <v>11.996</v>
      </c>
      <c r="R27" s="53" t="n">
        <f aca="false">P27/3600</f>
        <v>4.187589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042.0041</v>
      </c>
      <c r="E28" s="76" t="n">
        <v>39.0157</v>
      </c>
      <c r="F28" s="76" t="n">
        <v>41.4743</v>
      </c>
      <c r="G28" s="76" t="n">
        <v>43.0533</v>
      </c>
      <c r="H28" s="76" t="n">
        <v>6946.147</v>
      </c>
      <c r="I28" s="76" t="n">
        <v>9.594</v>
      </c>
      <c r="J28" s="58" t="n">
        <f aca="false">H28/3600</f>
        <v>1.92948527777778</v>
      </c>
      <c r="L28" s="75" t="n">
        <v>5051.2619</v>
      </c>
      <c r="M28" s="76" t="n">
        <v>38.9561</v>
      </c>
      <c r="N28" s="76" t="n">
        <v>41.4432</v>
      </c>
      <c r="O28" s="76" t="n">
        <v>43.0282</v>
      </c>
      <c r="P28" s="76" t="n">
        <v>13177.367</v>
      </c>
      <c r="Q28" s="76" t="n">
        <v>10.108</v>
      </c>
      <c r="R28" s="58" t="n">
        <f aca="false">P28/3600</f>
        <v>3.6603797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38.6433</v>
      </c>
      <c r="E29" s="76" t="n">
        <v>36.6869</v>
      </c>
      <c r="F29" s="76" t="n">
        <v>40.4689</v>
      </c>
      <c r="G29" s="76" t="n">
        <v>41.4434</v>
      </c>
      <c r="H29" s="76" t="n">
        <v>5954.651</v>
      </c>
      <c r="I29" s="76" t="n">
        <v>8.502</v>
      </c>
      <c r="J29" s="58" t="n">
        <f aca="false">H29/3600</f>
        <v>1.65406972222222</v>
      </c>
      <c r="L29" s="75" t="n">
        <v>2428.0165</v>
      </c>
      <c r="M29" s="76" t="n">
        <v>36.6447</v>
      </c>
      <c r="N29" s="76" t="n">
        <v>40.4333</v>
      </c>
      <c r="O29" s="76" t="n">
        <v>41.4027</v>
      </c>
      <c r="P29" s="76" t="n">
        <v>11563.028</v>
      </c>
      <c r="Q29" s="76" t="n">
        <v>9.111</v>
      </c>
      <c r="R29" s="58" t="n">
        <f aca="false">P29/3600</f>
        <v>3.2119522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3.4598</v>
      </c>
      <c r="E30" s="78" t="n">
        <v>34.3178</v>
      </c>
      <c r="F30" s="78" t="n">
        <v>39.8191</v>
      </c>
      <c r="G30" s="78" t="n">
        <v>40.4011</v>
      </c>
      <c r="H30" s="78" t="n">
        <v>5377.733</v>
      </c>
      <c r="I30" s="78" t="n">
        <v>7.722</v>
      </c>
      <c r="J30" s="64" t="n">
        <f aca="false">H30/3600</f>
        <v>1.49381472222222</v>
      </c>
      <c r="L30" s="77" t="n">
        <v>1256.2021</v>
      </c>
      <c r="M30" s="78" t="n">
        <v>34.2832</v>
      </c>
      <c r="N30" s="78" t="n">
        <v>39.7458</v>
      </c>
      <c r="O30" s="78" t="n">
        <v>40.2847</v>
      </c>
      <c r="P30" s="78" t="n">
        <v>10286.294</v>
      </c>
      <c r="Q30" s="78" t="n">
        <v>8.221</v>
      </c>
      <c r="R30" s="64" t="n">
        <f aca="false">P30/3600</f>
        <v>2.85730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902.8289</v>
      </c>
      <c r="E31" s="74" t="n">
        <v>42.306</v>
      </c>
      <c r="F31" s="74" t="n">
        <v>46.3674</v>
      </c>
      <c r="G31" s="74" t="n">
        <v>46.8434</v>
      </c>
      <c r="H31" s="74" t="n">
        <v>8730.384</v>
      </c>
      <c r="I31" s="74" t="n">
        <v>12.729</v>
      </c>
      <c r="J31" s="53" t="n">
        <f aca="false">H31/3600</f>
        <v>2.42510666666667</v>
      </c>
      <c r="L31" s="73" t="n">
        <v>10938.3464</v>
      </c>
      <c r="M31" s="74" t="n">
        <v>42.3006</v>
      </c>
      <c r="N31" s="74" t="n">
        <v>46.35</v>
      </c>
      <c r="O31" s="74" t="n">
        <v>46.8379</v>
      </c>
      <c r="P31" s="74" t="n">
        <v>17122.996</v>
      </c>
      <c r="Q31" s="74" t="n">
        <v>12.838</v>
      </c>
      <c r="R31" s="53" t="n">
        <f aca="false">P31/3600</f>
        <v>4.756387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38.9649</v>
      </c>
      <c r="E32" s="76" t="n">
        <v>40.4399</v>
      </c>
      <c r="F32" s="76" t="n">
        <v>44.7245</v>
      </c>
      <c r="G32" s="76" t="n">
        <v>44.6162</v>
      </c>
      <c r="H32" s="76" t="n">
        <v>7427.269</v>
      </c>
      <c r="I32" s="76" t="n">
        <v>11.341</v>
      </c>
      <c r="J32" s="58" t="n">
        <f aca="false">H32/3600</f>
        <v>2.06313027777778</v>
      </c>
      <c r="L32" s="75" t="n">
        <v>4648.1113</v>
      </c>
      <c r="M32" s="76" t="n">
        <v>40.4345</v>
      </c>
      <c r="N32" s="76" t="n">
        <v>44.7234</v>
      </c>
      <c r="O32" s="76" t="n">
        <v>44.6214</v>
      </c>
      <c r="P32" s="76" t="n">
        <v>14972.263</v>
      </c>
      <c r="Q32" s="76" t="n">
        <v>12.09</v>
      </c>
      <c r="R32" s="58" t="n">
        <f aca="false">P32/3600</f>
        <v>4.1589619444444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79.1588</v>
      </c>
      <c r="E33" s="76" t="n">
        <v>38.3356</v>
      </c>
      <c r="F33" s="76" t="n">
        <v>43.0567</v>
      </c>
      <c r="G33" s="76" t="n">
        <v>42.5507</v>
      </c>
      <c r="H33" s="76" t="n">
        <v>6434.048</v>
      </c>
      <c r="I33" s="76" t="n">
        <v>10.186</v>
      </c>
      <c r="J33" s="58" t="n">
        <f aca="false">H33/3600</f>
        <v>1.78723555555556</v>
      </c>
      <c r="L33" s="75" t="n">
        <v>2284.9567</v>
      </c>
      <c r="M33" s="76" t="n">
        <v>38.3273</v>
      </c>
      <c r="N33" s="76" t="n">
        <v>43.0444</v>
      </c>
      <c r="O33" s="76" t="n">
        <v>42.5453</v>
      </c>
      <c r="P33" s="76" t="n">
        <v>13060.48</v>
      </c>
      <c r="Q33" s="76" t="n">
        <v>10.467</v>
      </c>
      <c r="R33" s="58" t="n">
        <f aca="false">P33/3600</f>
        <v>3.6279111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9.2165</v>
      </c>
      <c r="E34" s="78" t="n">
        <v>36.1046</v>
      </c>
      <c r="F34" s="78" t="n">
        <v>42.0241</v>
      </c>
      <c r="G34" s="78" t="n">
        <v>41.2037</v>
      </c>
      <c r="H34" s="78" t="n">
        <v>5706.183</v>
      </c>
      <c r="I34" s="78" t="n">
        <v>8.767</v>
      </c>
      <c r="J34" s="64" t="n">
        <f aca="false">H34/3600</f>
        <v>1.58505083333333</v>
      </c>
      <c r="L34" s="77" t="n">
        <v>1219.7691</v>
      </c>
      <c r="M34" s="78" t="n">
        <v>36.1068</v>
      </c>
      <c r="N34" s="78" t="n">
        <v>42.0005</v>
      </c>
      <c r="O34" s="78" t="n">
        <v>41.2181</v>
      </c>
      <c r="P34" s="78" t="n">
        <v>11422.419</v>
      </c>
      <c r="Q34" s="78" t="n">
        <v>9.219</v>
      </c>
      <c r="R34" s="64" t="n">
        <f aca="false">P34/3600</f>
        <v>3.17289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553.1274</v>
      </c>
      <c r="E35" s="74" t="n">
        <v>40.461</v>
      </c>
      <c r="F35" s="74" t="n">
        <v>44.5945</v>
      </c>
      <c r="G35" s="74" t="n">
        <v>46.7011</v>
      </c>
      <c r="H35" s="74" t="n">
        <v>9997.383</v>
      </c>
      <c r="I35" s="74" t="n">
        <v>16.926</v>
      </c>
      <c r="J35" s="53" t="n">
        <f aca="false">H35/3600</f>
        <v>2.77705083333333</v>
      </c>
      <c r="L35" s="73" t="n">
        <v>24267.1665</v>
      </c>
      <c r="M35" s="74" t="n">
        <v>40.4174</v>
      </c>
      <c r="N35" s="74" t="n">
        <v>44.4942</v>
      </c>
      <c r="O35" s="74" t="n">
        <v>46.499</v>
      </c>
      <c r="P35" s="74" t="n">
        <v>16790.964</v>
      </c>
      <c r="Q35" s="74" t="n">
        <v>17.3</v>
      </c>
      <c r="R35" s="53" t="n">
        <f aca="false">P35/3600</f>
        <v>4.66415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810.9656</v>
      </c>
      <c r="E36" s="76" t="n">
        <v>38.0381</v>
      </c>
      <c r="F36" s="76" t="n">
        <v>42.8391</v>
      </c>
      <c r="G36" s="76" t="n">
        <v>44.9605</v>
      </c>
      <c r="H36" s="76" t="n">
        <v>8381.021</v>
      </c>
      <c r="I36" s="76" t="n">
        <v>13.759</v>
      </c>
      <c r="J36" s="58" t="n">
        <f aca="false">H36/3600</f>
        <v>2.32806138888889</v>
      </c>
      <c r="L36" s="75" t="n">
        <v>6123.3228</v>
      </c>
      <c r="M36" s="76" t="n">
        <v>37.9266</v>
      </c>
      <c r="N36" s="76" t="n">
        <v>42.8592</v>
      </c>
      <c r="O36" s="76" t="n">
        <v>44.8122</v>
      </c>
      <c r="P36" s="76" t="n">
        <v>14327.805</v>
      </c>
      <c r="Q36" s="76" t="n">
        <v>13.977</v>
      </c>
      <c r="R36" s="58" t="n">
        <f aca="false">P36/3600</f>
        <v>3.9799458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23.8437</v>
      </c>
      <c r="E37" s="76" t="n">
        <v>35.8252</v>
      </c>
      <c r="F37" s="76" t="n">
        <v>41.6006</v>
      </c>
      <c r="G37" s="76" t="n">
        <v>43.6653</v>
      </c>
      <c r="H37" s="76" t="n">
        <v>7423.025</v>
      </c>
      <c r="I37" s="76" t="n">
        <v>12.433</v>
      </c>
      <c r="J37" s="58" t="n">
        <f aca="false">H37/3600</f>
        <v>2.06195138888889</v>
      </c>
      <c r="L37" s="75" t="n">
        <v>2272.547</v>
      </c>
      <c r="M37" s="76" t="n">
        <v>35.7455</v>
      </c>
      <c r="N37" s="76" t="n">
        <v>41.5525</v>
      </c>
      <c r="O37" s="76" t="n">
        <v>43.5965</v>
      </c>
      <c r="P37" s="76" t="n">
        <v>12755.895</v>
      </c>
      <c r="Q37" s="76" t="n">
        <v>12.464</v>
      </c>
      <c r="R37" s="58" t="n">
        <f aca="false">P37/3600</f>
        <v>3.543304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98.5191</v>
      </c>
      <c r="E38" s="78" t="n">
        <v>33.5348</v>
      </c>
      <c r="F38" s="78" t="n">
        <v>40.8521</v>
      </c>
      <c r="G38" s="78" t="n">
        <v>42.9191</v>
      </c>
      <c r="H38" s="78" t="n">
        <v>6775.694</v>
      </c>
      <c r="I38" s="78" t="n">
        <v>10.53</v>
      </c>
      <c r="J38" s="64" t="n">
        <f aca="false">H38/3600</f>
        <v>1.88213722222222</v>
      </c>
      <c r="L38" s="77" t="n">
        <v>998.4186</v>
      </c>
      <c r="M38" s="78" t="n">
        <v>33.4642</v>
      </c>
      <c r="N38" s="78" t="n">
        <v>40.7703</v>
      </c>
      <c r="O38" s="78" t="n">
        <v>42.8333</v>
      </c>
      <c r="P38" s="78" t="n">
        <v>11571.083</v>
      </c>
      <c r="Q38" s="78" t="n">
        <v>11.013</v>
      </c>
      <c r="R38" s="64" t="n">
        <f aca="false">P38/3600</f>
        <v>3.214189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703.1959</v>
      </c>
      <c r="E39" s="74" t="n">
        <v>41.9456</v>
      </c>
      <c r="F39" s="74" t="n">
        <v>44.4139</v>
      </c>
      <c r="G39" s="74" t="n">
        <v>44.3639</v>
      </c>
      <c r="H39" s="74" t="n">
        <v>1653.974</v>
      </c>
      <c r="I39" s="74" t="n">
        <v>2.433</v>
      </c>
      <c r="J39" s="53" t="n">
        <f aca="false">H39/3600</f>
        <v>0.459437222222222</v>
      </c>
      <c r="L39" s="73" t="n">
        <v>2731.534</v>
      </c>
      <c r="M39" s="74" t="n">
        <v>41.9163</v>
      </c>
      <c r="N39" s="74" t="n">
        <v>44.4432</v>
      </c>
      <c r="O39" s="74" t="n">
        <v>44.2614</v>
      </c>
      <c r="P39" s="74" t="n">
        <v>3021.501</v>
      </c>
      <c r="Q39" s="74" t="n">
        <v>2.511</v>
      </c>
      <c r="R39" s="53" t="n">
        <f aca="false">P39/3600</f>
        <v>0.83930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50.5361</v>
      </c>
      <c r="E40" s="76" t="n">
        <v>39.1141</v>
      </c>
      <c r="F40" s="76" t="n">
        <v>41.8455</v>
      </c>
      <c r="G40" s="76" t="n">
        <v>41.5866</v>
      </c>
      <c r="H40" s="76" t="n">
        <v>1394.889</v>
      </c>
      <c r="I40" s="76" t="n">
        <v>2.152</v>
      </c>
      <c r="J40" s="58" t="n">
        <f aca="false">H40/3600</f>
        <v>0.387469166666667</v>
      </c>
      <c r="L40" s="75" t="n">
        <v>1260.8082</v>
      </c>
      <c r="M40" s="76" t="n">
        <v>39.0889</v>
      </c>
      <c r="N40" s="76" t="n">
        <v>41.7941</v>
      </c>
      <c r="O40" s="76" t="n">
        <v>41.5267</v>
      </c>
      <c r="P40" s="76" t="n">
        <v>2631.919</v>
      </c>
      <c r="Q40" s="76" t="n">
        <v>2.23</v>
      </c>
      <c r="R40" s="58" t="n">
        <f aca="false">P40/3600</f>
        <v>0.7310886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5794</v>
      </c>
      <c r="E41" s="76" t="n">
        <v>36.487</v>
      </c>
      <c r="F41" s="76" t="n">
        <v>39.7574</v>
      </c>
      <c r="G41" s="76" t="n">
        <v>39.4283</v>
      </c>
      <c r="H41" s="76" t="n">
        <v>1192.354</v>
      </c>
      <c r="I41" s="76" t="n">
        <v>1.903</v>
      </c>
      <c r="J41" s="58" t="n">
        <f aca="false">H41/3600</f>
        <v>0.331209444444444</v>
      </c>
      <c r="L41" s="75" t="n">
        <v>606.9649</v>
      </c>
      <c r="M41" s="76" t="n">
        <v>36.4405</v>
      </c>
      <c r="N41" s="76" t="n">
        <v>39.7344</v>
      </c>
      <c r="O41" s="76" t="n">
        <v>39.3204</v>
      </c>
      <c r="P41" s="76" t="n">
        <v>2286.523</v>
      </c>
      <c r="Q41" s="76" t="n">
        <v>1.981</v>
      </c>
      <c r="R41" s="58" t="n">
        <f aca="false">P41/3600</f>
        <v>0.635145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21.732</v>
      </c>
      <c r="E42" s="78" t="n">
        <v>34.1241</v>
      </c>
      <c r="F42" s="78" t="n">
        <v>38.5769</v>
      </c>
      <c r="G42" s="78" t="n">
        <v>37.9777</v>
      </c>
      <c r="H42" s="78" t="n">
        <v>1056.494</v>
      </c>
      <c r="I42" s="78" t="n">
        <v>1.7</v>
      </c>
      <c r="J42" s="64" t="n">
        <f aca="false">H42/3600</f>
        <v>0.293470555555556</v>
      </c>
      <c r="L42" s="77" t="n">
        <v>322.9031</v>
      </c>
      <c r="M42" s="78" t="n">
        <v>34.1009</v>
      </c>
      <c r="N42" s="78" t="n">
        <v>38.4249</v>
      </c>
      <c r="O42" s="78" t="n">
        <v>37.8847</v>
      </c>
      <c r="P42" s="78" t="n">
        <v>2123.784</v>
      </c>
      <c r="Q42" s="78" t="n">
        <v>1.778</v>
      </c>
      <c r="R42" s="64" t="n">
        <f aca="false">P42/3600</f>
        <v>0.5899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91.4828</v>
      </c>
      <c r="E43" s="74" t="n">
        <v>41.2795</v>
      </c>
      <c r="F43" s="74" t="n">
        <v>44.601</v>
      </c>
      <c r="G43" s="74" t="n">
        <v>45.009</v>
      </c>
      <c r="H43" s="74" t="n">
        <v>2099.555</v>
      </c>
      <c r="I43" s="74" t="n">
        <v>3.182</v>
      </c>
      <c r="J43" s="53" t="n">
        <f aca="false">H43/3600</f>
        <v>0.583209722222222</v>
      </c>
      <c r="L43" s="73" t="n">
        <v>3907.5126</v>
      </c>
      <c r="M43" s="74" t="n">
        <v>41.2704</v>
      </c>
      <c r="N43" s="74" t="n">
        <v>44.5818</v>
      </c>
      <c r="O43" s="74" t="n">
        <v>45.0109</v>
      </c>
      <c r="P43" s="74" t="n">
        <v>3722.48</v>
      </c>
      <c r="Q43" s="74" t="n">
        <v>3.307</v>
      </c>
      <c r="R43" s="53" t="n">
        <f aca="false">P43/3600</f>
        <v>1.0340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31.0772</v>
      </c>
      <c r="E44" s="76" t="n">
        <v>38.3029</v>
      </c>
      <c r="F44" s="76" t="n">
        <v>42.5869</v>
      </c>
      <c r="G44" s="76" t="n">
        <v>42.6374</v>
      </c>
      <c r="H44" s="76" t="n">
        <v>1790.891</v>
      </c>
      <c r="I44" s="76" t="n">
        <v>2.746</v>
      </c>
      <c r="J44" s="58" t="n">
        <f aca="false">H44/3600</f>
        <v>0.497469722222222</v>
      </c>
      <c r="L44" s="75" t="n">
        <v>1837.7898</v>
      </c>
      <c r="M44" s="76" t="n">
        <v>38.2973</v>
      </c>
      <c r="N44" s="76" t="n">
        <v>42.5924</v>
      </c>
      <c r="O44" s="76" t="n">
        <v>42.614</v>
      </c>
      <c r="P44" s="76" t="n">
        <v>3270.264</v>
      </c>
      <c r="Q44" s="76" t="n">
        <v>2.932</v>
      </c>
      <c r="R44" s="58" t="n">
        <f aca="false">P44/3600</f>
        <v>0.9084066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4.1767</v>
      </c>
      <c r="E45" s="76" t="n">
        <v>35.3642</v>
      </c>
      <c r="F45" s="76" t="n">
        <v>41.0681</v>
      </c>
      <c r="G45" s="76" t="n">
        <v>40.8004</v>
      </c>
      <c r="H45" s="76" t="n">
        <v>1536.984</v>
      </c>
      <c r="I45" s="76" t="n">
        <v>2.433</v>
      </c>
      <c r="J45" s="58" t="n">
        <f aca="false">H45/3600</f>
        <v>0.42694</v>
      </c>
      <c r="L45" s="75" t="n">
        <v>917.0419</v>
      </c>
      <c r="M45" s="76" t="n">
        <v>35.3396</v>
      </c>
      <c r="N45" s="76" t="n">
        <v>41.0276</v>
      </c>
      <c r="O45" s="76" t="n">
        <v>40.7823</v>
      </c>
      <c r="P45" s="76" t="n">
        <v>2863.71</v>
      </c>
      <c r="Q45" s="76" t="n">
        <v>2.605</v>
      </c>
      <c r="R45" s="58" t="n">
        <f aca="false">P45/3600</f>
        <v>0.79547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.2419</v>
      </c>
      <c r="E46" s="78" t="n">
        <v>32.5694</v>
      </c>
      <c r="F46" s="78" t="n">
        <v>40.1047</v>
      </c>
      <c r="G46" s="78" t="n">
        <v>39.5976</v>
      </c>
      <c r="H46" s="78" t="n">
        <v>1368.098</v>
      </c>
      <c r="I46" s="78" t="n">
        <v>1.95</v>
      </c>
      <c r="J46" s="64" t="n">
        <f aca="false">H46/3600</f>
        <v>0.380027222222222</v>
      </c>
      <c r="L46" s="77" t="n">
        <v>468.7405</v>
      </c>
      <c r="M46" s="78" t="n">
        <v>32.5437</v>
      </c>
      <c r="N46" s="78" t="n">
        <v>40.0189</v>
      </c>
      <c r="O46" s="78" t="n">
        <v>39.5529</v>
      </c>
      <c r="P46" s="78" t="n">
        <v>2570.709</v>
      </c>
      <c r="Q46" s="78" t="n">
        <v>2.09</v>
      </c>
      <c r="R46" s="64" t="n">
        <f aca="false">P46/3600</f>
        <v>0.71408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293.6206</v>
      </c>
      <c r="E47" s="74" t="n">
        <v>39.034</v>
      </c>
      <c r="F47" s="74" t="n">
        <v>42.4529</v>
      </c>
      <c r="G47" s="74" t="n">
        <v>42.7278</v>
      </c>
      <c r="H47" s="74" t="n">
        <v>1735.734</v>
      </c>
      <c r="I47" s="74" t="n">
        <v>3.104</v>
      </c>
      <c r="J47" s="53" t="n">
        <f aca="false">H47/3600</f>
        <v>0.482148333333333</v>
      </c>
      <c r="L47" s="73" t="n">
        <v>7472.6928</v>
      </c>
      <c r="M47" s="74" t="n">
        <v>38.9873</v>
      </c>
      <c r="N47" s="74" t="n">
        <v>42.376</v>
      </c>
      <c r="O47" s="74" t="n">
        <v>42.6828</v>
      </c>
      <c r="P47" s="74" t="n">
        <v>2758.564</v>
      </c>
      <c r="Q47" s="74" t="n">
        <v>3.182</v>
      </c>
      <c r="R47" s="53" t="n">
        <f aca="false">P47/3600</f>
        <v>0.7662677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98.2474</v>
      </c>
      <c r="E48" s="76" t="n">
        <v>35.4029</v>
      </c>
      <c r="F48" s="76" t="n">
        <v>40.0662</v>
      </c>
      <c r="G48" s="76" t="n">
        <v>40.0437</v>
      </c>
      <c r="H48" s="76" t="n">
        <v>1474.324</v>
      </c>
      <c r="I48" s="76" t="n">
        <v>2.558</v>
      </c>
      <c r="J48" s="58" t="n">
        <f aca="false">H48/3600</f>
        <v>0.409534444444445</v>
      </c>
      <c r="L48" s="75" t="n">
        <v>3348.3711</v>
      </c>
      <c r="M48" s="76" t="n">
        <v>35.3585</v>
      </c>
      <c r="N48" s="76" t="n">
        <v>40.0411</v>
      </c>
      <c r="O48" s="76" t="n">
        <v>40.0533</v>
      </c>
      <c r="P48" s="76" t="n">
        <v>2429.529</v>
      </c>
      <c r="Q48" s="76" t="n">
        <v>2.62</v>
      </c>
      <c r="R48" s="58" t="n">
        <f aca="false">P48/3600</f>
        <v>0.6748691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9.3072</v>
      </c>
      <c r="E49" s="76" t="n">
        <v>32.1738</v>
      </c>
      <c r="F49" s="76" t="n">
        <v>38.1336</v>
      </c>
      <c r="G49" s="76" t="n">
        <v>38.0008</v>
      </c>
      <c r="H49" s="76" t="n">
        <v>1233.118</v>
      </c>
      <c r="I49" s="76" t="n">
        <v>2.152</v>
      </c>
      <c r="J49" s="58" t="n">
        <f aca="false">H49/3600</f>
        <v>0.342532777777778</v>
      </c>
      <c r="L49" s="75" t="n">
        <v>1498.433</v>
      </c>
      <c r="M49" s="76" t="n">
        <v>32.1476</v>
      </c>
      <c r="N49" s="76" t="n">
        <v>38.0296</v>
      </c>
      <c r="O49" s="76" t="n">
        <v>37.9861</v>
      </c>
      <c r="P49" s="76" t="n">
        <v>2120.492</v>
      </c>
      <c r="Q49" s="76" t="n">
        <v>2.23</v>
      </c>
      <c r="R49" s="58" t="n">
        <f aca="false">P49/3600</f>
        <v>0.589025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7.5175</v>
      </c>
      <c r="E50" s="78" t="n">
        <v>29.4832</v>
      </c>
      <c r="F50" s="78" t="n">
        <v>36.7684</v>
      </c>
      <c r="G50" s="78" t="n">
        <v>36.8977</v>
      </c>
      <c r="H50" s="78" t="n">
        <v>1087.226</v>
      </c>
      <c r="I50" s="78" t="n">
        <v>1.809</v>
      </c>
      <c r="J50" s="64" t="n">
        <f aca="false">H50/3600</f>
        <v>0.302007222222222</v>
      </c>
      <c r="L50" s="77" t="n">
        <v>666.5691</v>
      </c>
      <c r="M50" s="78" t="n">
        <v>29.4495</v>
      </c>
      <c r="N50" s="78" t="n">
        <v>36.7678</v>
      </c>
      <c r="O50" s="78" t="n">
        <v>36.76</v>
      </c>
      <c r="P50" s="78" t="n">
        <v>1897.521</v>
      </c>
      <c r="Q50" s="78" t="n">
        <v>1.887</v>
      </c>
      <c r="R50" s="64" t="n">
        <f aca="false">P50/3600</f>
        <v>0.52708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342.5378</v>
      </c>
      <c r="E51" s="74" t="n">
        <v>40.6397</v>
      </c>
      <c r="F51" s="74" t="n">
        <v>43.3448</v>
      </c>
      <c r="G51" s="74" t="n">
        <v>44.2368</v>
      </c>
      <c r="H51" s="74" t="n">
        <v>1259.442</v>
      </c>
      <c r="I51" s="74" t="n">
        <v>2.152</v>
      </c>
      <c r="J51" s="53" t="n">
        <f aca="false">H51/3600</f>
        <v>0.349845</v>
      </c>
      <c r="L51" s="73" t="n">
        <v>4407.6369</v>
      </c>
      <c r="M51" s="74" t="n">
        <v>40.6303</v>
      </c>
      <c r="N51" s="74" t="n">
        <v>43.343</v>
      </c>
      <c r="O51" s="74" t="n">
        <v>44.25</v>
      </c>
      <c r="P51" s="74" t="n">
        <v>2341.746</v>
      </c>
      <c r="Q51" s="74" t="n">
        <v>2.168</v>
      </c>
      <c r="R51" s="53" t="n">
        <f aca="false">P51/3600</f>
        <v>0.65048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69.5963</v>
      </c>
      <c r="E52" s="76" t="n">
        <v>36.9714</v>
      </c>
      <c r="F52" s="76" t="n">
        <v>40.9836</v>
      </c>
      <c r="G52" s="76" t="n">
        <v>41.7151</v>
      </c>
      <c r="H52" s="76" t="n">
        <v>1114.346</v>
      </c>
      <c r="I52" s="76" t="n">
        <v>1.762</v>
      </c>
      <c r="J52" s="58" t="n">
        <f aca="false">H52/3600</f>
        <v>0.309540555555556</v>
      </c>
      <c r="L52" s="75" t="n">
        <v>1873.8868</v>
      </c>
      <c r="M52" s="76" t="n">
        <v>36.937</v>
      </c>
      <c r="N52" s="76" t="n">
        <v>40.9707</v>
      </c>
      <c r="O52" s="76" t="n">
        <v>41.6896</v>
      </c>
      <c r="P52" s="76" t="n">
        <v>2121.832</v>
      </c>
      <c r="Q52" s="76" t="n">
        <v>1.794</v>
      </c>
      <c r="R52" s="58" t="n">
        <f aca="false">P52/3600</f>
        <v>0.589397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49.7698</v>
      </c>
      <c r="E53" s="76" t="n">
        <v>33.8877</v>
      </c>
      <c r="F53" s="76" t="n">
        <v>39.1625</v>
      </c>
      <c r="G53" s="76" t="n">
        <v>39.7406</v>
      </c>
      <c r="H53" s="76" t="n">
        <v>940.327</v>
      </c>
      <c r="I53" s="76" t="n">
        <v>1.513</v>
      </c>
      <c r="J53" s="58" t="n">
        <f aca="false">H53/3600</f>
        <v>0.261201944444444</v>
      </c>
      <c r="L53" s="75" t="n">
        <v>853.4622</v>
      </c>
      <c r="M53" s="76" t="n">
        <v>33.8753</v>
      </c>
      <c r="N53" s="76" t="n">
        <v>39.1653</v>
      </c>
      <c r="O53" s="76" t="n">
        <v>39.7299</v>
      </c>
      <c r="P53" s="76" t="n">
        <v>1866.349</v>
      </c>
      <c r="Q53" s="76" t="n">
        <v>1.56</v>
      </c>
      <c r="R53" s="58" t="n">
        <f aca="false">P53/3600</f>
        <v>0.5184302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551</v>
      </c>
      <c r="E54" s="78" t="n">
        <v>31.54</v>
      </c>
      <c r="F54" s="78" t="n">
        <v>38.0422</v>
      </c>
      <c r="G54" s="78" t="n">
        <v>38.3675</v>
      </c>
      <c r="H54" s="78" t="n">
        <v>827.429</v>
      </c>
      <c r="I54" s="78" t="n">
        <v>1.341</v>
      </c>
      <c r="J54" s="64" t="n">
        <f aca="false">H54/3600</f>
        <v>0.229841388888889</v>
      </c>
      <c r="L54" s="77" t="n">
        <v>389.9003</v>
      </c>
      <c r="M54" s="78" t="n">
        <v>31.5397</v>
      </c>
      <c r="N54" s="78" t="n">
        <v>38.0098</v>
      </c>
      <c r="O54" s="78" t="n">
        <v>38.3483</v>
      </c>
      <c r="P54" s="78" t="n">
        <v>1656.777</v>
      </c>
      <c r="Q54" s="78" t="n">
        <v>1.388</v>
      </c>
      <c r="R54" s="64" t="n">
        <f aca="false">P54/3600</f>
        <v>0.46021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24.0124</v>
      </c>
      <c r="E55" s="74" t="n">
        <v>42.666</v>
      </c>
      <c r="F55" s="74" t="n">
        <v>45.3854</v>
      </c>
      <c r="G55" s="74" t="n">
        <v>44.9151</v>
      </c>
      <c r="H55" s="74" t="n">
        <v>395.405</v>
      </c>
      <c r="I55" s="74" t="n">
        <v>0.686</v>
      </c>
      <c r="J55" s="53" t="n">
        <f aca="false">H55/3600</f>
        <v>0.109834722222222</v>
      </c>
      <c r="L55" s="73" t="n">
        <v>924.734</v>
      </c>
      <c r="M55" s="74" t="n">
        <v>42.6311</v>
      </c>
      <c r="N55" s="74" t="n">
        <v>45.3578</v>
      </c>
      <c r="O55" s="74" t="n">
        <v>44.9268</v>
      </c>
      <c r="P55" s="74" t="n">
        <v>713.813</v>
      </c>
      <c r="Q55" s="74" t="n">
        <v>0.702</v>
      </c>
      <c r="R55" s="53" t="n">
        <f aca="false">P55/3600</f>
        <v>0.1982813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5.8144</v>
      </c>
      <c r="E56" s="76" t="n">
        <v>39.2567</v>
      </c>
      <c r="F56" s="76" t="n">
        <v>42.7176</v>
      </c>
      <c r="G56" s="76" t="n">
        <v>41.9598</v>
      </c>
      <c r="H56" s="76" t="n">
        <v>330.55</v>
      </c>
      <c r="I56" s="76" t="n">
        <v>0.592</v>
      </c>
      <c r="J56" s="58" t="n">
        <f aca="false">H56/3600</f>
        <v>0.0918194444444445</v>
      </c>
      <c r="L56" s="75" t="n">
        <v>456.3918</v>
      </c>
      <c r="M56" s="76" t="n">
        <v>39.2309</v>
      </c>
      <c r="N56" s="76" t="n">
        <v>42.6512</v>
      </c>
      <c r="O56" s="76" t="n">
        <v>42.0546</v>
      </c>
      <c r="P56" s="76" t="n">
        <v>618.313</v>
      </c>
      <c r="Q56" s="76" t="n">
        <v>0.624</v>
      </c>
      <c r="R56" s="58" t="n">
        <f aca="false">P56/3600</f>
        <v>0.171753611111111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5.8804</v>
      </c>
      <c r="E57" s="76" t="n">
        <v>36.1497</v>
      </c>
      <c r="F57" s="76" t="n">
        <v>40.7864</v>
      </c>
      <c r="G57" s="76" t="n">
        <v>39.8371</v>
      </c>
      <c r="H57" s="76" t="n">
        <v>280.739</v>
      </c>
      <c r="I57" s="76" t="n">
        <v>0.53</v>
      </c>
      <c r="J57" s="58" t="n">
        <f aca="false">H57/3600</f>
        <v>0.0779830555555556</v>
      </c>
      <c r="L57" s="75" t="n">
        <v>225.5918</v>
      </c>
      <c r="M57" s="76" t="n">
        <v>36.1559</v>
      </c>
      <c r="N57" s="76" t="n">
        <v>40.6929</v>
      </c>
      <c r="O57" s="76" t="n">
        <v>39.8346</v>
      </c>
      <c r="P57" s="76" t="n">
        <v>534.365</v>
      </c>
      <c r="Q57" s="76" t="n">
        <v>0.561</v>
      </c>
      <c r="R57" s="58" t="n">
        <f aca="false">P57/3600</f>
        <v>0.1484347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6845</v>
      </c>
      <c r="E58" s="78" t="n">
        <v>33.3542</v>
      </c>
      <c r="F58" s="78" t="n">
        <v>39.4843</v>
      </c>
      <c r="G58" s="78" t="n">
        <v>38.4056</v>
      </c>
      <c r="H58" s="78" t="n">
        <v>247.542</v>
      </c>
      <c r="I58" s="78" t="n">
        <v>0.436</v>
      </c>
      <c r="J58" s="64" t="n">
        <f aca="false">H58/3600</f>
        <v>0.0687616666666667</v>
      </c>
      <c r="L58" s="77" t="n">
        <v>117.9753</v>
      </c>
      <c r="M58" s="78" t="n">
        <v>33.3777</v>
      </c>
      <c r="N58" s="78" t="n">
        <v>39.402</v>
      </c>
      <c r="O58" s="78" t="n">
        <v>38.3321</v>
      </c>
      <c r="P58" s="78" t="n">
        <v>466.474</v>
      </c>
      <c r="Q58" s="78" t="n">
        <v>0.468</v>
      </c>
      <c r="R58" s="64" t="n">
        <f aca="false">P58/3600</f>
        <v>0.12957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39.5126</v>
      </c>
      <c r="E59" s="74" t="n">
        <v>39.3554</v>
      </c>
      <c r="F59" s="74" t="n">
        <v>44.7224</v>
      </c>
      <c r="G59" s="74" t="n">
        <v>45.3485</v>
      </c>
      <c r="H59" s="74" t="n">
        <v>453.947</v>
      </c>
      <c r="I59" s="74" t="n">
        <v>0.967</v>
      </c>
      <c r="J59" s="53" t="n">
        <f aca="false">H59/3600</f>
        <v>0.126096388888889</v>
      </c>
      <c r="L59" s="73" t="n">
        <v>1742.5377</v>
      </c>
      <c r="M59" s="74" t="n">
        <v>39.2472</v>
      </c>
      <c r="N59" s="74" t="n">
        <v>44.5471</v>
      </c>
      <c r="O59" s="74" t="n">
        <v>45.2605</v>
      </c>
      <c r="P59" s="74" t="n">
        <v>639.026</v>
      </c>
      <c r="Q59" s="74" t="n">
        <v>0.998</v>
      </c>
      <c r="R59" s="53" t="n">
        <f aca="false">P59/3600</f>
        <v>0.177507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70.8391</v>
      </c>
      <c r="E60" s="76" t="n">
        <v>35.7428</v>
      </c>
      <c r="F60" s="76" t="n">
        <v>42.7175</v>
      </c>
      <c r="G60" s="76" t="n">
        <v>43.2865</v>
      </c>
      <c r="H60" s="76" t="n">
        <v>381.843</v>
      </c>
      <c r="I60" s="76" t="n">
        <v>0.826</v>
      </c>
      <c r="J60" s="58" t="n">
        <f aca="false">H60/3600</f>
        <v>0.1060675</v>
      </c>
      <c r="L60" s="75" t="n">
        <v>698.6865</v>
      </c>
      <c r="M60" s="76" t="n">
        <v>35.6432</v>
      </c>
      <c r="N60" s="76" t="n">
        <v>42.6175</v>
      </c>
      <c r="O60" s="76" t="n">
        <v>43.1809</v>
      </c>
      <c r="P60" s="76" t="n">
        <v>551.915</v>
      </c>
      <c r="Q60" s="76" t="n">
        <v>0.826</v>
      </c>
      <c r="R60" s="58" t="n">
        <f aca="false">P60/3600</f>
        <v>0.1533097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5405</v>
      </c>
      <c r="E61" s="76" t="n">
        <v>32.6402</v>
      </c>
      <c r="F61" s="76" t="n">
        <v>41.2185</v>
      </c>
      <c r="G61" s="76" t="n">
        <v>41.5076</v>
      </c>
      <c r="H61" s="76" t="n">
        <v>330.659</v>
      </c>
      <c r="I61" s="76" t="n">
        <v>0.702</v>
      </c>
      <c r="J61" s="58" t="n">
        <f aca="false">H61/3600</f>
        <v>0.0918497222222222</v>
      </c>
      <c r="L61" s="75" t="n">
        <v>320.0447</v>
      </c>
      <c r="M61" s="76" t="n">
        <v>32.5428</v>
      </c>
      <c r="N61" s="76" t="n">
        <v>41.0898</v>
      </c>
      <c r="O61" s="76" t="n">
        <v>41.4113</v>
      </c>
      <c r="P61" s="76" t="n">
        <v>490.763</v>
      </c>
      <c r="Q61" s="76" t="n">
        <v>0.717</v>
      </c>
      <c r="R61" s="58" t="n">
        <f aca="false">P61/3600</f>
        <v>0.1363230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9.1981</v>
      </c>
      <c r="E62" s="78" t="n">
        <v>29.632</v>
      </c>
      <c r="F62" s="78" t="n">
        <v>40.4295</v>
      </c>
      <c r="G62" s="78" t="n">
        <v>40.3844</v>
      </c>
      <c r="H62" s="78" t="n">
        <v>299.428</v>
      </c>
      <c r="I62" s="78" t="n">
        <v>0.561</v>
      </c>
      <c r="J62" s="64" t="n">
        <f aca="false">H62/3600</f>
        <v>0.0831744444444444</v>
      </c>
      <c r="L62" s="77" t="n">
        <v>148.7405</v>
      </c>
      <c r="M62" s="78" t="n">
        <v>29.5779</v>
      </c>
      <c r="N62" s="78" t="n">
        <v>40.2604</v>
      </c>
      <c r="O62" s="78" t="n">
        <v>40.2841</v>
      </c>
      <c r="P62" s="78" t="n">
        <v>450.702</v>
      </c>
      <c r="Q62" s="78" t="n">
        <v>0.592</v>
      </c>
      <c r="R62" s="64" t="n">
        <f aca="false">P62/3600</f>
        <v>0.12519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97.1794</v>
      </c>
      <c r="E63" s="74" t="n">
        <v>39.5172</v>
      </c>
      <c r="F63" s="74" t="n">
        <v>43.0028</v>
      </c>
      <c r="G63" s="74" t="n">
        <v>43.7851</v>
      </c>
      <c r="H63" s="74" t="n">
        <v>424.741</v>
      </c>
      <c r="I63" s="74" t="n">
        <v>0.78</v>
      </c>
      <c r="J63" s="53" t="n">
        <f aca="false">H63/3600</f>
        <v>0.117983611111111</v>
      </c>
      <c r="L63" s="73" t="n">
        <v>1308.9732</v>
      </c>
      <c r="M63" s="74" t="n">
        <v>39.5038</v>
      </c>
      <c r="N63" s="74" t="n">
        <v>42.9614</v>
      </c>
      <c r="O63" s="74" t="n">
        <v>43.7007</v>
      </c>
      <c r="P63" s="74" t="n">
        <v>716.835</v>
      </c>
      <c r="Q63" s="74" t="n">
        <v>0.78</v>
      </c>
      <c r="R63" s="53" t="n">
        <f aca="false">P63/3600</f>
        <v>0.199120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7485</v>
      </c>
      <c r="E64" s="76" t="n">
        <v>36.2687</v>
      </c>
      <c r="F64" s="76" t="n">
        <v>40.5608</v>
      </c>
      <c r="G64" s="76" t="n">
        <v>41.2264</v>
      </c>
      <c r="H64" s="76" t="n">
        <v>358.753</v>
      </c>
      <c r="I64" s="76" t="n">
        <v>0.639</v>
      </c>
      <c r="J64" s="58" t="n">
        <f aca="false">H64/3600</f>
        <v>0.0996536111111111</v>
      </c>
      <c r="L64" s="75" t="n">
        <v>573.1299</v>
      </c>
      <c r="M64" s="76" t="n">
        <v>36.2617</v>
      </c>
      <c r="N64" s="76" t="n">
        <v>40.5413</v>
      </c>
      <c r="O64" s="76" t="n">
        <v>41.1858</v>
      </c>
      <c r="P64" s="76" t="n">
        <v>637.744</v>
      </c>
      <c r="Q64" s="76" t="n">
        <v>0.655</v>
      </c>
      <c r="R64" s="58" t="n">
        <f aca="false">P64/3600</f>
        <v>0.177151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8.0577</v>
      </c>
      <c r="E65" s="76" t="n">
        <v>33.4043</v>
      </c>
      <c r="F65" s="76" t="n">
        <v>38.6621</v>
      </c>
      <c r="G65" s="76" t="n">
        <v>39.1993</v>
      </c>
      <c r="H65" s="76" t="n">
        <v>303.981</v>
      </c>
      <c r="I65" s="76" t="n">
        <v>0.561</v>
      </c>
      <c r="J65" s="58" t="n">
        <f aca="false">H65/3600</f>
        <v>0.0844391666666667</v>
      </c>
      <c r="L65" s="75" t="n">
        <v>260.9155</v>
      </c>
      <c r="M65" s="76" t="n">
        <v>33.3843</v>
      </c>
      <c r="N65" s="76" t="n">
        <v>38.6414</v>
      </c>
      <c r="O65" s="76" t="n">
        <v>39.1297</v>
      </c>
      <c r="P65" s="76" t="n">
        <v>561.693</v>
      </c>
      <c r="Q65" s="76" t="n">
        <v>0.577</v>
      </c>
      <c r="R65" s="58" t="n">
        <f aca="false">P65/3600</f>
        <v>0.156025833333333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1.2082</v>
      </c>
      <c r="E66" s="78" t="n">
        <v>30.9594</v>
      </c>
      <c r="F66" s="78" t="n">
        <v>37.4683</v>
      </c>
      <c r="G66" s="78" t="n">
        <v>37.9461</v>
      </c>
      <c r="H66" s="78" t="n">
        <v>262.75</v>
      </c>
      <c r="I66" s="78" t="n">
        <v>0.483</v>
      </c>
      <c r="J66" s="64" t="n">
        <f aca="false">H66/3600</f>
        <v>0.0729861111111111</v>
      </c>
      <c r="L66" s="77" t="n">
        <v>122.6887</v>
      </c>
      <c r="M66" s="78" t="n">
        <v>30.9828</v>
      </c>
      <c r="N66" s="78" t="n">
        <v>37.4537</v>
      </c>
      <c r="O66" s="78" t="n">
        <v>37.8721</v>
      </c>
      <c r="P66" s="78" t="n">
        <v>498.64</v>
      </c>
      <c r="Q66" s="78" t="n">
        <v>0.514</v>
      </c>
      <c r="R66" s="64" t="n">
        <f aca="false">P66/3600</f>
        <v>0.13851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37.1274</v>
      </c>
      <c r="E67" s="74" t="n">
        <v>40.4695</v>
      </c>
      <c r="F67" s="74" t="n">
        <v>43.1119</v>
      </c>
      <c r="G67" s="74" t="n">
        <v>43.4219</v>
      </c>
      <c r="H67" s="74" t="n">
        <v>306.479</v>
      </c>
      <c r="I67" s="74" t="n">
        <v>0.592</v>
      </c>
      <c r="J67" s="53" t="n">
        <f aca="false">H67/3600</f>
        <v>0.0851330555555556</v>
      </c>
      <c r="L67" s="73" t="n">
        <v>1137.6443</v>
      </c>
      <c r="M67" s="74" t="n">
        <v>40.4511</v>
      </c>
      <c r="N67" s="74" t="n">
        <v>43.127</v>
      </c>
      <c r="O67" s="74" t="n">
        <v>43.422</v>
      </c>
      <c r="P67" s="74" t="n">
        <v>536.549</v>
      </c>
      <c r="Q67" s="74" t="n">
        <v>0.624</v>
      </c>
      <c r="R67" s="53" t="n">
        <f aca="false">P67/3600</f>
        <v>0.1490413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39.2062</v>
      </c>
      <c r="E68" s="76" t="n">
        <v>36.7001</v>
      </c>
      <c r="F68" s="76" t="n">
        <v>40.5105</v>
      </c>
      <c r="G68" s="76" t="n">
        <v>40.5401</v>
      </c>
      <c r="H68" s="76" t="n">
        <v>267.276</v>
      </c>
      <c r="I68" s="76" t="n">
        <v>0.499</v>
      </c>
      <c r="J68" s="58" t="n">
        <f aca="false">H68/3600</f>
        <v>0.0742433333333333</v>
      </c>
      <c r="L68" s="75" t="n">
        <v>539.6677</v>
      </c>
      <c r="M68" s="76" t="n">
        <v>36.7138</v>
      </c>
      <c r="N68" s="76" t="n">
        <v>40.5187</v>
      </c>
      <c r="O68" s="76" t="n">
        <v>40.5865</v>
      </c>
      <c r="P68" s="76" t="n">
        <v>485.771</v>
      </c>
      <c r="Q68" s="76" t="n">
        <v>0.514</v>
      </c>
      <c r="R68" s="58" t="n">
        <f aca="false">P68/3600</f>
        <v>0.1349363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9.5286</v>
      </c>
      <c r="E69" s="76" t="n">
        <v>33.6191</v>
      </c>
      <c r="F69" s="76" t="n">
        <v>38.4947</v>
      </c>
      <c r="G69" s="76" t="n">
        <v>38.3519</v>
      </c>
      <c r="H69" s="76" t="n">
        <v>224.953</v>
      </c>
      <c r="I69" s="76" t="n">
        <v>0.421</v>
      </c>
      <c r="J69" s="58" t="n">
        <f aca="false">H69/3600</f>
        <v>0.0624869444444444</v>
      </c>
      <c r="L69" s="75" t="n">
        <v>260.3815</v>
      </c>
      <c r="M69" s="76" t="n">
        <v>33.6484</v>
      </c>
      <c r="N69" s="76" t="n">
        <v>38.4834</v>
      </c>
      <c r="O69" s="76" t="n">
        <v>38.3899</v>
      </c>
      <c r="P69" s="76" t="n">
        <v>427.161</v>
      </c>
      <c r="Q69" s="76" t="n">
        <v>0.436</v>
      </c>
      <c r="R69" s="58" t="n">
        <f aca="false">P69/3600</f>
        <v>0.1186558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9.6406</v>
      </c>
      <c r="E70" s="78" t="n">
        <v>31.1422</v>
      </c>
      <c r="F70" s="78" t="n">
        <v>37.013</v>
      </c>
      <c r="G70" s="78" t="n">
        <v>36.763</v>
      </c>
      <c r="H70" s="78" t="n">
        <v>197.263</v>
      </c>
      <c r="I70" s="78" t="n">
        <v>0.374</v>
      </c>
      <c r="J70" s="64" t="n">
        <f aca="false">H70/3600</f>
        <v>0.0547952777777778</v>
      </c>
      <c r="L70" s="77" t="n">
        <v>129.4929</v>
      </c>
      <c r="M70" s="78" t="n">
        <v>31.1175</v>
      </c>
      <c r="N70" s="78" t="n">
        <v>36.9959</v>
      </c>
      <c r="O70" s="78" t="n">
        <v>36.6857</v>
      </c>
      <c r="P70" s="78" t="n">
        <v>380.205</v>
      </c>
      <c r="Q70" s="78" t="n">
        <v>0.39</v>
      </c>
      <c r="R70" s="64" t="n">
        <f aca="false">P70/3600</f>
        <v>0.10561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453.0121</v>
      </c>
      <c r="E71" s="74" t="n">
        <v>44.237</v>
      </c>
      <c r="F71" s="74" t="n">
        <v>47.4981</v>
      </c>
      <c r="G71" s="74" t="n">
        <v>48.4861</v>
      </c>
      <c r="H71" s="74" t="n">
        <v>4309.562</v>
      </c>
      <c r="I71" s="74" t="n">
        <v>5.397</v>
      </c>
      <c r="J71" s="53" t="n">
        <f aca="false">H71/3600</f>
        <v>1.19710055555556</v>
      </c>
      <c r="L71" s="73" t="n">
        <v>2452.6326</v>
      </c>
      <c r="M71" s="74" t="n">
        <v>44.2242</v>
      </c>
      <c r="N71" s="74" t="n">
        <v>47.4694</v>
      </c>
      <c r="O71" s="74" t="n">
        <v>48.4606</v>
      </c>
      <c r="P71" s="74" t="n">
        <v>8045.891</v>
      </c>
      <c r="Q71" s="74" t="n">
        <v>5.803</v>
      </c>
      <c r="R71" s="53" t="n">
        <f aca="false">P71/3600</f>
        <v>2.2349697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75.6614</v>
      </c>
      <c r="E72" s="76" t="n">
        <v>41.9034</v>
      </c>
      <c r="F72" s="76" t="n">
        <v>45.5396</v>
      </c>
      <c r="G72" s="76" t="n">
        <v>46.4991</v>
      </c>
      <c r="H72" s="76" t="n">
        <v>3647.826</v>
      </c>
      <c r="I72" s="76" t="n">
        <v>4.96</v>
      </c>
      <c r="J72" s="58" t="n">
        <f aca="false">H72/3600</f>
        <v>1.013285</v>
      </c>
      <c r="L72" s="75" t="n">
        <v>1168.0595</v>
      </c>
      <c r="M72" s="76" t="n">
        <v>41.8571</v>
      </c>
      <c r="N72" s="76" t="n">
        <v>45.535</v>
      </c>
      <c r="O72" s="76" t="n">
        <v>46.4789</v>
      </c>
      <c r="P72" s="76" t="n">
        <v>6971.016</v>
      </c>
      <c r="Q72" s="76" t="n">
        <v>5.382</v>
      </c>
      <c r="R72" s="58" t="n">
        <f aca="false">P72/3600</f>
        <v>1.93639333333333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55.6726</v>
      </c>
      <c r="E73" s="76" t="n">
        <v>39.156</v>
      </c>
      <c r="F73" s="76" t="n">
        <v>43.8585</v>
      </c>
      <c r="G73" s="76" t="n">
        <v>44.7228</v>
      </c>
      <c r="H73" s="76" t="n">
        <v>3199.513</v>
      </c>
      <c r="I73" s="76" t="n">
        <v>4.555</v>
      </c>
      <c r="J73" s="58" t="n">
        <f aca="false">H73/3600</f>
        <v>0.888753611111111</v>
      </c>
      <c r="L73" s="75" t="n">
        <v>649.3023</v>
      </c>
      <c r="M73" s="76" t="n">
        <v>39.1288</v>
      </c>
      <c r="N73" s="76" t="n">
        <v>43.7743</v>
      </c>
      <c r="O73" s="76" t="n">
        <v>44.5917</v>
      </c>
      <c r="P73" s="76" t="n">
        <v>6063.61</v>
      </c>
      <c r="Q73" s="76" t="n">
        <v>5.007</v>
      </c>
      <c r="R73" s="58" t="n">
        <f aca="false">P73/3600</f>
        <v>1.684336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71.2335</v>
      </c>
      <c r="E74" s="78" t="n">
        <v>36.2035</v>
      </c>
      <c r="F74" s="78" t="n">
        <v>42.8851</v>
      </c>
      <c r="G74" s="78" t="n">
        <v>43.6479</v>
      </c>
      <c r="H74" s="78" t="n">
        <v>2845.315</v>
      </c>
      <c r="I74" s="78" t="n">
        <v>3.697</v>
      </c>
      <c r="J74" s="64" t="n">
        <f aca="false">H74/3600</f>
        <v>0.790365277777778</v>
      </c>
      <c r="L74" s="77" t="n">
        <v>368.2716</v>
      </c>
      <c r="M74" s="78" t="n">
        <v>36.1661</v>
      </c>
      <c r="N74" s="78" t="n">
        <v>42.7594</v>
      </c>
      <c r="O74" s="78" t="n">
        <v>43.4888</v>
      </c>
      <c r="P74" s="78" t="n">
        <v>5333.285</v>
      </c>
      <c r="Q74" s="78" t="n">
        <v>4.165</v>
      </c>
      <c r="R74" s="64" t="n">
        <f aca="false">P74/3600</f>
        <v>1.4814680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808.7851</v>
      </c>
      <c r="E75" s="74" t="n">
        <v>45.0173</v>
      </c>
      <c r="F75" s="74" t="n">
        <v>49.0015</v>
      </c>
      <c r="G75" s="74" t="n">
        <v>49.2972</v>
      </c>
      <c r="H75" s="74" t="n">
        <v>3986.262</v>
      </c>
      <c r="I75" s="74" t="n">
        <v>5.694</v>
      </c>
      <c r="J75" s="53" t="n">
        <f aca="false">H75/3600</f>
        <v>1.107295</v>
      </c>
      <c r="L75" s="73" t="n">
        <v>1813.4884</v>
      </c>
      <c r="M75" s="74" t="n">
        <v>44.9985</v>
      </c>
      <c r="N75" s="74" t="n">
        <v>49.0306</v>
      </c>
      <c r="O75" s="74" t="n">
        <v>49.2976</v>
      </c>
      <c r="P75" s="74" t="n">
        <v>7664.765</v>
      </c>
      <c r="Q75" s="74" t="n">
        <v>5.943</v>
      </c>
      <c r="R75" s="53" t="n">
        <f aca="false">P75/3600</f>
        <v>2.1291013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23.8958</v>
      </c>
      <c r="E76" s="76" t="n">
        <v>42.9891</v>
      </c>
      <c r="F76" s="76" t="n">
        <v>46.8604</v>
      </c>
      <c r="G76" s="76" t="n">
        <v>47.3433</v>
      </c>
      <c r="H76" s="76" t="n">
        <v>3408.06</v>
      </c>
      <c r="I76" s="76" t="n">
        <v>5.179</v>
      </c>
      <c r="J76" s="58" t="n">
        <f aca="false">H76/3600</f>
        <v>0.946683333333333</v>
      </c>
      <c r="L76" s="75" t="n">
        <v>822.1767</v>
      </c>
      <c r="M76" s="76" t="n">
        <v>42.9727</v>
      </c>
      <c r="N76" s="76" t="n">
        <v>46.8282</v>
      </c>
      <c r="O76" s="76" t="n">
        <v>47.3189</v>
      </c>
      <c r="P76" s="76" t="n">
        <v>6560.826</v>
      </c>
      <c r="Q76" s="76" t="n">
        <v>5.382</v>
      </c>
      <c r="R76" s="58" t="n">
        <f aca="false">P76/3600</f>
        <v>1.82245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48.2828</v>
      </c>
      <c r="E77" s="76" t="n">
        <v>40.5829</v>
      </c>
      <c r="F77" s="76" t="n">
        <v>44.8128</v>
      </c>
      <c r="G77" s="76" t="n">
        <v>45.5688</v>
      </c>
      <c r="H77" s="76" t="n">
        <v>3020.241</v>
      </c>
      <c r="I77" s="76" t="n">
        <v>4.57</v>
      </c>
      <c r="J77" s="58" t="n">
        <f aca="false">H77/3600</f>
        <v>0.838955833333333</v>
      </c>
      <c r="L77" s="75" t="n">
        <v>444.9079</v>
      </c>
      <c r="M77" s="76" t="n">
        <v>40.5789</v>
      </c>
      <c r="N77" s="76" t="n">
        <v>44.7407</v>
      </c>
      <c r="O77" s="76" t="n">
        <v>45.5119</v>
      </c>
      <c r="P77" s="76" t="n">
        <v>5687.485</v>
      </c>
      <c r="Q77" s="76" t="n">
        <v>4.914</v>
      </c>
      <c r="R77" s="58" t="n">
        <f aca="false">P77/3600</f>
        <v>1.57985694444444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61.5107</v>
      </c>
      <c r="E78" s="78" t="n">
        <v>37.9107</v>
      </c>
      <c r="F78" s="78" t="n">
        <v>43.6886</v>
      </c>
      <c r="G78" s="78" t="n">
        <v>44.3761</v>
      </c>
      <c r="H78" s="78" t="n">
        <v>2734.401</v>
      </c>
      <c r="I78" s="78" t="n">
        <v>3.681</v>
      </c>
      <c r="J78" s="64" t="n">
        <f aca="false">H78/3600</f>
        <v>0.759555833333333</v>
      </c>
      <c r="L78" s="77" t="n">
        <v>263.1628</v>
      </c>
      <c r="M78" s="78" t="n">
        <v>37.8871</v>
      </c>
      <c r="N78" s="78" t="n">
        <v>43.6235</v>
      </c>
      <c r="O78" s="78" t="n">
        <v>44.3289</v>
      </c>
      <c r="P78" s="78" t="n">
        <v>5021.843</v>
      </c>
      <c r="Q78" s="78" t="n">
        <v>4.165</v>
      </c>
      <c r="R78" s="64" t="n">
        <f aca="false">P78/3600</f>
        <v>1.3949563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31.6391</v>
      </c>
      <c r="E79" s="74" t="n">
        <v>45.0063</v>
      </c>
      <c r="F79" s="74" t="n">
        <v>48.3295</v>
      </c>
      <c r="G79" s="74" t="n">
        <v>48.9691</v>
      </c>
      <c r="H79" s="74" t="n">
        <v>4276.209</v>
      </c>
      <c r="I79" s="74" t="n">
        <v>5.74</v>
      </c>
      <c r="J79" s="53" t="n">
        <f aca="false">H79/3600</f>
        <v>1.18783583333333</v>
      </c>
      <c r="L79" s="73" t="n">
        <v>2128.9898</v>
      </c>
      <c r="M79" s="74" t="n">
        <v>44.9686</v>
      </c>
      <c r="N79" s="74" t="n">
        <v>48.3013</v>
      </c>
      <c r="O79" s="74" t="n">
        <v>48.9462</v>
      </c>
      <c r="P79" s="74" t="n">
        <v>8326.251</v>
      </c>
      <c r="Q79" s="74" t="n">
        <v>5.959</v>
      </c>
      <c r="R79" s="53" t="n">
        <f aca="false">P79/3600</f>
        <v>2.312847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86.3293</v>
      </c>
      <c r="E80" s="76" t="n">
        <v>42.7219</v>
      </c>
      <c r="F80" s="76" t="n">
        <v>46.2058</v>
      </c>
      <c r="G80" s="76" t="n">
        <v>47.0703</v>
      </c>
      <c r="H80" s="76" t="n">
        <v>3658.504</v>
      </c>
      <c r="I80" s="76" t="n">
        <v>5.179</v>
      </c>
      <c r="J80" s="58" t="n">
        <f aca="false">H80/3600</f>
        <v>1.01625111111111</v>
      </c>
      <c r="L80" s="75" t="n">
        <v>981.6037</v>
      </c>
      <c r="M80" s="76" t="n">
        <v>42.7112</v>
      </c>
      <c r="N80" s="76" t="n">
        <v>46.1624</v>
      </c>
      <c r="O80" s="76" t="n">
        <v>46.9995</v>
      </c>
      <c r="P80" s="76" t="n">
        <v>7260.738</v>
      </c>
      <c r="Q80" s="76" t="n">
        <v>5.491</v>
      </c>
      <c r="R80" s="58" t="n">
        <f aca="false">P80/3600</f>
        <v>2.0168716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34.4186</v>
      </c>
      <c r="E81" s="76" t="n">
        <v>40.0746</v>
      </c>
      <c r="F81" s="76" t="n">
        <v>44.2252</v>
      </c>
      <c r="G81" s="76" t="n">
        <v>45.1702</v>
      </c>
      <c r="H81" s="76" t="n">
        <v>3203.531</v>
      </c>
      <c r="I81" s="76" t="n">
        <v>4.633</v>
      </c>
      <c r="J81" s="58" t="n">
        <f aca="false">H81/3600</f>
        <v>0.889869722222222</v>
      </c>
      <c r="L81" s="75" t="n">
        <v>531.814</v>
      </c>
      <c r="M81" s="76" t="n">
        <v>40.078</v>
      </c>
      <c r="N81" s="76" t="n">
        <v>44.1632</v>
      </c>
      <c r="O81" s="76" t="n">
        <v>45.1009</v>
      </c>
      <c r="P81" s="76" t="n">
        <v>6311.285</v>
      </c>
      <c r="Q81" s="76" t="n">
        <v>5.007</v>
      </c>
      <c r="R81" s="58" t="n">
        <f aca="false">P81/3600</f>
        <v>1.7531347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16.454</v>
      </c>
      <c r="E82" s="78" t="n">
        <v>37.2903</v>
      </c>
      <c r="F82" s="78" t="n">
        <v>43.0728</v>
      </c>
      <c r="G82" s="78" t="n">
        <v>44.02</v>
      </c>
      <c r="H82" s="78" t="n">
        <v>2885.285</v>
      </c>
      <c r="I82" s="78" t="n">
        <v>3.993</v>
      </c>
      <c r="J82" s="64" t="n">
        <f aca="false">H82/3600</f>
        <v>0.801468055555556</v>
      </c>
      <c r="L82" s="77" t="n">
        <v>313.2688</v>
      </c>
      <c r="M82" s="78" t="n">
        <v>37.2928</v>
      </c>
      <c r="N82" s="78" t="n">
        <v>42.9378</v>
      </c>
      <c r="O82" s="78" t="n">
        <v>43.9984</v>
      </c>
      <c r="P82" s="78" t="n">
        <v>5544.93</v>
      </c>
      <c r="Q82" s="78" t="n">
        <v>4.368</v>
      </c>
      <c r="R82" s="64" t="n">
        <f aca="false">P82/3600</f>
        <v>1.5402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7435522794958</v>
      </c>
      <c r="J106" s="79" t="n">
        <f aca="false">GEOMEAN(J3:J98)</f>
        <v>0</v>
      </c>
      <c r="Q106" s="79" t="n">
        <f aca="false">GEOMEAN(Q3:Q98)</f>
        <v>2.8647364811194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441705458027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81052777777778</v>
      </c>
      <c r="J108" s="79" t="n">
        <f aca="false">SUM(J3:J98)</f>
        <v>51.9168802777778</v>
      </c>
      <c r="Q108" s="79" t="n">
        <f aca="false">SUM(Q3:Q98)/3600</f>
        <v>0.0814425</v>
      </c>
      <c r="R108" s="79" t="n">
        <f aca="false">SUM(R3:R98)</f>
        <v>98.023977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7435522794958</v>
      </c>
      <c r="J112" s="79" t="n">
        <f aca="false">GEOMEAN(J3:J82)</f>
        <v>0.478757240775457</v>
      </c>
      <c r="Q112" s="79" t="n">
        <f aca="false">GEOMEAN(Q3:Q82)</f>
        <v>2.86473648111948</v>
      </c>
      <c r="R112" s="79" t="n">
        <f aca="false">GEOMEAN(R3:R82)</f>
        <v>0.885989439039329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4417054580274</v>
      </c>
      <c r="R113" s="80" t="n">
        <f aca="false">R112/J112</f>
        <v>1.8506026929311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M98" activeCellId="0" sqref="M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745.9135</v>
      </c>
      <c r="E19" s="74" t="n">
        <v>44.571</v>
      </c>
      <c r="F19" s="74" t="n">
        <v>45.5711</v>
      </c>
      <c r="G19" s="74" t="n">
        <v>47.0869</v>
      </c>
      <c r="H19" s="74" t="n">
        <v>3735.896</v>
      </c>
      <c r="I19" s="74" t="n">
        <v>5.74</v>
      </c>
      <c r="J19" s="53" t="n">
        <f aca="false">H19/3600</f>
        <v>1.0377488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58.014</v>
      </c>
      <c r="E20" s="76" t="n">
        <v>42.1346</v>
      </c>
      <c r="F20" s="76" t="n">
        <v>43.8759</v>
      </c>
      <c r="G20" s="76" t="n">
        <v>45.6524</v>
      </c>
      <c r="H20" s="76" t="n">
        <v>3338.436</v>
      </c>
      <c r="I20" s="76" t="n">
        <v>5.319</v>
      </c>
      <c r="J20" s="58" t="n">
        <f aca="false">H20/3600</f>
        <v>0.927343333333333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96.318</v>
      </c>
      <c r="E21" s="76" t="n">
        <v>39.2612</v>
      </c>
      <c r="F21" s="76" t="n">
        <v>42.6874</v>
      </c>
      <c r="G21" s="76" t="n">
        <v>44.6637</v>
      </c>
      <c r="H21" s="76" t="n">
        <v>2815.022</v>
      </c>
      <c r="I21" s="76" t="n">
        <v>4.898</v>
      </c>
      <c r="J21" s="58" t="n">
        <f aca="false">H21/3600</f>
        <v>0.78195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18.3739</v>
      </c>
      <c r="E22" s="78" t="n">
        <v>36.7172</v>
      </c>
      <c r="F22" s="78" t="n">
        <v>41.8937</v>
      </c>
      <c r="G22" s="78" t="n">
        <v>43.984</v>
      </c>
      <c r="H22" s="78" t="n">
        <v>2302.107</v>
      </c>
      <c r="I22" s="78" t="n">
        <v>4.602</v>
      </c>
      <c r="J22" s="64" t="n">
        <f aca="false">H22/3600</f>
        <v>0.639474166666667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15.614</v>
      </c>
      <c r="E23" s="74" t="n">
        <v>41.5957</v>
      </c>
      <c r="F23" s="74" t="n">
        <v>44.0077</v>
      </c>
      <c r="G23" s="74" t="n">
        <v>45.2643</v>
      </c>
      <c r="H23" s="74" t="n">
        <v>3640.642</v>
      </c>
      <c r="I23" s="74" t="n">
        <v>6.177</v>
      </c>
      <c r="J23" s="53" t="n">
        <f aca="false">H23/3600</f>
        <v>1.01128944444444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319.01</v>
      </c>
      <c r="E24" s="76" t="n">
        <v>38.9544</v>
      </c>
      <c r="F24" s="76" t="n">
        <v>41.8868</v>
      </c>
      <c r="G24" s="76" t="n">
        <v>43.6401</v>
      </c>
      <c r="H24" s="76" t="n">
        <v>3138.084</v>
      </c>
      <c r="I24" s="76" t="n">
        <v>5.85</v>
      </c>
      <c r="J24" s="58" t="n">
        <f aca="false">H24/3600</f>
        <v>0.87169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23.9236</v>
      </c>
      <c r="E25" s="76" t="n">
        <v>36.4504</v>
      </c>
      <c r="F25" s="76" t="n">
        <v>40.5518</v>
      </c>
      <c r="G25" s="76" t="n">
        <v>42.6631</v>
      </c>
      <c r="H25" s="76" t="n">
        <v>2552.815</v>
      </c>
      <c r="I25" s="76" t="n">
        <v>5.007</v>
      </c>
      <c r="J25" s="58" t="n">
        <f aca="false">H25/3600</f>
        <v>0.7091152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8.8591</v>
      </c>
      <c r="E26" s="78" t="n">
        <v>34.1053</v>
      </c>
      <c r="F26" s="78" t="n">
        <v>39.8729</v>
      </c>
      <c r="G26" s="78" t="n">
        <v>42.2992</v>
      </c>
      <c r="H26" s="78" t="n">
        <v>2120.01</v>
      </c>
      <c r="I26" s="78" t="n">
        <v>4.648</v>
      </c>
      <c r="J26" s="64" t="n">
        <f aca="false">H26/3600</f>
        <v>0.588891666666667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686.2309</v>
      </c>
      <c r="E27" s="74" t="n">
        <v>41.0115</v>
      </c>
      <c r="F27" s="74" t="n">
        <v>42.5075</v>
      </c>
      <c r="G27" s="74" t="n">
        <v>44.851</v>
      </c>
      <c r="H27" s="74" t="n">
        <v>6275.334</v>
      </c>
      <c r="I27" s="74" t="n">
        <v>10.639</v>
      </c>
      <c r="J27" s="53" t="n">
        <f aca="false">H27/3600</f>
        <v>1.74314833333333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68.2928</v>
      </c>
      <c r="E28" s="76" t="n">
        <v>38.9214</v>
      </c>
      <c r="F28" s="76" t="n">
        <v>41.3713</v>
      </c>
      <c r="G28" s="76" t="n">
        <v>42.9067</v>
      </c>
      <c r="H28" s="76" t="n">
        <v>5061.154</v>
      </c>
      <c r="I28" s="76" t="n">
        <v>9.079</v>
      </c>
      <c r="J28" s="58" t="n">
        <f aca="false">H28/3600</f>
        <v>1.40587611111111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75.2701</v>
      </c>
      <c r="E29" s="76" t="n">
        <v>36.6179</v>
      </c>
      <c r="F29" s="76" t="n">
        <v>40.3415</v>
      </c>
      <c r="G29" s="76" t="n">
        <v>41.2724</v>
      </c>
      <c r="H29" s="76" t="n">
        <v>4109.164</v>
      </c>
      <c r="I29" s="76" t="n">
        <v>8.127</v>
      </c>
      <c r="J29" s="58" t="n">
        <f aca="false">H29/3600</f>
        <v>1.14143444444444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1526</v>
      </c>
      <c r="E30" s="78" t="n">
        <v>34.2432</v>
      </c>
      <c r="F30" s="78" t="n">
        <v>39.6388</v>
      </c>
      <c r="G30" s="78" t="n">
        <v>40.1747</v>
      </c>
      <c r="H30" s="78" t="n">
        <v>3498.658</v>
      </c>
      <c r="I30" s="78" t="n">
        <v>7.378</v>
      </c>
      <c r="J30" s="64" t="n">
        <f aca="false">H30/3600</f>
        <v>0.971849444444444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408.0289</v>
      </c>
      <c r="E31" s="74" t="n">
        <v>42.244</v>
      </c>
      <c r="F31" s="74" t="n">
        <v>46.2998</v>
      </c>
      <c r="G31" s="74" t="n">
        <v>46.781</v>
      </c>
      <c r="H31" s="74" t="n">
        <v>6758.715</v>
      </c>
      <c r="I31" s="74" t="n">
        <v>11.637</v>
      </c>
      <c r="J31" s="53" t="n">
        <f aca="false">H31/3600</f>
        <v>1.87742083333333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806.2557</v>
      </c>
      <c r="E32" s="76" t="n">
        <v>40.3606</v>
      </c>
      <c r="F32" s="76" t="n">
        <v>44.6241</v>
      </c>
      <c r="G32" s="76" t="n">
        <v>44.5218</v>
      </c>
      <c r="H32" s="76" t="n">
        <v>5447.629</v>
      </c>
      <c r="I32" s="76" t="n">
        <v>10.358</v>
      </c>
      <c r="J32" s="58" t="n">
        <f aca="false">H32/3600</f>
        <v>1.5132302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8.4907</v>
      </c>
      <c r="E33" s="76" t="n">
        <v>38.2424</v>
      </c>
      <c r="F33" s="76" t="n">
        <v>42.9832</v>
      </c>
      <c r="G33" s="76" t="n">
        <v>42.4781</v>
      </c>
      <c r="H33" s="76" t="n">
        <v>4455.406</v>
      </c>
      <c r="I33" s="76" t="n">
        <v>9.328</v>
      </c>
      <c r="J33" s="58" t="n">
        <f aca="false">H33/3600</f>
        <v>1.23761277777778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61.0392</v>
      </c>
      <c r="E34" s="78" t="n">
        <v>35.9939</v>
      </c>
      <c r="F34" s="78" t="n">
        <v>41.9152</v>
      </c>
      <c r="G34" s="78" t="n">
        <v>41.1585</v>
      </c>
      <c r="H34" s="78" t="n">
        <v>3736.012</v>
      </c>
      <c r="I34" s="78" t="n">
        <v>8.034</v>
      </c>
      <c r="J34" s="64" t="n">
        <f aca="false">H34/3600</f>
        <v>1.03778111111111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083.4791</v>
      </c>
      <c r="E35" s="74" t="n">
        <v>40.3489</v>
      </c>
      <c r="F35" s="74" t="n">
        <v>44.4552</v>
      </c>
      <c r="G35" s="74" t="n">
        <v>46.6076</v>
      </c>
      <c r="H35" s="74" t="n">
        <v>7333.856</v>
      </c>
      <c r="I35" s="74" t="n">
        <v>16.005</v>
      </c>
      <c r="J35" s="53" t="n">
        <f aca="false">H35/3600</f>
        <v>2.03718222222222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705.0307</v>
      </c>
      <c r="E36" s="76" t="n">
        <v>37.7966</v>
      </c>
      <c r="F36" s="76" t="n">
        <v>42.7722</v>
      </c>
      <c r="G36" s="76" t="n">
        <v>44.8024</v>
      </c>
      <c r="H36" s="76" t="n">
        <v>5689.98</v>
      </c>
      <c r="I36" s="76" t="n">
        <v>12.23</v>
      </c>
      <c r="J36" s="58" t="n">
        <f aca="false">H36/3600</f>
        <v>1.58055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35.0214</v>
      </c>
      <c r="E37" s="76" t="n">
        <v>35.6407</v>
      </c>
      <c r="F37" s="76" t="n">
        <v>41.4852</v>
      </c>
      <c r="G37" s="76" t="n">
        <v>43.5057</v>
      </c>
      <c r="H37" s="76" t="n">
        <v>4683.774</v>
      </c>
      <c r="I37" s="76" t="n">
        <v>10.717</v>
      </c>
      <c r="J37" s="58" t="n">
        <f aca="false">H37/3600</f>
        <v>1.30104833333333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57.7749</v>
      </c>
      <c r="E38" s="78" t="n">
        <v>33.3633</v>
      </c>
      <c r="F38" s="78" t="n">
        <v>40.7581</v>
      </c>
      <c r="G38" s="78" t="n">
        <v>42.8604</v>
      </c>
      <c r="H38" s="78" t="n">
        <v>4062.874</v>
      </c>
      <c r="I38" s="78" t="n">
        <v>9.235</v>
      </c>
      <c r="J38" s="64" t="n">
        <f aca="false">H38/3600</f>
        <v>1.12857611111111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832.7464</v>
      </c>
      <c r="E39" s="74" t="n">
        <v>41.8709</v>
      </c>
      <c r="F39" s="74" t="n">
        <v>44.4531</v>
      </c>
      <c r="G39" s="74" t="n">
        <v>44.2456</v>
      </c>
      <c r="H39" s="74" t="n">
        <v>1287.382</v>
      </c>
      <c r="I39" s="74" t="n">
        <v>2.293</v>
      </c>
      <c r="J39" s="53" t="n">
        <f aca="false">H39/3600</f>
        <v>0.357606111111111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92.7835</v>
      </c>
      <c r="E40" s="76" t="n">
        <v>39.0498</v>
      </c>
      <c r="F40" s="76" t="n">
        <v>41.7158</v>
      </c>
      <c r="G40" s="76" t="n">
        <v>41.4666</v>
      </c>
      <c r="H40" s="76" t="n">
        <v>1028.42</v>
      </c>
      <c r="I40" s="76" t="n">
        <v>2.028</v>
      </c>
      <c r="J40" s="58" t="n">
        <f aca="false">H40/3600</f>
        <v>0.285672222222222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23.534</v>
      </c>
      <c r="E41" s="76" t="n">
        <v>36.4101</v>
      </c>
      <c r="F41" s="76" t="n">
        <v>39.6445</v>
      </c>
      <c r="G41" s="76" t="n">
        <v>39.2351</v>
      </c>
      <c r="H41" s="76" t="n">
        <v>816.181</v>
      </c>
      <c r="I41" s="76" t="n">
        <v>1.778</v>
      </c>
      <c r="J41" s="58" t="n">
        <f aca="false">H41/3600</f>
        <v>0.22671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0.4247</v>
      </c>
      <c r="E42" s="78" t="n">
        <v>34.027</v>
      </c>
      <c r="F42" s="78" t="n">
        <v>38.3534</v>
      </c>
      <c r="G42" s="78" t="n">
        <v>37.8097</v>
      </c>
      <c r="H42" s="78" t="n">
        <v>689.727</v>
      </c>
      <c r="I42" s="78" t="n">
        <v>1.575</v>
      </c>
      <c r="J42" s="64" t="n">
        <f aca="false">H42/3600</f>
        <v>0.191590833333333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124.8186</v>
      </c>
      <c r="E43" s="74" t="n">
        <v>41.1872</v>
      </c>
      <c r="F43" s="74" t="n">
        <v>44.5792</v>
      </c>
      <c r="G43" s="74" t="n">
        <v>44.9513</v>
      </c>
      <c r="H43" s="74" t="n">
        <v>1623.018</v>
      </c>
      <c r="I43" s="74" t="n">
        <v>3.026</v>
      </c>
      <c r="J43" s="53" t="n">
        <f aca="false">H43/3600</f>
        <v>0.450838333333333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06.6121</v>
      </c>
      <c r="E44" s="76" t="n">
        <v>38.1966</v>
      </c>
      <c r="F44" s="76" t="n">
        <v>42.5688</v>
      </c>
      <c r="G44" s="76" t="n">
        <v>42.5553</v>
      </c>
      <c r="H44" s="76" t="n">
        <v>1297.694</v>
      </c>
      <c r="I44" s="76" t="n">
        <v>2.62</v>
      </c>
      <c r="J44" s="58" t="n">
        <f aca="false">H44/3600</f>
        <v>0.360470555555556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8.0577</v>
      </c>
      <c r="E45" s="76" t="n">
        <v>35.2768</v>
      </c>
      <c r="F45" s="76" t="n">
        <v>40.9731</v>
      </c>
      <c r="G45" s="76" t="n">
        <v>40.6915</v>
      </c>
      <c r="H45" s="76" t="n">
        <v>1050.261</v>
      </c>
      <c r="I45" s="76" t="n">
        <v>2.277</v>
      </c>
      <c r="J45" s="58" t="n">
        <f aca="false">H45/3600</f>
        <v>0.291739166666667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8.9767</v>
      </c>
      <c r="E46" s="78" t="n">
        <v>32.4945</v>
      </c>
      <c r="F46" s="78" t="n">
        <v>39.9681</v>
      </c>
      <c r="G46" s="78" t="n">
        <v>39.4937</v>
      </c>
      <c r="H46" s="78" t="n">
        <v>887.177</v>
      </c>
      <c r="I46" s="78" t="n">
        <v>1.825</v>
      </c>
      <c r="J46" s="64" t="n">
        <f aca="false">H46/3600</f>
        <v>0.2464380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905.4351</v>
      </c>
      <c r="E47" s="74" t="n">
        <v>38.9453</v>
      </c>
      <c r="F47" s="74" t="n">
        <v>42.4259</v>
      </c>
      <c r="G47" s="74" t="n">
        <v>42.7154</v>
      </c>
      <c r="H47" s="74" t="n">
        <v>1360.929</v>
      </c>
      <c r="I47" s="74" t="n">
        <v>2.964</v>
      </c>
      <c r="J47" s="53" t="n">
        <f aca="false">H47/3600</f>
        <v>0.378035833333333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10.2433</v>
      </c>
      <c r="E48" s="76" t="n">
        <v>35.3254</v>
      </c>
      <c r="F48" s="76" t="n">
        <v>40.0648</v>
      </c>
      <c r="G48" s="76" t="n">
        <v>40.0857</v>
      </c>
      <c r="H48" s="76" t="n">
        <v>1092.046</v>
      </c>
      <c r="I48" s="76" t="n">
        <v>2.402</v>
      </c>
      <c r="J48" s="58" t="n">
        <f aca="false">H48/3600</f>
        <v>0.303346111111111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8.1031</v>
      </c>
      <c r="E49" s="76" t="n">
        <v>32.1561</v>
      </c>
      <c r="F49" s="76" t="n">
        <v>38.1795</v>
      </c>
      <c r="G49" s="76" t="n">
        <v>37.9522</v>
      </c>
      <c r="H49" s="76" t="n">
        <v>850.824</v>
      </c>
      <c r="I49" s="76" t="n">
        <v>1.996</v>
      </c>
      <c r="J49" s="58" t="n">
        <f aca="false">H49/3600</f>
        <v>0.23634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6.8577</v>
      </c>
      <c r="E50" s="78" t="n">
        <v>29.4503</v>
      </c>
      <c r="F50" s="78" t="n">
        <v>36.7694</v>
      </c>
      <c r="G50" s="78" t="n">
        <v>36.7641</v>
      </c>
      <c r="H50" s="78" t="n">
        <v>705.182</v>
      </c>
      <c r="I50" s="78" t="n">
        <v>1.653</v>
      </c>
      <c r="J50" s="64" t="n">
        <f aca="false">H50/3600</f>
        <v>0.195883888888889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2.2462</v>
      </c>
      <c r="E51" s="74" t="n">
        <v>40.5954</v>
      </c>
      <c r="F51" s="74" t="n">
        <v>43.3117</v>
      </c>
      <c r="G51" s="74" t="n">
        <v>44.2278</v>
      </c>
      <c r="H51" s="74" t="n">
        <v>1014.458</v>
      </c>
      <c r="I51" s="74" t="n">
        <v>2.043</v>
      </c>
      <c r="J51" s="53" t="n">
        <f aca="false">H51/3600</f>
        <v>0.2817938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3.1815</v>
      </c>
      <c r="E52" s="76" t="n">
        <v>36.9153</v>
      </c>
      <c r="F52" s="76" t="n">
        <v>40.9131</v>
      </c>
      <c r="G52" s="76" t="n">
        <v>41.689</v>
      </c>
      <c r="H52" s="76" t="n">
        <v>857.709</v>
      </c>
      <c r="I52" s="76" t="n">
        <v>1.684</v>
      </c>
      <c r="J52" s="58" t="n">
        <f aca="false">H52/3600</f>
        <v>0.2382525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3.5089</v>
      </c>
      <c r="E53" s="76" t="n">
        <v>33.8613</v>
      </c>
      <c r="F53" s="76" t="n">
        <v>39.1256</v>
      </c>
      <c r="G53" s="76" t="n">
        <v>39.7157</v>
      </c>
      <c r="H53" s="76" t="n">
        <v>686.295</v>
      </c>
      <c r="I53" s="76" t="n">
        <v>1.45</v>
      </c>
      <c r="J53" s="58" t="n">
        <f aca="false">H53/3600</f>
        <v>0.1906375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6.2474</v>
      </c>
      <c r="E54" s="78" t="n">
        <v>31.5142</v>
      </c>
      <c r="F54" s="78" t="n">
        <v>37.984</v>
      </c>
      <c r="G54" s="78" t="n">
        <v>38.2768</v>
      </c>
      <c r="H54" s="78" t="n">
        <v>573.756</v>
      </c>
      <c r="I54" s="78" t="n">
        <v>1.279</v>
      </c>
      <c r="J54" s="64" t="n">
        <f aca="false">H54/3600</f>
        <v>0.1593766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45.3402</v>
      </c>
      <c r="E55" s="74" t="n">
        <v>42.5735</v>
      </c>
      <c r="F55" s="74" t="n">
        <v>45.3242</v>
      </c>
      <c r="G55" s="74" t="n">
        <v>44.8449</v>
      </c>
      <c r="H55" s="74" t="n">
        <v>306.34</v>
      </c>
      <c r="I55" s="74" t="n">
        <v>0.639</v>
      </c>
      <c r="J55" s="53" t="n">
        <f aca="false">H55/3600</f>
        <v>0.08509444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7134</v>
      </c>
      <c r="E56" s="76" t="n">
        <v>39.171</v>
      </c>
      <c r="F56" s="76" t="n">
        <v>42.6586</v>
      </c>
      <c r="G56" s="76" t="n">
        <v>41.988</v>
      </c>
      <c r="H56" s="76" t="n">
        <v>242.909</v>
      </c>
      <c r="I56" s="76" t="n">
        <v>0.577</v>
      </c>
      <c r="J56" s="58" t="n">
        <f aca="false">H56/3600</f>
        <v>0.0674747222222222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2351</v>
      </c>
      <c r="E57" s="76" t="n">
        <v>36.0951</v>
      </c>
      <c r="F57" s="76" t="n">
        <v>40.5995</v>
      </c>
      <c r="G57" s="76" t="n">
        <v>39.8025</v>
      </c>
      <c r="H57" s="76" t="n">
        <v>195.25</v>
      </c>
      <c r="I57" s="76" t="n">
        <v>0.514</v>
      </c>
      <c r="J57" s="58" t="n">
        <f aca="false">H57/3600</f>
        <v>0.0542361111111111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5773</v>
      </c>
      <c r="E58" s="78" t="n">
        <v>33.2942</v>
      </c>
      <c r="F58" s="78" t="n">
        <v>39.3847</v>
      </c>
      <c r="G58" s="78" t="n">
        <v>38.3196</v>
      </c>
      <c r="H58" s="78" t="n">
        <v>160.386</v>
      </c>
      <c r="I58" s="78" t="n">
        <v>0.421</v>
      </c>
      <c r="J58" s="64" t="n">
        <f aca="false">H58/3600</f>
        <v>0.0445516666666667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6074</v>
      </c>
      <c r="E59" s="74" t="n">
        <v>39.2623</v>
      </c>
      <c r="F59" s="74" t="n">
        <v>44.7451</v>
      </c>
      <c r="G59" s="74" t="n">
        <v>45.4151</v>
      </c>
      <c r="H59" s="74" t="n">
        <v>336.182</v>
      </c>
      <c r="I59" s="74" t="n">
        <v>0.936</v>
      </c>
      <c r="J59" s="53" t="n">
        <f aca="false">H59/3600</f>
        <v>0.0933838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4.7833</v>
      </c>
      <c r="E60" s="76" t="n">
        <v>35.5567</v>
      </c>
      <c r="F60" s="76" t="n">
        <v>42.7655</v>
      </c>
      <c r="G60" s="76" t="n">
        <v>43.3369</v>
      </c>
      <c r="H60" s="76" t="n">
        <v>262.175</v>
      </c>
      <c r="I60" s="76" t="n">
        <v>0.733</v>
      </c>
      <c r="J60" s="58" t="n">
        <f aca="false">H60/3600</f>
        <v>0.0728263888888889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3.6242</v>
      </c>
      <c r="E61" s="76" t="n">
        <v>32.5324</v>
      </c>
      <c r="F61" s="76" t="n">
        <v>41.1037</v>
      </c>
      <c r="G61" s="76" t="n">
        <v>41.4386</v>
      </c>
      <c r="H61" s="76" t="n">
        <v>208.354</v>
      </c>
      <c r="I61" s="76" t="n">
        <v>0.608</v>
      </c>
      <c r="J61" s="58" t="n">
        <f aca="false">H61/3600</f>
        <v>0.0578761111111111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1.0921</v>
      </c>
      <c r="E62" s="78" t="n">
        <v>29.6178</v>
      </c>
      <c r="F62" s="78" t="n">
        <v>40.4323</v>
      </c>
      <c r="G62" s="78" t="n">
        <v>40.2173</v>
      </c>
      <c r="H62" s="78" t="n">
        <v>178.621</v>
      </c>
      <c r="I62" s="78" t="n">
        <v>0.499</v>
      </c>
      <c r="J62" s="64" t="n">
        <f aca="false">H62/3600</f>
        <v>0.0496169444444445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43.7649</v>
      </c>
      <c r="E63" s="74" t="n">
        <v>39.4645</v>
      </c>
      <c r="F63" s="74" t="n">
        <v>42.9551</v>
      </c>
      <c r="G63" s="74" t="n">
        <v>43.7334</v>
      </c>
      <c r="H63" s="74" t="n">
        <v>330.922</v>
      </c>
      <c r="I63" s="74" t="n">
        <v>0.717</v>
      </c>
      <c r="J63" s="53" t="n">
        <f aca="false">H63/3600</f>
        <v>0.0919227777777778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6.3299</v>
      </c>
      <c r="E64" s="76" t="n">
        <v>36.2442</v>
      </c>
      <c r="F64" s="76" t="n">
        <v>40.5451</v>
      </c>
      <c r="G64" s="76" t="n">
        <v>41.139</v>
      </c>
      <c r="H64" s="76" t="n">
        <v>266.978</v>
      </c>
      <c r="I64" s="76" t="n">
        <v>0.608</v>
      </c>
      <c r="J64" s="58" t="n">
        <f aca="false">H64/3600</f>
        <v>0.0741605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0.8289</v>
      </c>
      <c r="E65" s="76" t="n">
        <v>33.4155</v>
      </c>
      <c r="F65" s="76" t="n">
        <v>38.5833</v>
      </c>
      <c r="G65" s="76" t="n">
        <v>39.0775</v>
      </c>
      <c r="H65" s="76" t="n">
        <v>213.501</v>
      </c>
      <c r="I65" s="76" t="n">
        <v>0.514</v>
      </c>
      <c r="J65" s="58" t="n">
        <f aca="false">H65/3600</f>
        <v>0.0593058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5.2536</v>
      </c>
      <c r="E66" s="78" t="n">
        <v>30.9549</v>
      </c>
      <c r="F66" s="78" t="n">
        <v>37.3623</v>
      </c>
      <c r="G66" s="78" t="n">
        <v>37.8487</v>
      </c>
      <c r="H66" s="78" t="n">
        <v>175.234</v>
      </c>
      <c r="I66" s="78" t="n">
        <v>0.452</v>
      </c>
      <c r="J66" s="64" t="n">
        <f aca="false">H66/3600</f>
        <v>0.0486761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54.3889</v>
      </c>
      <c r="E67" s="74" t="n">
        <v>40.4217</v>
      </c>
      <c r="F67" s="74" t="n">
        <v>43.1029</v>
      </c>
      <c r="G67" s="74" t="n">
        <v>43.4086</v>
      </c>
      <c r="H67" s="74" t="n">
        <v>244.233</v>
      </c>
      <c r="I67" s="74" t="n">
        <v>0.577</v>
      </c>
      <c r="J67" s="53" t="n">
        <f aca="false">H67/3600</f>
        <v>0.0678425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5.5495</v>
      </c>
      <c r="E68" s="76" t="n">
        <v>36.6919</v>
      </c>
      <c r="F68" s="76" t="n">
        <v>40.4973</v>
      </c>
      <c r="G68" s="76" t="n">
        <v>40.5034</v>
      </c>
      <c r="H68" s="76" t="n">
        <v>206.215</v>
      </c>
      <c r="I68" s="76" t="n">
        <v>0.483</v>
      </c>
      <c r="J68" s="58" t="n">
        <f aca="false">H68/3600</f>
        <v>0.0572819444444445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1.6074</v>
      </c>
      <c r="E69" s="76" t="n">
        <v>33.6459</v>
      </c>
      <c r="F69" s="76" t="n">
        <v>38.4961</v>
      </c>
      <c r="G69" s="76" t="n">
        <v>38.2982</v>
      </c>
      <c r="H69" s="76" t="n">
        <v>163.924</v>
      </c>
      <c r="I69" s="76" t="n">
        <v>0.405</v>
      </c>
      <c r="J69" s="58" t="n">
        <f aca="false">H69/3600</f>
        <v>0.0455344444444445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3908</v>
      </c>
      <c r="E70" s="78" t="n">
        <v>31.1419</v>
      </c>
      <c r="F70" s="78" t="n">
        <v>36.942</v>
      </c>
      <c r="G70" s="78" t="n">
        <v>36.6676</v>
      </c>
      <c r="H70" s="78" t="n">
        <v>136.266</v>
      </c>
      <c r="I70" s="78" t="n">
        <v>0.358</v>
      </c>
      <c r="J70" s="64" t="n">
        <f aca="false">H70/3600</f>
        <v>0.03785166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511.5833</v>
      </c>
      <c r="E71" s="74" t="n">
        <v>44.0863</v>
      </c>
      <c r="F71" s="74" t="n">
        <v>47.4352</v>
      </c>
      <c r="G71" s="74" t="n">
        <v>48.4569</v>
      </c>
      <c r="H71" s="74" t="n">
        <v>3197.75</v>
      </c>
      <c r="I71" s="74" t="n">
        <v>5.132</v>
      </c>
      <c r="J71" s="53" t="n">
        <f aca="false">H71/3600</f>
        <v>0.888263888888889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84.5507</v>
      </c>
      <c r="E72" s="76" t="n">
        <v>41.7802</v>
      </c>
      <c r="F72" s="76" t="n">
        <v>45.4628</v>
      </c>
      <c r="G72" s="76" t="n">
        <v>46.4371</v>
      </c>
      <c r="H72" s="76" t="n">
        <v>2549.632</v>
      </c>
      <c r="I72" s="76" t="n">
        <v>4.758</v>
      </c>
      <c r="J72" s="58" t="n">
        <f aca="false">H72/3600</f>
        <v>0.7082311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56.7777</v>
      </c>
      <c r="E73" s="76" t="n">
        <v>39.0079</v>
      </c>
      <c r="F73" s="76" t="n">
        <v>43.6868</v>
      </c>
      <c r="G73" s="76" t="n">
        <v>44.5355</v>
      </c>
      <c r="H73" s="76" t="n">
        <v>2117.606</v>
      </c>
      <c r="I73" s="76" t="n">
        <v>4.446</v>
      </c>
      <c r="J73" s="58" t="n">
        <f aca="false">H73/3600</f>
        <v>0.588223888888889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76.5284</v>
      </c>
      <c r="E74" s="78" t="n">
        <v>36.0255</v>
      </c>
      <c r="F74" s="78" t="n">
        <v>42.6474</v>
      </c>
      <c r="G74" s="78" t="n">
        <v>43.3974</v>
      </c>
      <c r="H74" s="78" t="n">
        <v>1799.257</v>
      </c>
      <c r="I74" s="78" t="n">
        <v>3.666</v>
      </c>
      <c r="J74" s="64" t="n">
        <f aca="false">H74/3600</f>
        <v>0.499793611111111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19.654</v>
      </c>
      <c r="E75" s="74" t="n">
        <v>44.8488</v>
      </c>
      <c r="F75" s="74" t="n">
        <v>48.9299</v>
      </c>
      <c r="G75" s="74" t="n">
        <v>49.2216</v>
      </c>
      <c r="H75" s="74" t="n">
        <v>2889.824</v>
      </c>
      <c r="I75" s="74" t="n">
        <v>5.397</v>
      </c>
      <c r="J75" s="53" t="n">
        <f aca="false">H75/3600</f>
        <v>0.802728888888889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40.5098</v>
      </c>
      <c r="E76" s="76" t="n">
        <v>42.8314</v>
      </c>
      <c r="F76" s="76" t="n">
        <v>46.7934</v>
      </c>
      <c r="G76" s="76" t="n">
        <v>47.2165</v>
      </c>
      <c r="H76" s="76" t="n">
        <v>2309.532</v>
      </c>
      <c r="I76" s="76" t="n">
        <v>4.914</v>
      </c>
      <c r="J76" s="58" t="n">
        <f aca="false">H76/3600</f>
        <v>0.641536666666667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51.1814</v>
      </c>
      <c r="E77" s="76" t="n">
        <v>40.4573</v>
      </c>
      <c r="F77" s="76" t="n">
        <v>44.6423</v>
      </c>
      <c r="G77" s="76" t="n">
        <v>45.3923</v>
      </c>
      <c r="H77" s="76" t="n">
        <v>1934.49</v>
      </c>
      <c r="I77" s="76" t="n">
        <v>4.368</v>
      </c>
      <c r="J77" s="58" t="n">
        <f aca="false">H77/3600</f>
        <v>0.5373583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60.6884</v>
      </c>
      <c r="E78" s="78" t="n">
        <v>37.7649</v>
      </c>
      <c r="F78" s="78" t="n">
        <v>43.4979</v>
      </c>
      <c r="G78" s="78" t="n">
        <v>44.2665</v>
      </c>
      <c r="H78" s="78" t="n">
        <v>1680.208</v>
      </c>
      <c r="I78" s="78" t="n">
        <v>3.478</v>
      </c>
      <c r="J78" s="64" t="n">
        <f aca="false">H78/3600</f>
        <v>0.466724444444444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93.4028</v>
      </c>
      <c r="E79" s="74" t="n">
        <v>44.8772</v>
      </c>
      <c r="F79" s="74" t="n">
        <v>48.2162</v>
      </c>
      <c r="G79" s="74" t="n">
        <v>48.8498</v>
      </c>
      <c r="H79" s="74" t="n">
        <v>3156.68</v>
      </c>
      <c r="I79" s="74" t="n">
        <v>5.382</v>
      </c>
      <c r="J79" s="53" t="n">
        <f aca="false">H79/3600</f>
        <v>0.8768555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97.2874</v>
      </c>
      <c r="E80" s="76" t="n">
        <v>42.626</v>
      </c>
      <c r="F80" s="76" t="n">
        <v>46.0462</v>
      </c>
      <c r="G80" s="76" t="n">
        <v>46.934</v>
      </c>
      <c r="H80" s="76" t="n">
        <v>2541.851</v>
      </c>
      <c r="I80" s="76" t="n">
        <v>4.914</v>
      </c>
      <c r="J80" s="58" t="n">
        <f aca="false">H80/3600</f>
        <v>0.706069722222222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38.7535</v>
      </c>
      <c r="E81" s="76" t="n">
        <v>40.0045</v>
      </c>
      <c r="F81" s="76" t="n">
        <v>44.1098</v>
      </c>
      <c r="G81" s="76" t="n">
        <v>45.0614</v>
      </c>
      <c r="H81" s="76" t="n">
        <v>2123.204</v>
      </c>
      <c r="I81" s="76" t="n">
        <v>4.461</v>
      </c>
      <c r="J81" s="58" t="n">
        <f aca="false">H81/3600</f>
        <v>0.589778888888889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18.4633</v>
      </c>
      <c r="E82" s="78" t="n">
        <v>37.195</v>
      </c>
      <c r="F82" s="78" t="n">
        <v>42.8619</v>
      </c>
      <c r="G82" s="78" t="n">
        <v>43.8618</v>
      </c>
      <c r="H82" s="78" t="n">
        <v>1848.299</v>
      </c>
      <c r="I82" s="78" t="n">
        <v>3.915</v>
      </c>
      <c r="J82" s="64" t="n">
        <f aca="false">H82/3600</f>
        <v>0.513416388888889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57395330803717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27147222222222</v>
      </c>
      <c r="J108" s="79" t="n">
        <f aca="false">SUM(J3:J98)</f>
        <v>36.7645694444445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57395330803717</v>
      </c>
      <c r="J112" s="79" t="n">
        <f aca="false">GEOMEAN(J3:J82)</f>
        <v>0.338268612754629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7" activeCellId="0" sqref="L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227.8609</v>
      </c>
      <c r="E3" s="52" t="n">
        <v>44.0846</v>
      </c>
      <c r="F3" s="52" t="n">
        <v>44.5113</v>
      </c>
      <c r="G3" s="52" t="n">
        <v>46.8394</v>
      </c>
      <c r="H3" s="52" t="n">
        <v>7969.275</v>
      </c>
      <c r="I3" s="52" t="n">
        <v>15.178</v>
      </c>
      <c r="J3" s="53" t="n">
        <f aca="false">H3/3600</f>
        <v>2.2136875</v>
      </c>
      <c r="L3" s="51" t="n">
        <v>11227.9791</v>
      </c>
      <c r="M3" s="52" t="n">
        <v>44.0971</v>
      </c>
      <c r="N3" s="52" t="n">
        <v>44.5246</v>
      </c>
      <c r="O3" s="52" t="n">
        <v>46.8476</v>
      </c>
      <c r="P3" s="52" t="n">
        <v>15191.311</v>
      </c>
      <c r="Q3" s="52" t="n">
        <v>15.288</v>
      </c>
      <c r="R3" s="54" t="n">
        <f aca="false">P3/3600</f>
        <v>4.219808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38.5022</v>
      </c>
      <c r="E4" s="57" t="n">
        <v>41.5031</v>
      </c>
      <c r="F4" s="57" t="n">
        <v>42.9118</v>
      </c>
      <c r="G4" s="57" t="n">
        <v>45.1101</v>
      </c>
      <c r="H4" s="57" t="n">
        <v>6798.76</v>
      </c>
      <c r="I4" s="57" t="n">
        <v>12.573</v>
      </c>
      <c r="J4" s="58" t="n">
        <f aca="false">H4/3600</f>
        <v>1.88854444444444</v>
      </c>
      <c r="L4" s="56" t="n">
        <v>5529.216</v>
      </c>
      <c r="M4" s="57" t="n">
        <v>41.5103</v>
      </c>
      <c r="N4" s="57" t="n">
        <v>42.9262</v>
      </c>
      <c r="O4" s="57" t="n">
        <v>45.1226</v>
      </c>
      <c r="P4" s="57" t="n">
        <v>13018.217</v>
      </c>
      <c r="Q4" s="57" t="n">
        <v>12.651</v>
      </c>
      <c r="R4" s="59" t="n">
        <f aca="false">P4/3600</f>
        <v>3.6161713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43.2382</v>
      </c>
      <c r="E5" s="57" t="n">
        <v>38.7653</v>
      </c>
      <c r="F5" s="57" t="n">
        <v>41.702</v>
      </c>
      <c r="G5" s="57" t="n">
        <v>43.7863</v>
      </c>
      <c r="H5" s="57" t="n">
        <v>5948.655</v>
      </c>
      <c r="I5" s="57" t="n">
        <v>11.044</v>
      </c>
      <c r="J5" s="58" t="n">
        <f aca="false">H5/3600</f>
        <v>1.65240416666667</v>
      </c>
      <c r="L5" s="56" t="n">
        <v>2941.1446</v>
      </c>
      <c r="M5" s="57" t="n">
        <v>38.7708</v>
      </c>
      <c r="N5" s="57" t="n">
        <v>41.7076</v>
      </c>
      <c r="O5" s="57" t="n">
        <v>43.7953</v>
      </c>
      <c r="P5" s="57" t="n">
        <v>11074.646</v>
      </c>
      <c r="Q5" s="57" t="n">
        <v>11.154</v>
      </c>
      <c r="R5" s="59" t="n">
        <f aca="false">P5/3600</f>
        <v>3.0762905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0.1809</v>
      </c>
      <c r="E6" s="63" t="n">
        <v>36.0627</v>
      </c>
      <c r="F6" s="63" t="n">
        <v>40.8067</v>
      </c>
      <c r="G6" s="63" t="n">
        <v>42.8705</v>
      </c>
      <c r="H6" s="63" t="n">
        <v>5358.397</v>
      </c>
      <c r="I6" s="63" t="n">
        <v>10.155</v>
      </c>
      <c r="J6" s="64" t="n">
        <f aca="false">H6/3600</f>
        <v>1.48844361111111</v>
      </c>
      <c r="L6" s="62" t="n">
        <v>1588.1243</v>
      </c>
      <c r="M6" s="63" t="n">
        <v>36.0678</v>
      </c>
      <c r="N6" s="63" t="n">
        <v>40.8111</v>
      </c>
      <c r="O6" s="63" t="n">
        <v>42.8816</v>
      </c>
      <c r="P6" s="63" t="n">
        <v>9647.68</v>
      </c>
      <c r="Q6" s="63" t="n">
        <v>10.124</v>
      </c>
      <c r="R6" s="65" t="n">
        <f aca="false">P6/3600</f>
        <v>2.6799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06.6892</v>
      </c>
      <c r="E7" s="52" t="n">
        <v>42.5806</v>
      </c>
      <c r="F7" s="52" t="n">
        <v>47.5645</v>
      </c>
      <c r="G7" s="52" t="n">
        <v>47.6815</v>
      </c>
      <c r="H7" s="52" t="n">
        <v>9382.96</v>
      </c>
      <c r="I7" s="52" t="n">
        <v>20.857</v>
      </c>
      <c r="J7" s="53" t="n">
        <f aca="false">H7/3600</f>
        <v>2.60637777777778</v>
      </c>
      <c r="L7" s="51" t="n">
        <v>23187.3157</v>
      </c>
      <c r="M7" s="52" t="n">
        <v>42.5898</v>
      </c>
      <c r="N7" s="52" t="n">
        <v>47.5665</v>
      </c>
      <c r="O7" s="52" t="n">
        <v>47.6842</v>
      </c>
      <c r="P7" s="52" t="n">
        <v>16976.496</v>
      </c>
      <c r="Q7" s="52" t="n">
        <v>20.919</v>
      </c>
      <c r="R7" s="54" t="n">
        <f aca="false">P7/3600</f>
        <v>4.71569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0.5083</v>
      </c>
      <c r="E8" s="57" t="n">
        <v>39.5196</v>
      </c>
      <c r="F8" s="57" t="n">
        <v>45.4126</v>
      </c>
      <c r="G8" s="57" t="n">
        <v>46.0114</v>
      </c>
      <c r="H8" s="57" t="n">
        <v>7982.509</v>
      </c>
      <c r="I8" s="57" t="n">
        <v>18.033</v>
      </c>
      <c r="J8" s="58" t="n">
        <f aca="false">H8/3600</f>
        <v>2.21736361111111</v>
      </c>
      <c r="L8" s="56" t="n">
        <v>11915.5422</v>
      </c>
      <c r="M8" s="57" t="n">
        <v>39.5249</v>
      </c>
      <c r="N8" s="57" t="n">
        <v>45.4112</v>
      </c>
      <c r="O8" s="57" t="n">
        <v>46.005</v>
      </c>
      <c r="P8" s="57" t="n">
        <v>14604.813</v>
      </c>
      <c r="Q8" s="57" t="n">
        <v>18.454</v>
      </c>
      <c r="R8" s="59" t="n">
        <f aca="false">P8/3600</f>
        <v>4.0568925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5.8732</v>
      </c>
      <c r="E9" s="57" t="n">
        <v>36.3624</v>
      </c>
      <c r="F9" s="57" t="n">
        <v>43.8005</v>
      </c>
      <c r="G9" s="57" t="n">
        <v>44.6564</v>
      </c>
      <c r="H9" s="57" t="n">
        <v>6915.305</v>
      </c>
      <c r="I9" s="57" t="n">
        <v>15.319</v>
      </c>
      <c r="J9" s="58" t="n">
        <f aca="false">H9/3600</f>
        <v>1.92091805555556</v>
      </c>
      <c r="L9" s="56" t="n">
        <v>6276.1145</v>
      </c>
      <c r="M9" s="57" t="n">
        <v>36.3639</v>
      </c>
      <c r="N9" s="57" t="n">
        <v>43.7948</v>
      </c>
      <c r="O9" s="57" t="n">
        <v>44.6341</v>
      </c>
      <c r="P9" s="57" t="n">
        <v>12427.072</v>
      </c>
      <c r="Q9" s="57" t="n">
        <v>15.397</v>
      </c>
      <c r="R9" s="59" t="n">
        <f aca="false">P9/3600</f>
        <v>3.4519644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401.3169</v>
      </c>
      <c r="E10" s="63" t="n">
        <v>33.4817</v>
      </c>
      <c r="F10" s="63" t="n">
        <v>42.7014</v>
      </c>
      <c r="G10" s="63" t="n">
        <v>43.6978</v>
      </c>
      <c r="H10" s="63" t="n">
        <v>6131.089</v>
      </c>
      <c r="I10" s="63" t="n">
        <v>12.994</v>
      </c>
      <c r="J10" s="64" t="n">
        <f aca="false">H10/3600</f>
        <v>1.70308027777778</v>
      </c>
      <c r="L10" s="62" t="n">
        <v>3400.7631</v>
      </c>
      <c r="M10" s="63" t="n">
        <v>33.4838</v>
      </c>
      <c r="N10" s="63" t="n">
        <v>42.7004</v>
      </c>
      <c r="O10" s="63" t="n">
        <v>43.7031</v>
      </c>
      <c r="P10" s="63" t="n">
        <v>10916.117</v>
      </c>
      <c r="Q10" s="63" t="n">
        <v>13.01</v>
      </c>
      <c r="R10" s="65" t="n">
        <f aca="false">P10/3600</f>
        <v>3.0322547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355.6391</v>
      </c>
      <c r="E11" s="52" t="n">
        <v>40.3883</v>
      </c>
      <c r="F11" s="52" t="n">
        <v>43.0296</v>
      </c>
      <c r="G11" s="52" t="n">
        <v>41.3056</v>
      </c>
      <c r="H11" s="52" t="n">
        <v>23539.221</v>
      </c>
      <c r="I11" s="52" t="n">
        <v>53.102</v>
      </c>
      <c r="J11" s="53" t="n">
        <f aca="false">H11/3600</f>
        <v>6.5386725</v>
      </c>
      <c r="L11" s="51" t="n">
        <v>138493.9981</v>
      </c>
      <c r="M11" s="52" t="n">
        <v>40.3902</v>
      </c>
      <c r="N11" s="52" t="n">
        <v>43.0227</v>
      </c>
      <c r="O11" s="52" t="n">
        <v>41.2985</v>
      </c>
      <c r="P11" s="52" t="n">
        <v>34160.307</v>
      </c>
      <c r="Q11" s="52" t="n">
        <v>53.087</v>
      </c>
      <c r="R11" s="54" t="n">
        <f aca="false">P11/3600</f>
        <v>9.48897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915.5907</v>
      </c>
      <c r="E12" s="57" t="n">
        <v>35.4837</v>
      </c>
      <c r="F12" s="57" t="n">
        <v>41.5397</v>
      </c>
      <c r="G12" s="57" t="n">
        <v>39.851</v>
      </c>
      <c r="H12" s="57" t="n">
        <v>17908.209</v>
      </c>
      <c r="I12" s="57" t="n">
        <v>42.276</v>
      </c>
      <c r="J12" s="58" t="n">
        <f aca="false">H12/3600</f>
        <v>4.9745025</v>
      </c>
      <c r="L12" s="56" t="n">
        <v>53113.4549</v>
      </c>
      <c r="M12" s="57" t="n">
        <v>35.4904</v>
      </c>
      <c r="N12" s="57" t="n">
        <v>41.5371</v>
      </c>
      <c r="O12" s="57" t="n">
        <v>39.8474</v>
      </c>
      <c r="P12" s="57" t="n">
        <v>26704.052</v>
      </c>
      <c r="Q12" s="57" t="n">
        <v>41.745</v>
      </c>
      <c r="R12" s="59" t="n">
        <f aca="false">P12/3600</f>
        <v>7.41779222222222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28.8967</v>
      </c>
      <c r="E13" s="57" t="n">
        <v>32.7875</v>
      </c>
      <c r="F13" s="57" t="n">
        <v>40.318</v>
      </c>
      <c r="G13" s="57" t="n">
        <v>38.6574</v>
      </c>
      <c r="H13" s="57" t="n">
        <v>13264.515</v>
      </c>
      <c r="I13" s="57" t="n">
        <v>30.669</v>
      </c>
      <c r="J13" s="58" t="n">
        <f aca="false">H13/3600</f>
        <v>3.6845875</v>
      </c>
      <c r="L13" s="56" t="n">
        <v>14231.9479</v>
      </c>
      <c r="M13" s="57" t="n">
        <v>32.7821</v>
      </c>
      <c r="N13" s="57" t="n">
        <v>40.318</v>
      </c>
      <c r="O13" s="57" t="n">
        <v>38.6596</v>
      </c>
      <c r="P13" s="57" t="n">
        <v>20323.389</v>
      </c>
      <c r="Q13" s="57" t="n">
        <v>30.357</v>
      </c>
      <c r="R13" s="59" t="n">
        <f aca="false">P13/3600</f>
        <v>5.6453858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02.2623</v>
      </c>
      <c r="E14" s="63" t="n">
        <v>31.4621</v>
      </c>
      <c r="F14" s="63" t="n">
        <v>39.4108</v>
      </c>
      <c r="G14" s="63" t="n">
        <v>37.7933</v>
      </c>
      <c r="H14" s="63" t="n">
        <v>11527.927</v>
      </c>
      <c r="I14" s="63" t="n">
        <v>24.351</v>
      </c>
      <c r="J14" s="64" t="n">
        <f aca="false">H14/3600</f>
        <v>3.20220194444444</v>
      </c>
      <c r="L14" s="62" t="n">
        <v>4787.4419</v>
      </c>
      <c r="M14" s="63" t="n">
        <v>31.4644</v>
      </c>
      <c r="N14" s="63" t="n">
        <v>39.4217</v>
      </c>
      <c r="O14" s="63" t="n">
        <v>37.7974</v>
      </c>
      <c r="P14" s="63" t="n">
        <v>17777.597</v>
      </c>
      <c r="Q14" s="63" t="n">
        <v>24.258</v>
      </c>
      <c r="R14" s="65" t="n">
        <f aca="false">P14/3600</f>
        <v>4.93822138888889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550.3256</v>
      </c>
      <c r="E15" s="52" t="n">
        <v>43.1932</v>
      </c>
      <c r="F15" s="52" t="n">
        <v>48.9604</v>
      </c>
      <c r="G15" s="52" t="n">
        <v>48.6641</v>
      </c>
      <c r="H15" s="52" t="n">
        <v>15849.961</v>
      </c>
      <c r="I15" s="52" t="n">
        <v>30.295</v>
      </c>
      <c r="J15" s="53" t="n">
        <f aca="false">H15/3600</f>
        <v>4.40276694444444</v>
      </c>
      <c r="L15" s="51" t="n">
        <v>19430.5898</v>
      </c>
      <c r="M15" s="52" t="n">
        <v>43.2021</v>
      </c>
      <c r="N15" s="52" t="n">
        <v>48.9619</v>
      </c>
      <c r="O15" s="52" t="n">
        <v>48.659</v>
      </c>
      <c r="P15" s="52" t="n">
        <v>29516.054</v>
      </c>
      <c r="Q15" s="52" t="n">
        <v>30.95</v>
      </c>
      <c r="R15" s="54" t="n">
        <f aca="false">P15/3600</f>
        <v>8.19890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596.1079</v>
      </c>
      <c r="E16" s="57" t="n">
        <v>41.3059</v>
      </c>
      <c r="F16" s="57" t="n">
        <v>47.8497</v>
      </c>
      <c r="G16" s="57" t="n">
        <v>47.8198</v>
      </c>
      <c r="H16" s="57" t="n">
        <v>13311.591</v>
      </c>
      <c r="I16" s="57" t="n">
        <v>22.994</v>
      </c>
      <c r="J16" s="58" t="n">
        <f aca="false">H16/3600</f>
        <v>3.69766416666667</v>
      </c>
      <c r="L16" s="56" t="n">
        <v>6568.4986</v>
      </c>
      <c r="M16" s="57" t="n">
        <v>41.3193</v>
      </c>
      <c r="N16" s="57" t="n">
        <v>47.8392</v>
      </c>
      <c r="O16" s="57" t="n">
        <v>47.8138</v>
      </c>
      <c r="P16" s="57" t="n">
        <v>24964.933</v>
      </c>
      <c r="Q16" s="57" t="n">
        <v>23.025</v>
      </c>
      <c r="R16" s="59" t="n">
        <f aca="false">P16/3600</f>
        <v>6.9347036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990.7833</v>
      </c>
      <c r="E17" s="57" t="n">
        <v>39.3233</v>
      </c>
      <c r="F17" s="57" t="n">
        <v>47.0024</v>
      </c>
      <c r="G17" s="57" t="n">
        <v>47.0903</v>
      </c>
      <c r="H17" s="57" t="n">
        <v>11828.037</v>
      </c>
      <c r="I17" s="57" t="n">
        <v>20.607</v>
      </c>
      <c r="J17" s="58" t="n">
        <f aca="false">H17/3600</f>
        <v>3.28556583333333</v>
      </c>
      <c r="L17" s="56" t="n">
        <v>2992.5656</v>
      </c>
      <c r="M17" s="57" t="n">
        <v>39.3226</v>
      </c>
      <c r="N17" s="57" t="n">
        <v>47.0216</v>
      </c>
      <c r="O17" s="57" t="n">
        <v>47.1024</v>
      </c>
      <c r="P17" s="57" t="n">
        <v>21727.585</v>
      </c>
      <c r="Q17" s="57" t="n">
        <v>20.451</v>
      </c>
      <c r="R17" s="59" t="n">
        <f aca="false">P17/3600</f>
        <v>6.03544027777778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.0642</v>
      </c>
      <c r="E18" s="63" t="n">
        <v>37.0276</v>
      </c>
      <c r="F18" s="63" t="n">
        <v>46.4011</v>
      </c>
      <c r="G18" s="63" t="n">
        <v>46.672</v>
      </c>
      <c r="H18" s="63" t="n">
        <v>10783.631</v>
      </c>
      <c r="I18" s="63" t="n">
        <v>19.141</v>
      </c>
      <c r="J18" s="64" t="n">
        <f aca="false">H18/3600</f>
        <v>2.99545305555556</v>
      </c>
      <c r="L18" s="62" t="n">
        <v>1450.4707</v>
      </c>
      <c r="M18" s="63" t="n">
        <v>37.0086</v>
      </c>
      <c r="N18" s="63" t="n">
        <v>46.3938</v>
      </c>
      <c r="O18" s="63" t="n">
        <v>46.6866</v>
      </c>
      <c r="P18" s="63" t="n">
        <v>19311.894</v>
      </c>
      <c r="Q18" s="63" t="n">
        <v>19.156</v>
      </c>
      <c r="R18" s="65" t="n">
        <f aca="false">P18/3600</f>
        <v>5.36441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545.698</v>
      </c>
      <c r="E19" s="74" t="n">
        <v>44.8717</v>
      </c>
      <c r="F19" s="74" t="n">
        <v>46.3776</v>
      </c>
      <c r="G19" s="74" t="n">
        <v>47.8644</v>
      </c>
      <c r="H19" s="74" t="n">
        <v>3572.61</v>
      </c>
      <c r="I19" s="74" t="n">
        <v>7.3</v>
      </c>
      <c r="J19" s="53" t="n">
        <f aca="false">H19/3600</f>
        <v>0.992391666666667</v>
      </c>
      <c r="L19" s="73" t="n">
        <v>4540.7843</v>
      </c>
      <c r="M19" s="74" t="n">
        <v>44.8678</v>
      </c>
      <c r="N19" s="74" t="n">
        <v>46.3744</v>
      </c>
      <c r="O19" s="74" t="n">
        <v>47.8692</v>
      </c>
      <c r="P19" s="74" t="n">
        <v>7215.639</v>
      </c>
      <c r="Q19" s="74" t="n">
        <v>7.176</v>
      </c>
      <c r="R19" s="53" t="n">
        <f aca="false">P19/3600</f>
        <v>2.00434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50.0598</v>
      </c>
      <c r="E20" s="76" t="n">
        <v>42.3794</v>
      </c>
      <c r="F20" s="76" t="n">
        <v>44.85</v>
      </c>
      <c r="G20" s="76" t="n">
        <v>46.266</v>
      </c>
      <c r="H20" s="76" t="n">
        <v>3049.659</v>
      </c>
      <c r="I20" s="76" t="n">
        <v>5.787</v>
      </c>
      <c r="J20" s="58" t="n">
        <f aca="false">H20/3600</f>
        <v>0.8471275</v>
      </c>
      <c r="L20" s="75" t="n">
        <v>2249.0684</v>
      </c>
      <c r="M20" s="76" t="n">
        <v>42.3765</v>
      </c>
      <c r="N20" s="76" t="n">
        <v>44.8472</v>
      </c>
      <c r="O20" s="76" t="n">
        <v>46.2692</v>
      </c>
      <c r="P20" s="76" t="n">
        <v>6343.614</v>
      </c>
      <c r="Q20" s="76" t="n">
        <v>5.803</v>
      </c>
      <c r="R20" s="58" t="n">
        <f aca="false">P20/3600</f>
        <v>1.76211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7.8008</v>
      </c>
      <c r="E21" s="76" t="n">
        <v>39.4998</v>
      </c>
      <c r="F21" s="76" t="n">
        <v>43.6498</v>
      </c>
      <c r="G21" s="76" t="n">
        <v>45.2445</v>
      </c>
      <c r="H21" s="76" t="n">
        <v>2594.888</v>
      </c>
      <c r="I21" s="76" t="n">
        <v>4.976</v>
      </c>
      <c r="J21" s="58" t="n">
        <f aca="false">H21/3600</f>
        <v>0.720802222222222</v>
      </c>
      <c r="L21" s="75" t="n">
        <v>1106.59</v>
      </c>
      <c r="M21" s="76" t="n">
        <v>39.499</v>
      </c>
      <c r="N21" s="76" t="n">
        <v>43.6561</v>
      </c>
      <c r="O21" s="76" t="n">
        <v>45.2592</v>
      </c>
      <c r="P21" s="76" t="n">
        <v>5375.947</v>
      </c>
      <c r="Q21" s="76" t="n">
        <v>4.96</v>
      </c>
      <c r="R21" s="58" t="n">
        <f aca="false">P21/3600</f>
        <v>1.4933186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8.9319</v>
      </c>
      <c r="E22" s="78" t="n">
        <v>36.8822</v>
      </c>
      <c r="F22" s="78" t="n">
        <v>42.8159</v>
      </c>
      <c r="G22" s="78" t="n">
        <v>44.6048</v>
      </c>
      <c r="H22" s="78" t="n">
        <v>2266.43</v>
      </c>
      <c r="I22" s="78" t="n">
        <v>4.492</v>
      </c>
      <c r="J22" s="64" t="n">
        <f aca="false">H22/3600</f>
        <v>0.629563888888889</v>
      </c>
      <c r="L22" s="77" t="n">
        <v>543.4266</v>
      </c>
      <c r="M22" s="78" t="n">
        <v>36.8797</v>
      </c>
      <c r="N22" s="78" t="n">
        <v>42.8348</v>
      </c>
      <c r="O22" s="78" t="n">
        <v>44.6682</v>
      </c>
      <c r="P22" s="78" t="n">
        <v>4682.667</v>
      </c>
      <c r="Q22" s="78" t="n">
        <v>4.508</v>
      </c>
      <c r="R22" s="64" t="n">
        <f aca="false">P22/3600</f>
        <v>1.3007408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053.4883</v>
      </c>
      <c r="E23" s="74" t="n">
        <v>42.3927</v>
      </c>
      <c r="F23" s="74" t="n">
        <v>45.2657</v>
      </c>
      <c r="G23" s="74" t="n">
        <v>46.5235</v>
      </c>
      <c r="H23" s="74" t="n">
        <v>3187.363</v>
      </c>
      <c r="I23" s="74" t="n">
        <v>6.692</v>
      </c>
      <c r="J23" s="53" t="n">
        <f aca="false">H23/3600</f>
        <v>0.885378611111111</v>
      </c>
      <c r="L23" s="73" t="n">
        <v>7046.3412</v>
      </c>
      <c r="M23" s="74" t="n">
        <v>42.3978</v>
      </c>
      <c r="N23" s="74" t="n">
        <v>45.268</v>
      </c>
      <c r="O23" s="74" t="n">
        <v>46.5282</v>
      </c>
      <c r="P23" s="74" t="n">
        <v>6227.457</v>
      </c>
      <c r="Q23" s="74" t="n">
        <v>6.848</v>
      </c>
      <c r="R23" s="53" t="n">
        <f aca="false">P23/3600</f>
        <v>1.729849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66.9976</v>
      </c>
      <c r="E24" s="76" t="n">
        <v>39.7557</v>
      </c>
      <c r="F24" s="76" t="n">
        <v>43.5172</v>
      </c>
      <c r="G24" s="76" t="n">
        <v>44.7753</v>
      </c>
      <c r="H24" s="76" t="n">
        <v>2671.844</v>
      </c>
      <c r="I24" s="76" t="n">
        <v>5.413</v>
      </c>
      <c r="J24" s="58" t="n">
        <f aca="false">H24/3600</f>
        <v>0.742178888888889</v>
      </c>
      <c r="L24" s="75" t="n">
        <v>3257.2016</v>
      </c>
      <c r="M24" s="76" t="n">
        <v>39.7451</v>
      </c>
      <c r="N24" s="76" t="n">
        <v>43.5119</v>
      </c>
      <c r="O24" s="76" t="n">
        <v>44.7876</v>
      </c>
      <c r="P24" s="76" t="n">
        <v>5280.306</v>
      </c>
      <c r="Q24" s="76" t="n">
        <v>5.475</v>
      </c>
      <c r="R24" s="58" t="n">
        <f aca="false">P24/3600</f>
        <v>1.466751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0.5887</v>
      </c>
      <c r="E25" s="76" t="n">
        <v>37.1266</v>
      </c>
      <c r="F25" s="76" t="n">
        <v>42.1966</v>
      </c>
      <c r="G25" s="76" t="n">
        <v>43.7985</v>
      </c>
      <c r="H25" s="76" t="n">
        <v>2295.819</v>
      </c>
      <c r="I25" s="76" t="n">
        <v>4.602</v>
      </c>
      <c r="J25" s="58" t="n">
        <f aca="false">H25/3600</f>
        <v>0.6377275</v>
      </c>
      <c r="L25" s="75" t="n">
        <v>1530.2322</v>
      </c>
      <c r="M25" s="76" t="n">
        <v>37.1244</v>
      </c>
      <c r="N25" s="76" t="n">
        <v>42.1994</v>
      </c>
      <c r="O25" s="76" t="n">
        <v>43.7944</v>
      </c>
      <c r="P25" s="76" t="n">
        <v>4472.252</v>
      </c>
      <c r="Q25" s="76" t="n">
        <v>4.633</v>
      </c>
      <c r="R25" s="58" t="n">
        <f aca="false">P25/3600</f>
        <v>1.24229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06.9636</v>
      </c>
      <c r="E26" s="78" t="n">
        <v>34.7773</v>
      </c>
      <c r="F26" s="78" t="n">
        <v>41.2813</v>
      </c>
      <c r="G26" s="78" t="n">
        <v>43.2261</v>
      </c>
      <c r="H26" s="78" t="n">
        <v>2029.573</v>
      </c>
      <c r="I26" s="78" t="n">
        <v>4.087</v>
      </c>
      <c r="J26" s="64" t="n">
        <f aca="false">H26/3600</f>
        <v>0.563770277777778</v>
      </c>
      <c r="L26" s="77" t="n">
        <v>707.0498</v>
      </c>
      <c r="M26" s="78" t="n">
        <v>34.778</v>
      </c>
      <c r="N26" s="78" t="n">
        <v>41.2823</v>
      </c>
      <c r="O26" s="78" t="n">
        <v>43.2222</v>
      </c>
      <c r="P26" s="78" t="n">
        <v>3823.663</v>
      </c>
      <c r="Q26" s="78" t="n">
        <v>4.134</v>
      </c>
      <c r="R26" s="64" t="n">
        <f aca="false">P26/3600</f>
        <v>1.0621286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742.0619</v>
      </c>
      <c r="E27" s="74" t="n">
        <v>41.611</v>
      </c>
      <c r="F27" s="74" t="n">
        <v>43.6726</v>
      </c>
      <c r="G27" s="74" t="n">
        <v>46.4089</v>
      </c>
      <c r="H27" s="74" t="n">
        <v>5876.214</v>
      </c>
      <c r="I27" s="74" t="n">
        <v>11.466</v>
      </c>
      <c r="J27" s="53" t="n">
        <f aca="false">H27/3600</f>
        <v>1.63228166666667</v>
      </c>
      <c r="L27" s="73" t="n">
        <v>11718.5443</v>
      </c>
      <c r="M27" s="74" t="n">
        <v>41.6229</v>
      </c>
      <c r="N27" s="74" t="n">
        <v>43.681</v>
      </c>
      <c r="O27" s="74" t="n">
        <v>46.423</v>
      </c>
      <c r="P27" s="74" t="n">
        <v>10476.087</v>
      </c>
      <c r="Q27" s="74" t="n">
        <v>11.388</v>
      </c>
      <c r="R27" s="53" t="n">
        <f aca="false">P27/3600</f>
        <v>2.91002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68.1072</v>
      </c>
      <c r="E28" s="76" t="n">
        <v>39.6684</v>
      </c>
      <c r="F28" s="76" t="n">
        <v>42.6452</v>
      </c>
      <c r="G28" s="76" t="n">
        <v>44.6232</v>
      </c>
      <c r="H28" s="76" t="n">
        <v>4935.294</v>
      </c>
      <c r="I28" s="76" t="n">
        <v>9.094</v>
      </c>
      <c r="J28" s="58" t="n">
        <f aca="false">H28/3600</f>
        <v>1.370915</v>
      </c>
      <c r="L28" s="75" t="n">
        <v>4951.299</v>
      </c>
      <c r="M28" s="76" t="n">
        <v>39.6797</v>
      </c>
      <c r="N28" s="76" t="n">
        <v>42.6565</v>
      </c>
      <c r="O28" s="76" t="n">
        <v>44.6463</v>
      </c>
      <c r="P28" s="76" t="n">
        <v>8923.46</v>
      </c>
      <c r="Q28" s="76" t="n">
        <v>9.453</v>
      </c>
      <c r="R28" s="58" t="n">
        <f aca="false">P28/3600</f>
        <v>2.478738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68.4</v>
      </c>
      <c r="E29" s="76" t="n">
        <v>37.3995</v>
      </c>
      <c r="F29" s="76" t="n">
        <v>41.708</v>
      </c>
      <c r="G29" s="76" t="n">
        <v>43.0859</v>
      </c>
      <c r="H29" s="76" t="n">
        <v>4362.661</v>
      </c>
      <c r="I29" s="76" t="n">
        <v>8.018</v>
      </c>
      <c r="J29" s="58" t="n">
        <f aca="false">H29/3600</f>
        <v>1.21185027777778</v>
      </c>
      <c r="L29" s="75" t="n">
        <v>2462.2928</v>
      </c>
      <c r="M29" s="76" t="n">
        <v>37.4082</v>
      </c>
      <c r="N29" s="76" t="n">
        <v>41.7109</v>
      </c>
      <c r="O29" s="76" t="n">
        <v>43.0705</v>
      </c>
      <c r="P29" s="76" t="n">
        <v>7727.591</v>
      </c>
      <c r="Q29" s="76" t="n">
        <v>8.174</v>
      </c>
      <c r="R29" s="58" t="n">
        <f aca="false">P29/3600</f>
        <v>2.1465530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54.7753</v>
      </c>
      <c r="E30" s="78" t="n">
        <v>35.0596</v>
      </c>
      <c r="F30" s="78" t="n">
        <v>40.9366</v>
      </c>
      <c r="G30" s="78" t="n">
        <v>41.9056</v>
      </c>
      <c r="H30" s="78" t="n">
        <v>3930.039</v>
      </c>
      <c r="I30" s="78" t="n">
        <v>7.347</v>
      </c>
      <c r="J30" s="64" t="n">
        <f aca="false">H30/3600</f>
        <v>1.0916775</v>
      </c>
      <c r="L30" s="77" t="n">
        <v>1254.1361</v>
      </c>
      <c r="M30" s="78" t="n">
        <v>35.0595</v>
      </c>
      <c r="N30" s="78" t="n">
        <v>40.9515</v>
      </c>
      <c r="O30" s="78" t="n">
        <v>41.8981</v>
      </c>
      <c r="P30" s="78" t="n">
        <v>6813.827</v>
      </c>
      <c r="Q30" s="78" t="n">
        <v>7.332</v>
      </c>
      <c r="R30" s="64" t="n">
        <f aca="false">P30/3600</f>
        <v>1.892729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74.2021</v>
      </c>
      <c r="E31" s="74" t="n">
        <v>42.5858</v>
      </c>
      <c r="F31" s="74" t="n">
        <v>47.2826</v>
      </c>
      <c r="G31" s="74" t="n">
        <v>47.9398</v>
      </c>
      <c r="H31" s="74" t="n">
        <v>6764.659</v>
      </c>
      <c r="I31" s="74" t="n">
        <v>13.306</v>
      </c>
      <c r="J31" s="53" t="n">
        <f aca="false">H31/3600</f>
        <v>1.87907194444444</v>
      </c>
      <c r="L31" s="73" t="n">
        <v>9659.4062</v>
      </c>
      <c r="M31" s="74" t="n">
        <v>42.5872</v>
      </c>
      <c r="N31" s="74" t="n">
        <v>47.2827</v>
      </c>
      <c r="O31" s="74" t="n">
        <v>47.9455</v>
      </c>
      <c r="P31" s="74" t="n">
        <v>13295.436</v>
      </c>
      <c r="Q31" s="74" t="n">
        <v>13.275</v>
      </c>
      <c r="R31" s="53" t="n">
        <f aca="false">P31/3600</f>
        <v>3.69317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85.7814</v>
      </c>
      <c r="E32" s="76" t="n">
        <v>40.7665</v>
      </c>
      <c r="F32" s="76" t="n">
        <v>45.8212</v>
      </c>
      <c r="G32" s="76" t="n">
        <v>45.7508</v>
      </c>
      <c r="H32" s="76" t="n">
        <v>5704.966</v>
      </c>
      <c r="I32" s="76" t="n">
        <v>10.842</v>
      </c>
      <c r="J32" s="58" t="n">
        <f aca="false">H32/3600</f>
        <v>1.58471277777778</v>
      </c>
      <c r="L32" s="75" t="n">
        <v>4078.9113</v>
      </c>
      <c r="M32" s="76" t="n">
        <v>40.7732</v>
      </c>
      <c r="N32" s="76" t="n">
        <v>45.8254</v>
      </c>
      <c r="O32" s="76" t="n">
        <v>45.7647</v>
      </c>
      <c r="P32" s="76" t="n">
        <v>11250.761</v>
      </c>
      <c r="Q32" s="76" t="n">
        <v>10.872</v>
      </c>
      <c r="R32" s="58" t="n">
        <f aca="false">P32/3600</f>
        <v>3.1252113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.5093</v>
      </c>
      <c r="E33" s="76" t="n">
        <v>38.6389</v>
      </c>
      <c r="F33" s="76" t="n">
        <v>44.4798</v>
      </c>
      <c r="G33" s="76" t="n">
        <v>43.8305</v>
      </c>
      <c r="H33" s="76" t="n">
        <v>4947.493</v>
      </c>
      <c r="I33" s="76" t="n">
        <v>9.422</v>
      </c>
      <c r="J33" s="58" t="n">
        <f aca="false">H33/3600</f>
        <v>1.37430361111111</v>
      </c>
      <c r="L33" s="75" t="n">
        <v>1997.1629</v>
      </c>
      <c r="M33" s="76" t="n">
        <v>38.64</v>
      </c>
      <c r="N33" s="76" t="n">
        <v>44.4636</v>
      </c>
      <c r="O33" s="76" t="n">
        <v>43.8037</v>
      </c>
      <c r="P33" s="76" t="n">
        <v>9520.212</v>
      </c>
      <c r="Q33" s="76" t="n">
        <v>9.469</v>
      </c>
      <c r="R33" s="58" t="n">
        <f aca="false">P33/3600</f>
        <v>2.6445033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5.9753</v>
      </c>
      <c r="E34" s="78" t="n">
        <v>36.4514</v>
      </c>
      <c r="F34" s="78" t="n">
        <v>43.3778</v>
      </c>
      <c r="G34" s="78" t="n">
        <v>42.4276</v>
      </c>
      <c r="H34" s="78" t="n">
        <v>4426.531</v>
      </c>
      <c r="I34" s="78" t="n">
        <v>8.548</v>
      </c>
      <c r="J34" s="64" t="n">
        <f aca="false">H34/3600</f>
        <v>1.22959194444444</v>
      </c>
      <c r="L34" s="77" t="n">
        <v>1053.3979</v>
      </c>
      <c r="M34" s="78" t="n">
        <v>36.4618</v>
      </c>
      <c r="N34" s="78" t="n">
        <v>43.3965</v>
      </c>
      <c r="O34" s="78" t="n">
        <v>42.4412</v>
      </c>
      <c r="P34" s="78" t="n">
        <v>8166.825</v>
      </c>
      <c r="Q34" s="78" t="n">
        <v>8.626</v>
      </c>
      <c r="R34" s="64" t="n">
        <f aca="false">P34/3600</f>
        <v>2.26856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2.48</v>
      </c>
      <c r="E35" s="74" t="n">
        <v>40.6075</v>
      </c>
      <c r="F35" s="74" t="n">
        <v>45.5985</v>
      </c>
      <c r="G35" s="74" t="n">
        <v>47.8346</v>
      </c>
      <c r="H35" s="74" t="n">
        <v>7479.639</v>
      </c>
      <c r="I35" s="74" t="n">
        <v>17.877</v>
      </c>
      <c r="J35" s="53" t="n">
        <f aca="false">H35/3600</f>
        <v>2.0776775</v>
      </c>
      <c r="L35" s="73" t="n">
        <v>18015.1702</v>
      </c>
      <c r="M35" s="74" t="n">
        <v>40.6122</v>
      </c>
      <c r="N35" s="74" t="n">
        <v>45.5886</v>
      </c>
      <c r="O35" s="74" t="n">
        <v>47.8363</v>
      </c>
      <c r="P35" s="74" t="n">
        <v>11538.613</v>
      </c>
      <c r="Q35" s="74" t="n">
        <v>17.846</v>
      </c>
      <c r="R35" s="53" t="n">
        <f aca="false">P35/3600</f>
        <v>3.20517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381.0344</v>
      </c>
      <c r="E36" s="76" t="n">
        <v>38.622</v>
      </c>
      <c r="F36" s="76" t="n">
        <v>44.1075</v>
      </c>
      <c r="G36" s="76" t="n">
        <v>46.4228</v>
      </c>
      <c r="H36" s="76" t="n">
        <v>6093.43</v>
      </c>
      <c r="I36" s="76" t="n">
        <v>13.509</v>
      </c>
      <c r="J36" s="58" t="n">
        <f aca="false">H36/3600</f>
        <v>1.69261944444444</v>
      </c>
      <c r="L36" s="75" t="n">
        <v>5360.8149</v>
      </c>
      <c r="M36" s="76" t="n">
        <v>38.6301</v>
      </c>
      <c r="N36" s="76" t="n">
        <v>44.1092</v>
      </c>
      <c r="O36" s="76" t="n">
        <v>46.4166</v>
      </c>
      <c r="P36" s="76" t="n">
        <v>9608.445</v>
      </c>
      <c r="Q36" s="76" t="n">
        <v>13.478</v>
      </c>
      <c r="R36" s="58" t="n">
        <f aca="false">P36/3600</f>
        <v>2.669012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15.933</v>
      </c>
      <c r="E37" s="76" t="n">
        <v>36.6498</v>
      </c>
      <c r="F37" s="76" t="n">
        <v>42.9136</v>
      </c>
      <c r="G37" s="76" t="n">
        <v>45.327</v>
      </c>
      <c r="H37" s="76" t="n">
        <v>5528.331</v>
      </c>
      <c r="I37" s="76" t="n">
        <v>11.497</v>
      </c>
      <c r="J37" s="58" t="n">
        <f aca="false">H37/3600</f>
        <v>1.5356475</v>
      </c>
      <c r="L37" s="75" t="n">
        <v>2218.7609</v>
      </c>
      <c r="M37" s="76" t="n">
        <v>36.6711</v>
      </c>
      <c r="N37" s="76" t="n">
        <v>42.9048</v>
      </c>
      <c r="O37" s="76" t="n">
        <v>45.3191</v>
      </c>
      <c r="P37" s="76" t="n">
        <v>8553.123</v>
      </c>
      <c r="Q37" s="76" t="n">
        <v>11.544</v>
      </c>
      <c r="R37" s="58" t="n">
        <f aca="false">P37/3600</f>
        <v>2.375867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60.093</v>
      </c>
      <c r="E38" s="78" t="n">
        <v>34.4592</v>
      </c>
      <c r="F38" s="78" t="n">
        <v>42.0963</v>
      </c>
      <c r="G38" s="78" t="n">
        <v>44.4866</v>
      </c>
      <c r="H38" s="78" t="n">
        <v>5216.031</v>
      </c>
      <c r="I38" s="78" t="n">
        <v>11.169</v>
      </c>
      <c r="J38" s="64" t="n">
        <f aca="false">H38/3600</f>
        <v>1.4488975</v>
      </c>
      <c r="L38" s="77" t="n">
        <v>1061.2093</v>
      </c>
      <c r="M38" s="78" t="n">
        <v>34.463</v>
      </c>
      <c r="N38" s="78" t="n">
        <v>42.098</v>
      </c>
      <c r="O38" s="78" t="n">
        <v>44.5007</v>
      </c>
      <c r="P38" s="78" t="n">
        <v>7843.087</v>
      </c>
      <c r="Q38" s="78" t="n">
        <v>11.138</v>
      </c>
      <c r="R38" s="64" t="n">
        <f aca="false">P38/3600</f>
        <v>2.17863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9.2825</v>
      </c>
      <c r="E39" s="74" t="n">
        <v>42.6772</v>
      </c>
      <c r="F39" s="74" t="n">
        <v>45.8913</v>
      </c>
      <c r="G39" s="74" t="n">
        <v>46.0825</v>
      </c>
      <c r="H39" s="74" t="n">
        <v>1245.223</v>
      </c>
      <c r="I39" s="74" t="n">
        <v>2.527</v>
      </c>
      <c r="J39" s="53" t="n">
        <f aca="false">H39/3600</f>
        <v>0.345895277777778</v>
      </c>
      <c r="L39" s="73" t="n">
        <v>2490.5773</v>
      </c>
      <c r="M39" s="74" t="n">
        <v>42.6918</v>
      </c>
      <c r="N39" s="74" t="n">
        <v>45.8921</v>
      </c>
      <c r="O39" s="74" t="n">
        <v>46.0872</v>
      </c>
      <c r="P39" s="74" t="n">
        <v>2239.452</v>
      </c>
      <c r="Q39" s="74" t="n">
        <v>2.527</v>
      </c>
      <c r="R39" s="53" t="n">
        <f aca="false">P39/3600</f>
        <v>0.6220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10.4866</v>
      </c>
      <c r="E40" s="76" t="n">
        <v>39.7469</v>
      </c>
      <c r="F40" s="76" t="n">
        <v>43.5512</v>
      </c>
      <c r="G40" s="76" t="n">
        <v>43.4136</v>
      </c>
      <c r="H40" s="76" t="n">
        <v>1049.692</v>
      </c>
      <c r="I40" s="76" t="n">
        <v>2.059</v>
      </c>
      <c r="J40" s="58" t="n">
        <f aca="false">H40/3600</f>
        <v>0.291581111111111</v>
      </c>
      <c r="L40" s="75" t="n">
        <v>1209.7072</v>
      </c>
      <c r="M40" s="76" t="n">
        <v>39.7572</v>
      </c>
      <c r="N40" s="76" t="n">
        <v>43.5579</v>
      </c>
      <c r="O40" s="76" t="n">
        <v>43.4164</v>
      </c>
      <c r="P40" s="76" t="n">
        <v>1865.822</v>
      </c>
      <c r="Q40" s="76" t="n">
        <v>2.074</v>
      </c>
      <c r="R40" s="58" t="n">
        <f aca="false">P40/3600</f>
        <v>0.518283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9.4474</v>
      </c>
      <c r="E41" s="76" t="n">
        <v>36.9987</v>
      </c>
      <c r="F41" s="76" t="n">
        <v>41.6005</v>
      </c>
      <c r="G41" s="76" t="n">
        <v>41.2628</v>
      </c>
      <c r="H41" s="76" t="n">
        <v>896.584</v>
      </c>
      <c r="I41" s="76" t="n">
        <v>1.778</v>
      </c>
      <c r="J41" s="58" t="n">
        <f aca="false">H41/3600</f>
        <v>0.249051111111111</v>
      </c>
      <c r="L41" s="75" t="n">
        <v>599.9423</v>
      </c>
      <c r="M41" s="76" t="n">
        <v>37.012</v>
      </c>
      <c r="N41" s="76" t="n">
        <v>41.6217</v>
      </c>
      <c r="O41" s="76" t="n">
        <v>41.2708</v>
      </c>
      <c r="P41" s="76" t="n">
        <v>1583.199</v>
      </c>
      <c r="Q41" s="76" t="n">
        <v>1.762</v>
      </c>
      <c r="R41" s="58" t="n">
        <f aca="false">P41/3600</f>
        <v>0.43977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4.4124</v>
      </c>
      <c r="E42" s="78" t="n">
        <v>34.5298</v>
      </c>
      <c r="F42" s="78" t="n">
        <v>40.2207</v>
      </c>
      <c r="G42" s="78" t="n">
        <v>39.5867</v>
      </c>
      <c r="H42" s="78" t="n">
        <v>798.257</v>
      </c>
      <c r="I42" s="78" t="n">
        <v>1.513</v>
      </c>
      <c r="J42" s="64" t="n">
        <f aca="false">H42/3600</f>
        <v>0.221738055555556</v>
      </c>
      <c r="L42" s="77" t="n">
        <v>313.468</v>
      </c>
      <c r="M42" s="78" t="n">
        <v>34.5279</v>
      </c>
      <c r="N42" s="78" t="n">
        <v>40.2006</v>
      </c>
      <c r="O42" s="78" t="n">
        <v>39.5596</v>
      </c>
      <c r="P42" s="78" t="n">
        <v>1378.705</v>
      </c>
      <c r="Q42" s="78" t="n">
        <v>1.56</v>
      </c>
      <c r="R42" s="64" t="n">
        <f aca="false">P42/3600</f>
        <v>0.38297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71.7693</v>
      </c>
      <c r="E43" s="74" t="n">
        <v>41.9066</v>
      </c>
      <c r="F43" s="74" t="n">
        <v>46.0208</v>
      </c>
      <c r="G43" s="74" t="n">
        <v>46.4969</v>
      </c>
      <c r="H43" s="74" t="n">
        <v>1606.67</v>
      </c>
      <c r="I43" s="74" t="n">
        <v>3.151</v>
      </c>
      <c r="J43" s="53" t="n">
        <f aca="false">H43/3600</f>
        <v>0.446297222222222</v>
      </c>
      <c r="L43" s="73" t="n">
        <v>3464.733</v>
      </c>
      <c r="M43" s="74" t="n">
        <v>41.9226</v>
      </c>
      <c r="N43" s="74" t="n">
        <v>46.0355</v>
      </c>
      <c r="O43" s="74" t="n">
        <v>46.5011</v>
      </c>
      <c r="P43" s="74" t="n">
        <v>2727.303</v>
      </c>
      <c r="Q43" s="74" t="n">
        <v>3.166</v>
      </c>
      <c r="R43" s="53" t="n">
        <f aca="false">P43/3600</f>
        <v>0.7575841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4.054</v>
      </c>
      <c r="E44" s="76" t="n">
        <v>39.0239</v>
      </c>
      <c r="F44" s="76" t="n">
        <v>44.1167</v>
      </c>
      <c r="G44" s="76" t="n">
        <v>44.1668</v>
      </c>
      <c r="H44" s="76" t="n">
        <v>1386.38</v>
      </c>
      <c r="I44" s="76" t="n">
        <v>2.605</v>
      </c>
      <c r="J44" s="58" t="n">
        <f aca="false">H44/3600</f>
        <v>0.385105555555556</v>
      </c>
      <c r="L44" s="75" t="n">
        <v>1713.8419</v>
      </c>
      <c r="M44" s="76" t="n">
        <v>39.039</v>
      </c>
      <c r="N44" s="76" t="n">
        <v>44.1109</v>
      </c>
      <c r="O44" s="76" t="n">
        <v>44.176</v>
      </c>
      <c r="P44" s="76" t="n">
        <v>2368.797</v>
      </c>
      <c r="Q44" s="76" t="n">
        <v>2.62</v>
      </c>
      <c r="R44" s="58" t="n">
        <f aca="false">P44/3600</f>
        <v>0.6579991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5553</v>
      </c>
      <c r="E45" s="76" t="n">
        <v>36.0836</v>
      </c>
      <c r="F45" s="76" t="n">
        <v>42.5284</v>
      </c>
      <c r="G45" s="76" t="n">
        <v>42.2882</v>
      </c>
      <c r="H45" s="76" t="n">
        <v>1205.599</v>
      </c>
      <c r="I45" s="76" t="n">
        <v>2.23</v>
      </c>
      <c r="J45" s="58" t="n">
        <f aca="false">H45/3600</f>
        <v>0.334888611111111</v>
      </c>
      <c r="L45" s="75" t="n">
        <v>867.3749</v>
      </c>
      <c r="M45" s="76" t="n">
        <v>36.0809</v>
      </c>
      <c r="N45" s="76" t="n">
        <v>42.521</v>
      </c>
      <c r="O45" s="76" t="n">
        <v>42.286</v>
      </c>
      <c r="P45" s="76" t="n">
        <v>2090.899</v>
      </c>
      <c r="Q45" s="76" t="n">
        <v>2.277</v>
      </c>
      <c r="R45" s="58" t="n">
        <f aca="false">P45/3600</f>
        <v>0.5808052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3.9256</v>
      </c>
      <c r="E46" s="78" t="n">
        <v>33.3443</v>
      </c>
      <c r="F46" s="78" t="n">
        <v>41.3583</v>
      </c>
      <c r="G46" s="78" t="n">
        <v>40.9194</v>
      </c>
      <c r="H46" s="78" t="n">
        <v>1087.344</v>
      </c>
      <c r="I46" s="78" t="n">
        <v>1.981</v>
      </c>
      <c r="J46" s="64" t="n">
        <f aca="false">H46/3600</f>
        <v>0.30204</v>
      </c>
      <c r="L46" s="77" t="n">
        <v>442.6828</v>
      </c>
      <c r="M46" s="78" t="n">
        <v>33.3318</v>
      </c>
      <c r="N46" s="78" t="n">
        <v>41.3852</v>
      </c>
      <c r="O46" s="78" t="n">
        <v>40.9091</v>
      </c>
      <c r="P46" s="78" t="n">
        <v>1821.378</v>
      </c>
      <c r="Q46" s="78" t="n">
        <v>1.996</v>
      </c>
      <c r="R46" s="64" t="n">
        <f aca="false">P46/3600</f>
        <v>0.5059383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202.1773</v>
      </c>
      <c r="E47" s="74" t="n">
        <v>39.8785</v>
      </c>
      <c r="F47" s="74" t="n">
        <v>43.5682</v>
      </c>
      <c r="G47" s="74" t="n">
        <v>44.0544</v>
      </c>
      <c r="H47" s="74" t="n">
        <v>1282.936</v>
      </c>
      <c r="I47" s="74" t="n">
        <v>3.057</v>
      </c>
      <c r="J47" s="53" t="n">
        <f aca="false">H47/3600</f>
        <v>0.356371111111111</v>
      </c>
      <c r="L47" s="73" t="n">
        <v>6195.8186</v>
      </c>
      <c r="M47" s="74" t="n">
        <v>39.8827</v>
      </c>
      <c r="N47" s="74" t="n">
        <v>43.5684</v>
      </c>
      <c r="O47" s="74" t="n">
        <v>44.0511</v>
      </c>
      <c r="P47" s="74" t="n">
        <v>1962.196</v>
      </c>
      <c r="Q47" s="74" t="n">
        <v>3.104</v>
      </c>
      <c r="R47" s="53" t="n">
        <f aca="false">P47/3600</f>
        <v>0.54505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7.1258</v>
      </c>
      <c r="E48" s="76" t="n">
        <v>36.2964</v>
      </c>
      <c r="F48" s="76" t="n">
        <v>41.247</v>
      </c>
      <c r="G48" s="76" t="n">
        <v>41.5328</v>
      </c>
      <c r="H48" s="76" t="n">
        <v>1076.559</v>
      </c>
      <c r="I48" s="76" t="n">
        <v>2.496</v>
      </c>
      <c r="J48" s="58" t="n">
        <f aca="false">H48/3600</f>
        <v>0.299044166666667</v>
      </c>
      <c r="L48" s="75" t="n">
        <v>3036.8041</v>
      </c>
      <c r="M48" s="76" t="n">
        <v>36.3012</v>
      </c>
      <c r="N48" s="76" t="n">
        <v>41.2678</v>
      </c>
      <c r="O48" s="76" t="n">
        <v>41.5564</v>
      </c>
      <c r="P48" s="76" t="n">
        <v>1688.258</v>
      </c>
      <c r="Q48" s="76" t="n">
        <v>2.511</v>
      </c>
      <c r="R48" s="58" t="n">
        <f aca="false">P48/3600</f>
        <v>0.4689605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0907</v>
      </c>
      <c r="E49" s="76" t="n">
        <v>33.0349</v>
      </c>
      <c r="F49" s="76" t="n">
        <v>39.6007</v>
      </c>
      <c r="G49" s="76" t="n">
        <v>39.718</v>
      </c>
      <c r="H49" s="76" t="n">
        <v>931.169</v>
      </c>
      <c r="I49" s="76" t="n">
        <v>2.043</v>
      </c>
      <c r="J49" s="58" t="n">
        <f aca="false">H49/3600</f>
        <v>0.258658055555556</v>
      </c>
      <c r="L49" s="75" t="n">
        <v>1462.5773</v>
      </c>
      <c r="M49" s="76" t="n">
        <v>33.0295</v>
      </c>
      <c r="N49" s="76" t="n">
        <v>39.6222</v>
      </c>
      <c r="O49" s="76" t="n">
        <v>39.7201</v>
      </c>
      <c r="P49" s="76" t="n">
        <v>1468.718</v>
      </c>
      <c r="Q49" s="76" t="n">
        <v>2.028</v>
      </c>
      <c r="R49" s="58" t="n">
        <f aca="false">P49/3600</f>
        <v>0.4079772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0557</v>
      </c>
      <c r="E50" s="78" t="n">
        <v>30.2352</v>
      </c>
      <c r="F50" s="78" t="n">
        <v>38.468</v>
      </c>
      <c r="G50" s="78" t="n">
        <v>38.5245</v>
      </c>
      <c r="H50" s="78" t="n">
        <v>827.335</v>
      </c>
      <c r="I50" s="78" t="n">
        <v>1.747</v>
      </c>
      <c r="J50" s="64" t="n">
        <f aca="false">H50/3600</f>
        <v>0.229815277777778</v>
      </c>
      <c r="L50" s="77" t="n">
        <v>694.1196</v>
      </c>
      <c r="M50" s="78" t="n">
        <v>30.2349</v>
      </c>
      <c r="N50" s="78" t="n">
        <v>38.4739</v>
      </c>
      <c r="O50" s="78" t="n">
        <v>38.5252</v>
      </c>
      <c r="P50" s="78" t="n">
        <v>1307.272</v>
      </c>
      <c r="Q50" s="78" t="n">
        <v>1.762</v>
      </c>
      <c r="R50" s="64" t="n">
        <f aca="false">P50/3600</f>
        <v>0.36313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26.2018</v>
      </c>
      <c r="E51" s="74" t="n">
        <v>40.4398</v>
      </c>
      <c r="F51" s="74" t="n">
        <v>43.8753</v>
      </c>
      <c r="G51" s="74" t="n">
        <v>44.932</v>
      </c>
      <c r="H51" s="74" t="n">
        <v>1076.4</v>
      </c>
      <c r="I51" s="74" t="n">
        <v>2.402</v>
      </c>
      <c r="J51" s="53" t="n">
        <f aca="false">H51/3600</f>
        <v>0.299</v>
      </c>
      <c r="L51" s="73" t="n">
        <v>3813.6443</v>
      </c>
      <c r="M51" s="74" t="n">
        <v>40.4291</v>
      </c>
      <c r="N51" s="74" t="n">
        <v>43.8739</v>
      </c>
      <c r="O51" s="74" t="n">
        <v>44.9277</v>
      </c>
      <c r="P51" s="74" t="n">
        <v>1965.787</v>
      </c>
      <c r="Q51" s="74" t="n">
        <v>2.433</v>
      </c>
      <c r="R51" s="53" t="n">
        <f aca="false">P51/3600</f>
        <v>0.5460519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4.7975</v>
      </c>
      <c r="E52" s="76" t="n">
        <v>37.1013</v>
      </c>
      <c r="F52" s="76" t="n">
        <v>41.6164</v>
      </c>
      <c r="G52" s="76" t="n">
        <v>42.5719</v>
      </c>
      <c r="H52" s="76" t="n">
        <v>892.625</v>
      </c>
      <c r="I52" s="76" t="n">
        <v>1.903</v>
      </c>
      <c r="J52" s="58" t="n">
        <f aca="false">H52/3600</f>
        <v>0.247951388888889</v>
      </c>
      <c r="L52" s="75" t="n">
        <v>1764.3471</v>
      </c>
      <c r="M52" s="76" t="n">
        <v>37.0987</v>
      </c>
      <c r="N52" s="76" t="n">
        <v>41.6156</v>
      </c>
      <c r="O52" s="76" t="n">
        <v>42.5861</v>
      </c>
      <c r="P52" s="76" t="n">
        <v>1681.399</v>
      </c>
      <c r="Q52" s="76" t="n">
        <v>1.918</v>
      </c>
      <c r="R52" s="58" t="n">
        <f aca="false">P52/3600</f>
        <v>0.467055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6.3926</v>
      </c>
      <c r="E53" s="76" t="n">
        <v>34.0754</v>
      </c>
      <c r="F53" s="76" t="n">
        <v>39.9772</v>
      </c>
      <c r="G53" s="76" t="n">
        <v>40.6436</v>
      </c>
      <c r="H53" s="76" t="n">
        <v>750.344</v>
      </c>
      <c r="I53" s="76" t="n">
        <v>1.575</v>
      </c>
      <c r="J53" s="58" t="n">
        <f aca="false">H53/3600</f>
        <v>0.208428888888889</v>
      </c>
      <c r="L53" s="75" t="n">
        <v>835.3994</v>
      </c>
      <c r="M53" s="76" t="n">
        <v>34.0709</v>
      </c>
      <c r="N53" s="76" t="n">
        <v>39.9534</v>
      </c>
      <c r="O53" s="76" t="n">
        <v>40.6198</v>
      </c>
      <c r="P53" s="76" t="n">
        <v>1422.501</v>
      </c>
      <c r="Q53" s="76" t="n">
        <v>1.56</v>
      </c>
      <c r="R53" s="58" t="n">
        <f aca="false">P53/3600</f>
        <v>0.3951391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662</v>
      </c>
      <c r="E54" s="78" t="n">
        <v>31.6488</v>
      </c>
      <c r="F54" s="78" t="n">
        <v>38.8229</v>
      </c>
      <c r="G54" s="78" t="n">
        <v>39.1283</v>
      </c>
      <c r="H54" s="78" t="n">
        <v>636.542</v>
      </c>
      <c r="I54" s="78" t="n">
        <v>1.294</v>
      </c>
      <c r="J54" s="64" t="n">
        <f aca="false">H54/3600</f>
        <v>0.176817222222222</v>
      </c>
      <c r="L54" s="77" t="n">
        <v>387.6406</v>
      </c>
      <c r="M54" s="78" t="n">
        <v>31.6273</v>
      </c>
      <c r="N54" s="78" t="n">
        <v>38.8244</v>
      </c>
      <c r="O54" s="78" t="n">
        <v>39.165</v>
      </c>
      <c r="P54" s="78" t="n">
        <v>1204.663</v>
      </c>
      <c r="Q54" s="78" t="n">
        <v>1.294</v>
      </c>
      <c r="R54" s="64" t="n">
        <f aca="false">P54/3600</f>
        <v>0.33462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3.9918</v>
      </c>
      <c r="E55" s="74" t="n">
        <v>43.2353</v>
      </c>
      <c r="F55" s="74" t="n">
        <v>46.858</v>
      </c>
      <c r="G55" s="74" t="n">
        <v>46.2973</v>
      </c>
      <c r="H55" s="74" t="n">
        <v>290.021</v>
      </c>
      <c r="I55" s="74" t="n">
        <v>0.67</v>
      </c>
      <c r="J55" s="53" t="n">
        <f aca="false">H55/3600</f>
        <v>0.0805613888888889</v>
      </c>
      <c r="L55" s="73" t="n">
        <v>811.8268</v>
      </c>
      <c r="M55" s="74" t="n">
        <v>43.2607</v>
      </c>
      <c r="N55" s="74" t="n">
        <v>46.845</v>
      </c>
      <c r="O55" s="74" t="n">
        <v>46.3015</v>
      </c>
      <c r="P55" s="74" t="n">
        <v>510.841</v>
      </c>
      <c r="Q55" s="74" t="n">
        <v>0.67</v>
      </c>
      <c r="R55" s="53" t="n">
        <f aca="false">P55/3600</f>
        <v>0.14190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6.4907</v>
      </c>
      <c r="E56" s="76" t="n">
        <v>39.7891</v>
      </c>
      <c r="F56" s="76" t="n">
        <v>44.2978</v>
      </c>
      <c r="G56" s="76" t="n">
        <v>43.6121</v>
      </c>
      <c r="H56" s="76" t="n">
        <v>245.015</v>
      </c>
      <c r="I56" s="76" t="n">
        <v>0.546</v>
      </c>
      <c r="J56" s="58" t="n">
        <f aca="false">H56/3600</f>
        <v>0.0680597222222222</v>
      </c>
      <c r="L56" s="75" t="n">
        <v>407.1093</v>
      </c>
      <c r="M56" s="76" t="n">
        <v>39.7943</v>
      </c>
      <c r="N56" s="76" t="n">
        <v>44.3204</v>
      </c>
      <c r="O56" s="76" t="n">
        <v>43.5788</v>
      </c>
      <c r="P56" s="76" t="n">
        <v>435.944</v>
      </c>
      <c r="Q56" s="76" t="n">
        <v>0.561</v>
      </c>
      <c r="R56" s="58" t="n">
        <f aca="false">P56/3600</f>
        <v>0.1210955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3402</v>
      </c>
      <c r="E57" s="76" t="n">
        <v>36.663</v>
      </c>
      <c r="F57" s="76" t="n">
        <v>42.331</v>
      </c>
      <c r="G57" s="76" t="n">
        <v>41.434</v>
      </c>
      <c r="H57" s="76" t="n">
        <v>213.111</v>
      </c>
      <c r="I57" s="76" t="n">
        <v>0.483</v>
      </c>
      <c r="J57" s="58" t="n">
        <f aca="false">H57/3600</f>
        <v>0.0591975</v>
      </c>
      <c r="L57" s="75" t="n">
        <v>201.4062</v>
      </c>
      <c r="M57" s="76" t="n">
        <v>36.6688</v>
      </c>
      <c r="N57" s="76" t="n">
        <v>42.3654</v>
      </c>
      <c r="O57" s="76" t="n">
        <v>41.5036</v>
      </c>
      <c r="P57" s="76" t="n">
        <v>373.027</v>
      </c>
      <c r="Q57" s="76" t="n">
        <v>0.499</v>
      </c>
      <c r="R57" s="58" t="n">
        <f aca="false">P57/3600</f>
        <v>0.1036186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722</v>
      </c>
      <c r="E58" s="78" t="n">
        <v>34.0638</v>
      </c>
      <c r="F58" s="78" t="n">
        <v>40.988</v>
      </c>
      <c r="G58" s="78" t="n">
        <v>39.975</v>
      </c>
      <c r="H58" s="78" t="n">
        <v>190.366</v>
      </c>
      <c r="I58" s="78" t="n">
        <v>0.436</v>
      </c>
      <c r="J58" s="64" t="n">
        <f aca="false">H58/3600</f>
        <v>0.0528794444444445</v>
      </c>
      <c r="L58" s="77" t="n">
        <v>103.2206</v>
      </c>
      <c r="M58" s="78" t="n">
        <v>34.065</v>
      </c>
      <c r="N58" s="78" t="n">
        <v>40.9955</v>
      </c>
      <c r="O58" s="78" t="n">
        <v>39.9677</v>
      </c>
      <c r="P58" s="78" t="n">
        <v>324.417</v>
      </c>
      <c r="Q58" s="78" t="n">
        <v>0.436</v>
      </c>
      <c r="R58" s="64" t="n">
        <f aca="false">P58/3600</f>
        <v>0.09011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1.1293</v>
      </c>
      <c r="E59" s="74" t="n">
        <v>40.4596</v>
      </c>
      <c r="F59" s="74" t="n">
        <v>46.101</v>
      </c>
      <c r="G59" s="74" t="n">
        <v>46.9192</v>
      </c>
      <c r="H59" s="74" t="n">
        <v>329.534</v>
      </c>
      <c r="I59" s="74" t="n">
        <v>0.951</v>
      </c>
      <c r="J59" s="53" t="n">
        <f aca="false">H59/3600</f>
        <v>0.0915372222222222</v>
      </c>
      <c r="L59" s="73" t="n">
        <v>1190.1842</v>
      </c>
      <c r="M59" s="74" t="n">
        <v>40.4665</v>
      </c>
      <c r="N59" s="74" t="n">
        <v>46.101</v>
      </c>
      <c r="O59" s="74" t="n">
        <v>46.905</v>
      </c>
      <c r="P59" s="74" t="n">
        <v>435.427</v>
      </c>
      <c r="Q59" s="74" t="n">
        <v>0.951</v>
      </c>
      <c r="R59" s="53" t="n">
        <f aca="false">P59/3600</f>
        <v>0.120951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78.1953</v>
      </c>
      <c r="E60" s="76" t="n">
        <v>37.1821</v>
      </c>
      <c r="F60" s="76" t="n">
        <v>44.1309</v>
      </c>
      <c r="G60" s="76" t="n">
        <v>44.9075</v>
      </c>
      <c r="H60" s="76" t="n">
        <v>280.254</v>
      </c>
      <c r="I60" s="76" t="n">
        <v>0.811</v>
      </c>
      <c r="J60" s="58" t="n">
        <f aca="false">H60/3600</f>
        <v>0.0778483333333333</v>
      </c>
      <c r="L60" s="75" t="n">
        <v>576.4279</v>
      </c>
      <c r="M60" s="76" t="n">
        <v>37.1762</v>
      </c>
      <c r="N60" s="76" t="n">
        <v>44.1022</v>
      </c>
      <c r="O60" s="76" t="n">
        <v>44.8934</v>
      </c>
      <c r="P60" s="76" t="n">
        <v>375.164</v>
      </c>
      <c r="Q60" s="76" t="n">
        <v>0.811</v>
      </c>
      <c r="R60" s="58" t="n">
        <f aca="false">P60/3600</f>
        <v>0.104212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1442</v>
      </c>
      <c r="E61" s="76" t="n">
        <v>34.0732</v>
      </c>
      <c r="F61" s="76" t="n">
        <v>42.721</v>
      </c>
      <c r="G61" s="76" t="n">
        <v>43.414</v>
      </c>
      <c r="H61" s="76" t="n">
        <v>253.671</v>
      </c>
      <c r="I61" s="76" t="n">
        <v>0.717</v>
      </c>
      <c r="J61" s="58" t="n">
        <f aca="false">H61/3600</f>
        <v>0.0704641666666667</v>
      </c>
      <c r="L61" s="75" t="n">
        <v>302.8577</v>
      </c>
      <c r="M61" s="76" t="n">
        <v>34.0757</v>
      </c>
      <c r="N61" s="76" t="n">
        <v>42.7344</v>
      </c>
      <c r="O61" s="76" t="n">
        <v>43.4138</v>
      </c>
      <c r="P61" s="76" t="n">
        <v>344.3</v>
      </c>
      <c r="Q61" s="76" t="n">
        <v>0.733</v>
      </c>
      <c r="R61" s="58" t="n">
        <f aca="false">P61/3600</f>
        <v>0.0956388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1.4102</v>
      </c>
      <c r="E62" s="78" t="n">
        <v>31.0199</v>
      </c>
      <c r="F62" s="78" t="n">
        <v>41.8652</v>
      </c>
      <c r="G62" s="78" t="n">
        <v>42.2597</v>
      </c>
      <c r="H62" s="78" t="n">
        <v>239.086</v>
      </c>
      <c r="I62" s="78" t="n">
        <v>0.639</v>
      </c>
      <c r="J62" s="64" t="n">
        <f aca="false">H62/3600</f>
        <v>0.0664127777777778</v>
      </c>
      <c r="L62" s="77" t="n">
        <v>161.574</v>
      </c>
      <c r="M62" s="78" t="n">
        <v>31.0357</v>
      </c>
      <c r="N62" s="78" t="n">
        <v>41.839</v>
      </c>
      <c r="O62" s="78" t="n">
        <v>42.2535</v>
      </c>
      <c r="P62" s="78" t="n">
        <v>324.105</v>
      </c>
      <c r="Q62" s="78" t="n">
        <v>0.639</v>
      </c>
      <c r="R62" s="64" t="n">
        <f aca="false">P62/3600</f>
        <v>0.090029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00.0825</v>
      </c>
      <c r="E63" s="74" t="n">
        <v>40.3491</v>
      </c>
      <c r="F63" s="74" t="n">
        <v>44.1712</v>
      </c>
      <c r="G63" s="74" t="n">
        <v>45.1373</v>
      </c>
      <c r="H63" s="74" t="n">
        <v>314.839</v>
      </c>
      <c r="I63" s="74" t="n">
        <v>0.795</v>
      </c>
      <c r="J63" s="53" t="n">
        <f aca="false">H63/3600</f>
        <v>0.0874552777777778</v>
      </c>
      <c r="L63" s="73" t="n">
        <v>1199.6165</v>
      </c>
      <c r="M63" s="74" t="n">
        <v>40.3527</v>
      </c>
      <c r="N63" s="74" t="n">
        <v>44.1573</v>
      </c>
      <c r="O63" s="74" t="n">
        <v>45.1407</v>
      </c>
      <c r="P63" s="74" t="n">
        <v>513.676</v>
      </c>
      <c r="Q63" s="74" t="n">
        <v>0.78</v>
      </c>
      <c r="R63" s="53" t="n">
        <f aca="false">P63/3600</f>
        <v>0.14268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71.5093</v>
      </c>
      <c r="E64" s="76" t="n">
        <v>37.1738</v>
      </c>
      <c r="F64" s="76" t="n">
        <v>41.887</v>
      </c>
      <c r="G64" s="76" t="n">
        <v>42.6844</v>
      </c>
      <c r="H64" s="76" t="n">
        <v>262.251</v>
      </c>
      <c r="I64" s="76" t="n">
        <v>0.624</v>
      </c>
      <c r="J64" s="58" t="n">
        <f aca="false">H64/3600</f>
        <v>0.0728475</v>
      </c>
      <c r="L64" s="75" t="n">
        <v>570.3175</v>
      </c>
      <c r="M64" s="76" t="n">
        <v>37.1648</v>
      </c>
      <c r="N64" s="76" t="n">
        <v>41.8794</v>
      </c>
      <c r="O64" s="76" t="n">
        <v>42.661</v>
      </c>
      <c r="P64" s="76" t="n">
        <v>440.497</v>
      </c>
      <c r="Q64" s="76" t="n">
        <v>0.639</v>
      </c>
      <c r="R64" s="58" t="n">
        <f aca="false">P64/3600</f>
        <v>0.1223602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1.2536</v>
      </c>
      <c r="E65" s="76" t="n">
        <v>34.2284</v>
      </c>
      <c r="F65" s="76" t="n">
        <v>40.1484</v>
      </c>
      <c r="G65" s="76" t="n">
        <v>40.7395</v>
      </c>
      <c r="H65" s="76" t="n">
        <v>220.866</v>
      </c>
      <c r="I65" s="76" t="n">
        <v>0.514</v>
      </c>
      <c r="J65" s="58" t="n">
        <f aca="false">H65/3600</f>
        <v>0.0613516666666667</v>
      </c>
      <c r="L65" s="75" t="n">
        <v>271.266</v>
      </c>
      <c r="M65" s="76" t="n">
        <v>34.2364</v>
      </c>
      <c r="N65" s="76" t="n">
        <v>40.0965</v>
      </c>
      <c r="O65" s="76" t="n">
        <v>40.7361</v>
      </c>
      <c r="P65" s="76" t="n">
        <v>375.4</v>
      </c>
      <c r="Q65" s="76" t="n">
        <v>0.53</v>
      </c>
      <c r="R65" s="58" t="n">
        <f aca="false">P65/3600</f>
        <v>0.104277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8.433</v>
      </c>
      <c r="E66" s="78" t="n">
        <v>31.7035</v>
      </c>
      <c r="F66" s="78" t="n">
        <v>38.8542</v>
      </c>
      <c r="G66" s="78" t="n">
        <v>39.4568</v>
      </c>
      <c r="H66" s="78" t="n">
        <v>193.456</v>
      </c>
      <c r="I66" s="78" t="n">
        <v>0.436</v>
      </c>
      <c r="J66" s="64" t="n">
        <f aca="false">H66/3600</f>
        <v>0.0537377777777778</v>
      </c>
      <c r="L66" s="77" t="n">
        <v>128.2227</v>
      </c>
      <c r="M66" s="78" t="n">
        <v>31.7134</v>
      </c>
      <c r="N66" s="78" t="n">
        <v>38.7606</v>
      </c>
      <c r="O66" s="78" t="n">
        <v>39.4154</v>
      </c>
      <c r="P66" s="78" t="n">
        <v>327.649</v>
      </c>
      <c r="Q66" s="78" t="n">
        <v>0.436</v>
      </c>
      <c r="R66" s="64" t="n">
        <f aca="false">P66/3600</f>
        <v>0.091013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6954</v>
      </c>
      <c r="E67" s="74" t="n">
        <v>40.615</v>
      </c>
      <c r="F67" s="74" t="n">
        <v>43.9678</v>
      </c>
      <c r="G67" s="74" t="n">
        <v>44.311</v>
      </c>
      <c r="H67" s="74" t="n">
        <v>260.802</v>
      </c>
      <c r="I67" s="74" t="n">
        <v>0.655</v>
      </c>
      <c r="J67" s="53" t="n">
        <f aca="false">H67/3600</f>
        <v>0.072445</v>
      </c>
      <c r="L67" s="73" t="n">
        <v>1068.3323</v>
      </c>
      <c r="M67" s="74" t="n">
        <v>40.6255</v>
      </c>
      <c r="N67" s="74" t="n">
        <v>43.9579</v>
      </c>
      <c r="O67" s="74" t="n">
        <v>44.3174</v>
      </c>
      <c r="P67" s="74" t="n">
        <v>454.852</v>
      </c>
      <c r="Q67" s="74" t="n">
        <v>0.639</v>
      </c>
      <c r="R67" s="53" t="n">
        <f aca="false">P67/3600</f>
        <v>0.126347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5.2935</v>
      </c>
      <c r="E68" s="76" t="n">
        <v>36.8613</v>
      </c>
      <c r="F68" s="76" t="n">
        <v>41.3277</v>
      </c>
      <c r="G68" s="76" t="n">
        <v>41.4677</v>
      </c>
      <c r="H68" s="76" t="n">
        <v>217.746</v>
      </c>
      <c r="I68" s="76" t="n">
        <v>0.53</v>
      </c>
      <c r="J68" s="58" t="n">
        <f aca="false">H68/3600</f>
        <v>0.060485</v>
      </c>
      <c r="L68" s="75" t="n">
        <v>524.3631</v>
      </c>
      <c r="M68" s="76" t="n">
        <v>36.8856</v>
      </c>
      <c r="N68" s="76" t="n">
        <v>41.3853</v>
      </c>
      <c r="O68" s="76" t="n">
        <v>41.4788</v>
      </c>
      <c r="P68" s="76" t="n">
        <v>387.288</v>
      </c>
      <c r="Q68" s="76" t="n">
        <v>0.514</v>
      </c>
      <c r="R68" s="58" t="n">
        <f aca="false">P68/3600</f>
        <v>0.1075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2.3065</v>
      </c>
      <c r="E69" s="76" t="n">
        <v>33.7276</v>
      </c>
      <c r="F69" s="76" t="n">
        <v>39.4368</v>
      </c>
      <c r="G69" s="76" t="n">
        <v>39.2482</v>
      </c>
      <c r="H69" s="76" t="n">
        <v>179.073</v>
      </c>
      <c r="I69" s="76" t="n">
        <v>0.421</v>
      </c>
      <c r="J69" s="58" t="n">
        <f aca="false">H69/3600</f>
        <v>0.0497425</v>
      </c>
      <c r="L69" s="75" t="n">
        <v>252.1329</v>
      </c>
      <c r="M69" s="76" t="n">
        <v>33.7161</v>
      </c>
      <c r="N69" s="76" t="n">
        <v>39.4294</v>
      </c>
      <c r="O69" s="76" t="n">
        <v>39.253</v>
      </c>
      <c r="P69" s="76" t="n">
        <v>322.578</v>
      </c>
      <c r="Q69" s="76" t="n">
        <v>0.421</v>
      </c>
      <c r="R69" s="58" t="n">
        <f aca="false">P69/3600</f>
        <v>0.08960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5.9151</v>
      </c>
      <c r="E70" s="78" t="n">
        <v>31.2961</v>
      </c>
      <c r="F70" s="78" t="n">
        <v>38.1172</v>
      </c>
      <c r="G70" s="78" t="n">
        <v>37.6199</v>
      </c>
      <c r="H70" s="78" t="n">
        <v>151.383</v>
      </c>
      <c r="I70" s="78" t="n">
        <v>0.358</v>
      </c>
      <c r="J70" s="64" t="n">
        <f aca="false">H70/3600</f>
        <v>0.0420508333333333</v>
      </c>
      <c r="L70" s="77" t="n">
        <v>126.0185</v>
      </c>
      <c r="M70" s="78" t="n">
        <v>31.2967</v>
      </c>
      <c r="N70" s="78" t="n">
        <v>38.1072</v>
      </c>
      <c r="O70" s="78" t="n">
        <v>37.6016</v>
      </c>
      <c r="P70" s="78" t="n">
        <v>270.88</v>
      </c>
      <c r="Q70" s="78" t="n">
        <v>0.374</v>
      </c>
      <c r="R70" s="64" t="n">
        <f aca="false">P70/3600</f>
        <v>0.0752444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91834962397798</v>
      </c>
      <c r="J106" s="79" t="n">
        <f aca="false">GEOMEAN(J3:J98)</f>
        <v>0</v>
      </c>
      <c r="Q106" s="79" t="n">
        <f aca="false">GEOMEAN(Q3:Q98)</f>
        <v>3.938435040040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51259887426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8275</v>
      </c>
      <c r="J108" s="79" t="n">
        <f aca="false">SUM(J3:J98)</f>
        <v>78.3401802777778</v>
      </c>
      <c r="Q108" s="79" t="n">
        <f aca="false">SUM(Q3:Q98)/3600</f>
        <v>0.1612175</v>
      </c>
      <c r="R108" s="79" t="n">
        <f aca="false">SUM(R3:R98)</f>
        <v>136.242658055556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91834962397798</v>
      </c>
      <c r="J112" s="79" t="n">
        <f aca="false">GEOMEAN(J3:J82)</f>
        <v>0.514345445247591</v>
      </c>
      <c r="Q112" s="79" t="n">
        <f aca="false">GEOMEAN(Q3:Q82)</f>
        <v>3.9384350400404</v>
      </c>
      <c r="R112" s="79" t="n">
        <f aca="false">GEOMEAN(R3:R82)</f>
        <v>0.89435889612737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512598874269</v>
      </c>
      <c r="R113" s="80" t="n">
        <f aca="false">R112/J112</f>
        <v>1.738829233137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3-15T08:40:14Z</dcterms:modified>
  <cp:revision>0</cp:revision>
  <dc:subject/>
  <dc:title/>
</cp:coreProperties>
</file>