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roved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66124"/>
        <c:axId val="16834180"/>
      </c:scatterChart>
      <c:valAx>
        <c:axId val="2236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180"/>
        <c:crossesAt val="0"/>
        <c:crossBetween val="midCat"/>
      </c:valAx>
      <c:valAx>
        <c:axId val="16834180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1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228135"/>
        <c:axId val="36958877"/>
      </c:scatterChart>
      <c:valAx>
        <c:axId val="2422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877"/>
        <c:crossesAt val="0"/>
        <c:crossBetween val="midCat"/>
      </c:valAx>
      <c:valAx>
        <c:axId val="3695887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434295"/>
        <c:axId val="33366999"/>
      </c:scatterChart>
      <c:valAx>
        <c:axId val="6843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999"/>
        <c:crossesAt val="0"/>
        <c:crossBetween val="midCat"/>
      </c:valAx>
      <c:valAx>
        <c:axId val="3336699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576433"/>
        <c:axId val="79115858"/>
      </c:scatterChart>
      <c:valAx>
        <c:axId val="7257643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858"/>
        <c:crossesAt val="0"/>
        <c:crossBetween val="midCat"/>
      </c:valAx>
      <c:valAx>
        <c:axId val="79115858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3726114077889</v>
      </c>
      <c r="D25" s="24"/>
      <c r="E25" s="24"/>
      <c r="F25" s="24" t="n">
        <f aca="false">'RA-HE10'!R113</f>
        <v>1.36711981838262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1.00152651056732</v>
      </c>
      <c r="D26" s="25"/>
      <c r="E26" s="25"/>
      <c r="F26" s="25" t="n">
        <f aca="false">'RA-HE10'!Q113</f>
        <v>1.0029167603762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35871625713906</v>
      </c>
      <c r="D38" s="24"/>
      <c r="E38" s="24"/>
      <c r="F38" s="24" t="n">
        <f aca="false">'LB-HE10'!R113</f>
        <v>1.31044203519689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44541367272494</v>
      </c>
      <c r="D39" s="25"/>
      <c r="E39" s="25"/>
      <c r="F39" s="25" t="n">
        <f aca="false">'LB-HE10'!Q113</f>
        <v>0.85278688489351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14546054281865</v>
      </c>
      <c r="D51" s="24"/>
      <c r="E51" s="24"/>
      <c r="F51" s="24" t="n">
        <f aca="false">'LP-HE10'!R113</f>
        <v>1.11431317797949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805095332310122</v>
      </c>
      <c r="D52" s="25"/>
      <c r="E52" s="25"/>
      <c r="F52" s="25" t="n">
        <f aca="false">'LP-HE10'!Q113</f>
        <v>0.81806840445437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4413.2767</v>
      </c>
      <c r="M19" s="74" t="n">
        <v>45.2068</v>
      </c>
      <c r="N19" s="74" t="n">
        <v>46.0322</v>
      </c>
      <c r="O19" s="74" t="n">
        <v>47.641</v>
      </c>
      <c r="P19" s="74" t="n">
        <v>8050.322</v>
      </c>
      <c r="Q19" s="74" t="n">
        <v>6.832</v>
      </c>
      <c r="R19" s="53" t="n">
        <f aca="false">P19/3600</f>
        <v>2.23620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172.4056</v>
      </c>
      <c r="M20" s="76" t="n">
        <v>42.6921</v>
      </c>
      <c r="N20" s="76" t="n">
        <v>44.4161</v>
      </c>
      <c r="O20" s="76" t="n">
        <v>46.1053</v>
      </c>
      <c r="P20" s="76" t="n">
        <v>7197.512</v>
      </c>
      <c r="Q20" s="76" t="n">
        <v>5.818</v>
      </c>
      <c r="R20" s="58" t="n">
        <f aca="false">P20/3600</f>
        <v>1.99930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055.9177</v>
      </c>
      <c r="M21" s="76" t="n">
        <v>39.7707</v>
      </c>
      <c r="N21" s="76" t="n">
        <v>43.1388</v>
      </c>
      <c r="O21" s="76" t="n">
        <v>45.0727</v>
      </c>
      <c r="P21" s="76" t="n">
        <v>6349.98</v>
      </c>
      <c r="Q21" s="76" t="n">
        <v>4.914</v>
      </c>
      <c r="R21" s="58" t="n">
        <f aca="false">P21/3600</f>
        <v>1.763883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522.4202</v>
      </c>
      <c r="M22" s="78" t="n">
        <v>37.0839</v>
      </c>
      <c r="N22" s="78" t="n">
        <v>42.1142</v>
      </c>
      <c r="O22" s="78" t="n">
        <v>44.4802</v>
      </c>
      <c r="P22" s="78" t="n">
        <v>5687.916</v>
      </c>
      <c r="Q22" s="78" t="n">
        <v>4.508</v>
      </c>
      <c r="R22" s="64" t="n">
        <f aca="false">P22/3600</f>
        <v>1.57997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5632.8294</v>
      </c>
      <c r="M23" s="74" t="n">
        <v>42.4276</v>
      </c>
      <c r="N23" s="74" t="n">
        <v>44.79</v>
      </c>
      <c r="O23" s="74" t="n">
        <v>46.2921</v>
      </c>
      <c r="P23" s="74" t="n">
        <v>5745.23</v>
      </c>
      <c r="Q23" s="74" t="n">
        <v>6.77</v>
      </c>
      <c r="R23" s="53" t="n">
        <f aca="false">P23/3600</f>
        <v>1.595897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438.1962</v>
      </c>
      <c r="M24" s="76" t="n">
        <v>39.7608</v>
      </c>
      <c r="N24" s="76" t="n">
        <v>43.0073</v>
      </c>
      <c r="O24" s="76" t="n">
        <v>44.5714</v>
      </c>
      <c r="P24" s="76" t="n">
        <v>5036.008</v>
      </c>
      <c r="Q24" s="76" t="n">
        <v>5.46</v>
      </c>
      <c r="R24" s="58" t="n">
        <f aca="false">P24/3600</f>
        <v>1.3988911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101.0103</v>
      </c>
      <c r="M25" s="76" t="n">
        <v>37.1983</v>
      </c>
      <c r="N25" s="76" t="n">
        <v>41.5493</v>
      </c>
      <c r="O25" s="76" t="n">
        <v>43.3109</v>
      </c>
      <c r="P25" s="76" t="n">
        <v>4544.075</v>
      </c>
      <c r="Q25" s="76" t="n">
        <v>4.742</v>
      </c>
      <c r="R25" s="58" t="n">
        <f aca="false">P25/3600</f>
        <v>1.2622430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492.194</v>
      </c>
      <c r="M26" s="78" t="n">
        <v>34.919</v>
      </c>
      <c r="N26" s="78" t="n">
        <v>40.7412</v>
      </c>
      <c r="O26" s="78" t="n">
        <v>42.5718</v>
      </c>
      <c r="P26" s="78" t="n">
        <v>4185.413</v>
      </c>
      <c r="Q26" s="78" t="n">
        <v>4.243</v>
      </c>
      <c r="R26" s="64" t="n">
        <f aca="false">P26/3600</f>
        <v>1.1626147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0362.2557</v>
      </c>
      <c r="M27" s="74" t="n">
        <v>41.7546</v>
      </c>
      <c r="N27" s="74" t="n">
        <v>43.5919</v>
      </c>
      <c r="O27" s="74" t="n">
        <v>46.1516</v>
      </c>
      <c r="P27" s="74" t="n">
        <v>11061.968</v>
      </c>
      <c r="Q27" s="74" t="n">
        <v>11.809</v>
      </c>
      <c r="R27" s="53" t="n">
        <f aca="false">P27/3600</f>
        <v>3.07276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3945.4392</v>
      </c>
      <c r="M28" s="76" t="n">
        <v>39.7266</v>
      </c>
      <c r="N28" s="76" t="n">
        <v>42.4336</v>
      </c>
      <c r="O28" s="76" t="n">
        <v>44.3321</v>
      </c>
      <c r="P28" s="76" t="n">
        <v>9694.744</v>
      </c>
      <c r="Q28" s="76" t="n">
        <v>9.453</v>
      </c>
      <c r="R28" s="58" t="n">
        <f aca="false">P28/3600</f>
        <v>2.692984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1872.7464</v>
      </c>
      <c r="M29" s="76" t="n">
        <v>37.4688</v>
      </c>
      <c r="N29" s="76" t="n">
        <v>41.4116</v>
      </c>
      <c r="O29" s="76" t="n">
        <v>42.8169</v>
      </c>
      <c r="P29" s="76" t="n">
        <v>8831.357</v>
      </c>
      <c r="Q29" s="76" t="n">
        <v>8.065</v>
      </c>
      <c r="R29" s="58" t="n">
        <f aca="false">P29/3600</f>
        <v>2.4531547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941.2124</v>
      </c>
      <c r="M30" s="78" t="n">
        <v>35.0821</v>
      </c>
      <c r="N30" s="78" t="n">
        <v>40.4255</v>
      </c>
      <c r="O30" s="78" t="n">
        <v>41.6122</v>
      </c>
      <c r="P30" s="78" t="n">
        <v>8196.37</v>
      </c>
      <c r="Q30" s="78" t="n">
        <v>7.332</v>
      </c>
      <c r="R30" s="64" t="n">
        <f aca="false">P30/3600</f>
        <v>2.27676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9465.4103</v>
      </c>
      <c r="M31" s="74" t="n">
        <v>42.6818</v>
      </c>
      <c r="N31" s="74" t="n">
        <v>47.0539</v>
      </c>
      <c r="O31" s="74" t="n">
        <v>47.5731</v>
      </c>
      <c r="P31" s="74" t="n">
        <v>15767.553</v>
      </c>
      <c r="Q31" s="74" t="n">
        <v>13.275</v>
      </c>
      <c r="R31" s="53" t="n">
        <f aca="false">P31/3600</f>
        <v>4.37987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4019.8227</v>
      </c>
      <c r="M32" s="76" t="n">
        <v>40.8672</v>
      </c>
      <c r="N32" s="76" t="n">
        <v>45.4514</v>
      </c>
      <c r="O32" s="76" t="n">
        <v>45.2126</v>
      </c>
      <c r="P32" s="76" t="n">
        <v>13675.999</v>
      </c>
      <c r="Q32" s="76" t="n">
        <v>11.076</v>
      </c>
      <c r="R32" s="58" t="n">
        <f aca="false">P32/3600</f>
        <v>3.798888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1968.1649</v>
      </c>
      <c r="M33" s="76" t="n">
        <v>38.7524</v>
      </c>
      <c r="N33" s="76" t="n">
        <v>43.9821</v>
      </c>
      <c r="O33" s="76" t="n">
        <v>43.2037</v>
      </c>
      <c r="P33" s="76" t="n">
        <v>11962.875</v>
      </c>
      <c r="Q33" s="76" t="n">
        <v>9.547</v>
      </c>
      <c r="R33" s="58" t="n">
        <f aca="false">P33/3600</f>
        <v>3.323020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032.2804</v>
      </c>
      <c r="M34" s="78" t="n">
        <v>36.5401</v>
      </c>
      <c r="N34" s="78" t="n">
        <v>42.6933</v>
      </c>
      <c r="O34" s="78" t="n">
        <v>41.7725</v>
      </c>
      <c r="P34" s="78" t="n">
        <v>10622.58</v>
      </c>
      <c r="Q34" s="78" t="n">
        <v>8.658</v>
      </c>
      <c r="R34" s="64" t="n">
        <f aca="false">P34/3600</f>
        <v>2.9507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18774.1879</v>
      </c>
      <c r="M35" s="74" t="n">
        <v>41.0821</v>
      </c>
      <c r="N35" s="74" t="n">
        <v>45.4262</v>
      </c>
      <c r="O35" s="74" t="n">
        <v>47.6036</v>
      </c>
      <c r="P35" s="74" t="n">
        <v>14260.082</v>
      </c>
      <c r="Q35" s="74" t="n">
        <v>17.924</v>
      </c>
      <c r="R35" s="53" t="n">
        <f aca="false">P35/3600</f>
        <v>3.961133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4304.3051</v>
      </c>
      <c r="M36" s="76" t="n">
        <v>39.0441</v>
      </c>
      <c r="N36" s="76" t="n">
        <v>43.9374</v>
      </c>
      <c r="O36" s="76" t="n">
        <v>46.0193</v>
      </c>
      <c r="P36" s="76" t="n">
        <v>11771.905</v>
      </c>
      <c r="Q36" s="76" t="n">
        <v>13.104</v>
      </c>
      <c r="R36" s="58" t="n">
        <f aca="false">P36/3600</f>
        <v>3.2699736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519.5833</v>
      </c>
      <c r="M37" s="76" t="n">
        <v>37.126</v>
      </c>
      <c r="N37" s="76" t="n">
        <v>42.9331</v>
      </c>
      <c r="O37" s="76" t="n">
        <v>45.0711</v>
      </c>
      <c r="P37" s="76" t="n">
        <v>10632.46</v>
      </c>
      <c r="Q37" s="76" t="n">
        <v>11.404</v>
      </c>
      <c r="R37" s="58" t="n">
        <f aca="false">P37/3600</f>
        <v>2.953461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641.6409</v>
      </c>
      <c r="M38" s="78" t="n">
        <v>35.0213</v>
      </c>
      <c r="N38" s="78" t="n">
        <v>41.8568</v>
      </c>
      <c r="O38" s="78" t="n">
        <v>44.0583</v>
      </c>
      <c r="P38" s="78" t="n">
        <v>9913.69</v>
      </c>
      <c r="Q38" s="78" t="n">
        <v>10.686</v>
      </c>
      <c r="R38" s="64" t="n">
        <f aca="false">P38/3600</f>
        <v>2.75380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164.7381</v>
      </c>
      <c r="M39" s="74" t="n">
        <v>42.973</v>
      </c>
      <c r="N39" s="74" t="n">
        <v>45.647</v>
      </c>
      <c r="O39" s="74" t="n">
        <v>45.6413</v>
      </c>
      <c r="P39" s="74" t="n">
        <v>2364.475</v>
      </c>
      <c r="Q39" s="74" t="n">
        <v>2.636</v>
      </c>
      <c r="R39" s="53" t="n">
        <f aca="false">P39/3600</f>
        <v>0.65679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014.1814</v>
      </c>
      <c r="M40" s="76" t="n">
        <v>40.0736</v>
      </c>
      <c r="N40" s="76" t="n">
        <v>43.262</v>
      </c>
      <c r="O40" s="76" t="n">
        <v>42.8352</v>
      </c>
      <c r="P40" s="76" t="n">
        <v>2106.575</v>
      </c>
      <c r="Q40" s="76" t="n">
        <v>2.137</v>
      </c>
      <c r="R40" s="58" t="n">
        <f aca="false">P40/3600</f>
        <v>0.58515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497.633</v>
      </c>
      <c r="M41" s="76" t="n">
        <v>37.3858</v>
      </c>
      <c r="N41" s="76" t="n">
        <v>41.2708</v>
      </c>
      <c r="O41" s="76" t="n">
        <v>40.5575</v>
      </c>
      <c r="P41" s="76" t="n">
        <v>1894.772</v>
      </c>
      <c r="Q41" s="76" t="n">
        <v>1.825</v>
      </c>
      <c r="R41" s="58" t="n">
        <f aca="false">P41/3600</f>
        <v>0.526325555555556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63.5546</v>
      </c>
      <c r="M42" s="78" t="n">
        <v>34.9616</v>
      </c>
      <c r="N42" s="78" t="n">
        <v>40.0106</v>
      </c>
      <c r="O42" s="78" t="n">
        <v>39.1735</v>
      </c>
      <c r="P42" s="78" t="n">
        <v>1719.349</v>
      </c>
      <c r="Q42" s="78" t="n">
        <v>1.606</v>
      </c>
      <c r="R42" s="64" t="n">
        <f aca="false">P42/3600</f>
        <v>0.47759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343.7321</v>
      </c>
      <c r="M43" s="74" t="n">
        <v>41.8544</v>
      </c>
      <c r="N43" s="74" t="n">
        <v>45.4605</v>
      </c>
      <c r="O43" s="74" t="n">
        <v>45.8254</v>
      </c>
      <c r="P43" s="74" t="n">
        <v>3342.58</v>
      </c>
      <c r="Q43" s="74" t="n">
        <v>3.4</v>
      </c>
      <c r="R43" s="53" t="n">
        <f aca="false">P43/3600</f>
        <v>0.92849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584.1451</v>
      </c>
      <c r="M44" s="76" t="n">
        <v>38.8474</v>
      </c>
      <c r="N44" s="76" t="n">
        <v>43.4358</v>
      </c>
      <c r="O44" s="76" t="n">
        <v>43.3278</v>
      </c>
      <c r="P44" s="76" t="n">
        <v>2944.11</v>
      </c>
      <c r="Q44" s="76" t="n">
        <v>2.808</v>
      </c>
      <c r="R44" s="58" t="n">
        <f aca="false">P44/3600</f>
        <v>0.817808333333333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801.1833</v>
      </c>
      <c r="M45" s="76" t="n">
        <v>35.8767</v>
      </c>
      <c r="N45" s="76" t="n">
        <v>41.8213</v>
      </c>
      <c r="O45" s="76" t="n">
        <v>41.3529</v>
      </c>
      <c r="P45" s="76" t="n">
        <v>2637.289</v>
      </c>
      <c r="Q45" s="76" t="n">
        <v>2.386</v>
      </c>
      <c r="R45" s="58" t="n">
        <f aca="false">P45/3600</f>
        <v>0.732580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13.7079</v>
      </c>
      <c r="M46" s="78" t="n">
        <v>33.0686</v>
      </c>
      <c r="N46" s="78" t="n">
        <v>40.701</v>
      </c>
      <c r="O46" s="78" t="n">
        <v>39.9305</v>
      </c>
      <c r="P46" s="78" t="n">
        <v>2380.846</v>
      </c>
      <c r="Q46" s="78" t="n">
        <v>2.137</v>
      </c>
      <c r="R46" s="64" t="n">
        <f aca="false">P46/3600</f>
        <v>0.66134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053.3732</v>
      </c>
      <c r="M47" s="74" t="n">
        <v>39.8755</v>
      </c>
      <c r="N47" s="74" t="n">
        <v>43.2592</v>
      </c>
      <c r="O47" s="74" t="n">
        <v>43.6712</v>
      </c>
      <c r="P47" s="74" t="n">
        <v>2544.453</v>
      </c>
      <c r="Q47" s="74" t="n">
        <v>3.369</v>
      </c>
      <c r="R47" s="53" t="n">
        <f aca="false">P47/3600</f>
        <v>0.706792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2762.3381</v>
      </c>
      <c r="M48" s="76" t="n">
        <v>36.3049</v>
      </c>
      <c r="N48" s="76" t="n">
        <v>40.9297</v>
      </c>
      <c r="O48" s="76" t="n">
        <v>41.18</v>
      </c>
      <c r="P48" s="76" t="n">
        <v>2198.522</v>
      </c>
      <c r="Q48" s="76" t="n">
        <v>2.605</v>
      </c>
      <c r="R48" s="58" t="n">
        <f aca="false">P48/3600</f>
        <v>0.61070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264.2309</v>
      </c>
      <c r="M49" s="76" t="n">
        <v>33.1545</v>
      </c>
      <c r="N49" s="76" t="n">
        <v>39.2747</v>
      </c>
      <c r="O49" s="76" t="n">
        <v>39.4058</v>
      </c>
      <c r="P49" s="76" t="n">
        <v>1921.168</v>
      </c>
      <c r="Q49" s="76" t="n">
        <v>2.09</v>
      </c>
      <c r="R49" s="58" t="n">
        <f aca="false">P49/3600</f>
        <v>0.533657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570.8289</v>
      </c>
      <c r="M50" s="78" t="n">
        <v>30.3798</v>
      </c>
      <c r="N50" s="78" t="n">
        <v>38.1467</v>
      </c>
      <c r="O50" s="78" t="n">
        <v>38.2009</v>
      </c>
      <c r="P50" s="78" t="n">
        <v>1703.66</v>
      </c>
      <c r="Q50" s="78" t="n">
        <v>1.794</v>
      </c>
      <c r="R50" s="64" t="n">
        <f aca="false">P50/3600</f>
        <v>0.47323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3853.3071</v>
      </c>
      <c r="M51" s="74" t="n">
        <v>41.0201</v>
      </c>
      <c r="N51" s="74" t="n">
        <v>43.6933</v>
      </c>
      <c r="O51" s="74" t="n">
        <v>44.6288</v>
      </c>
      <c r="P51" s="74" t="n">
        <v>2524.516</v>
      </c>
      <c r="Q51" s="74" t="n">
        <v>2.386</v>
      </c>
      <c r="R51" s="53" t="n">
        <f aca="false">P51/3600</f>
        <v>0.7012544444444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654.1095</v>
      </c>
      <c r="M52" s="76" t="n">
        <v>37.376</v>
      </c>
      <c r="N52" s="76" t="n">
        <v>41.4312</v>
      </c>
      <c r="O52" s="76" t="n">
        <v>42.2864</v>
      </c>
      <c r="P52" s="76" t="n">
        <v>2221.705</v>
      </c>
      <c r="Q52" s="76" t="n">
        <v>1.872</v>
      </c>
      <c r="R52" s="58" t="n">
        <f aca="false">P52/3600</f>
        <v>0.617140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755.8302</v>
      </c>
      <c r="M53" s="76" t="n">
        <v>34.2789</v>
      </c>
      <c r="N53" s="76" t="n">
        <v>39.8438</v>
      </c>
      <c r="O53" s="76" t="n">
        <v>40.4459</v>
      </c>
      <c r="P53" s="76" t="n">
        <v>1930.936</v>
      </c>
      <c r="Q53" s="76" t="n">
        <v>1.497</v>
      </c>
      <c r="R53" s="58" t="n">
        <f aca="false">P53/3600</f>
        <v>0.53637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44.2597</v>
      </c>
      <c r="M54" s="78" t="n">
        <v>31.8314</v>
      </c>
      <c r="N54" s="78" t="n">
        <v>38.7193</v>
      </c>
      <c r="O54" s="78" t="n">
        <v>39.0129</v>
      </c>
      <c r="P54" s="78" t="n">
        <v>1681.316</v>
      </c>
      <c r="Q54" s="78" t="n">
        <v>1.279</v>
      </c>
      <c r="R54" s="64" t="n">
        <f aca="false">P54/3600</f>
        <v>0.467032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07.1423</v>
      </c>
      <c r="M55" s="74" t="n">
        <v>43.4972</v>
      </c>
      <c r="N55" s="74" t="n">
        <v>46.2618</v>
      </c>
      <c r="O55" s="74" t="n">
        <v>45.4489</v>
      </c>
      <c r="P55" s="74" t="n">
        <v>581.786</v>
      </c>
      <c r="Q55" s="74" t="n">
        <v>0.655</v>
      </c>
      <c r="R55" s="53" t="n">
        <f aca="false">P55/3600</f>
        <v>0.161607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01.1052</v>
      </c>
      <c r="M56" s="76" t="n">
        <v>39.9122</v>
      </c>
      <c r="N56" s="76" t="n">
        <v>43.6554</v>
      </c>
      <c r="O56" s="76" t="n">
        <v>42.5938</v>
      </c>
      <c r="P56" s="76" t="n">
        <v>518.072</v>
      </c>
      <c r="Q56" s="76" t="n">
        <v>0.577</v>
      </c>
      <c r="R56" s="58" t="n">
        <f aca="false">P56/3600</f>
        <v>0.14390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199.1299</v>
      </c>
      <c r="M57" s="76" t="n">
        <v>36.7166</v>
      </c>
      <c r="N57" s="76" t="n">
        <v>41.7434</v>
      </c>
      <c r="O57" s="76" t="n">
        <v>40.4489</v>
      </c>
      <c r="P57" s="76" t="n">
        <v>464.224</v>
      </c>
      <c r="Q57" s="76" t="n">
        <v>0.483</v>
      </c>
      <c r="R57" s="58" t="n">
        <f aca="false">P57/3600</f>
        <v>0.12895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02.4</v>
      </c>
      <c r="M58" s="78" t="n">
        <v>33.8968</v>
      </c>
      <c r="N58" s="78" t="n">
        <v>40.1397</v>
      </c>
      <c r="O58" s="78" t="n">
        <v>39.1233</v>
      </c>
      <c r="P58" s="78" t="n">
        <v>420.373</v>
      </c>
      <c r="Q58" s="78" t="n">
        <v>0.468</v>
      </c>
      <c r="R58" s="64" t="n">
        <f aca="false">P58/3600</f>
        <v>0.116770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177.4363</v>
      </c>
      <c r="M59" s="74" t="n">
        <v>40.3279</v>
      </c>
      <c r="N59" s="74" t="n">
        <v>45.8878</v>
      </c>
      <c r="O59" s="74" t="n">
        <v>46.7246</v>
      </c>
      <c r="P59" s="74" t="n">
        <v>608.524</v>
      </c>
      <c r="Q59" s="74" t="n">
        <v>1.029</v>
      </c>
      <c r="R59" s="53" t="n">
        <f aca="false">P59/3600</f>
        <v>0.16903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491.5907</v>
      </c>
      <c r="M60" s="76" t="n">
        <v>36.8417</v>
      </c>
      <c r="N60" s="76" t="n">
        <v>43.8008</v>
      </c>
      <c r="O60" s="76" t="n">
        <v>44.4748</v>
      </c>
      <c r="P60" s="76" t="n">
        <v>526.359</v>
      </c>
      <c r="Q60" s="76" t="n">
        <v>0.826</v>
      </c>
      <c r="R60" s="58" t="n">
        <f aca="false">P60/3600</f>
        <v>0.1462108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30.6828</v>
      </c>
      <c r="M61" s="76" t="n">
        <v>33.7637</v>
      </c>
      <c r="N61" s="76" t="n">
        <v>42.2974</v>
      </c>
      <c r="O61" s="76" t="n">
        <v>42.6877</v>
      </c>
      <c r="P61" s="76" t="n">
        <v>469.294</v>
      </c>
      <c r="Q61" s="76" t="n">
        <v>0.686</v>
      </c>
      <c r="R61" s="58" t="n">
        <f aca="false">P61/3600</f>
        <v>0.1303594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14.5079</v>
      </c>
      <c r="M62" s="78" t="n">
        <v>30.8516</v>
      </c>
      <c r="N62" s="78" t="n">
        <v>41.5147</v>
      </c>
      <c r="O62" s="78" t="n">
        <v>41.3828</v>
      </c>
      <c r="P62" s="78" t="n">
        <v>437.361</v>
      </c>
      <c r="Q62" s="78" t="n">
        <v>0.624</v>
      </c>
      <c r="R62" s="64" t="n">
        <f aca="false">P62/3600</f>
        <v>0.1214891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097.299</v>
      </c>
      <c r="M63" s="74" t="n">
        <v>40.0179</v>
      </c>
      <c r="N63" s="74" t="n">
        <v>43.3819</v>
      </c>
      <c r="O63" s="74" t="n">
        <v>44.4037</v>
      </c>
      <c r="P63" s="74" t="n">
        <v>595.721</v>
      </c>
      <c r="Q63" s="74" t="n">
        <v>0.795</v>
      </c>
      <c r="R63" s="53" t="n">
        <f aca="false">P63/3600</f>
        <v>0.16547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479.0928</v>
      </c>
      <c r="M64" s="76" t="n">
        <v>36.7484</v>
      </c>
      <c r="N64" s="76" t="n">
        <v>40.9725</v>
      </c>
      <c r="O64" s="76" t="n">
        <v>41.9235</v>
      </c>
      <c r="P64" s="76" t="n">
        <v>509.436</v>
      </c>
      <c r="Q64" s="76" t="n">
        <v>0.624</v>
      </c>
      <c r="R64" s="58" t="n">
        <f aca="false">P64/3600</f>
        <v>0.1415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17.8103</v>
      </c>
      <c r="M65" s="76" t="n">
        <v>33.8957</v>
      </c>
      <c r="N65" s="76" t="n">
        <v>39.2311</v>
      </c>
      <c r="O65" s="76" t="n">
        <v>39.9709</v>
      </c>
      <c r="P65" s="76" t="n">
        <v>446.022</v>
      </c>
      <c r="Q65" s="76" t="n">
        <v>0.546</v>
      </c>
      <c r="R65" s="58" t="n">
        <f aca="false">P65/3600</f>
        <v>0.12389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01.7567</v>
      </c>
      <c r="M66" s="78" t="n">
        <v>31.4092</v>
      </c>
      <c r="N66" s="78" t="n">
        <v>37.822</v>
      </c>
      <c r="O66" s="78" t="n">
        <v>38.7199</v>
      </c>
      <c r="P66" s="78" t="n">
        <v>400.969</v>
      </c>
      <c r="Q66" s="78" t="n">
        <v>0.468</v>
      </c>
      <c r="R66" s="64" t="n">
        <f aca="false">P66/3600</f>
        <v>0.111380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990.96</v>
      </c>
      <c r="M67" s="74" t="n">
        <v>40.9096</v>
      </c>
      <c r="N67" s="74" t="n">
        <v>43.5236</v>
      </c>
      <c r="O67" s="74" t="n">
        <v>43.7932</v>
      </c>
      <c r="P67" s="74" t="n">
        <v>579.902</v>
      </c>
      <c r="Q67" s="74" t="n">
        <v>0.639</v>
      </c>
      <c r="R67" s="53" t="n">
        <f aca="false">P67/3600</f>
        <v>0.16108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477.1237</v>
      </c>
      <c r="M68" s="76" t="n">
        <v>37.1161</v>
      </c>
      <c r="N68" s="76" t="n">
        <v>41.0616</v>
      </c>
      <c r="O68" s="76" t="n">
        <v>40.9766</v>
      </c>
      <c r="P68" s="76" t="n">
        <v>518.267</v>
      </c>
      <c r="Q68" s="76" t="n">
        <v>0.514</v>
      </c>
      <c r="R68" s="58" t="n">
        <f aca="false">P68/3600</f>
        <v>0.1439630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29.2</v>
      </c>
      <c r="M69" s="76" t="n">
        <v>33.9736</v>
      </c>
      <c r="N69" s="76" t="n">
        <v>39.1435</v>
      </c>
      <c r="O69" s="76" t="n">
        <v>38.9655</v>
      </c>
      <c r="P69" s="76" t="n">
        <v>450.39</v>
      </c>
      <c r="Q69" s="76" t="n">
        <v>0.421</v>
      </c>
      <c r="R69" s="58" t="n">
        <f aca="false">P69/3600</f>
        <v>0.125108333333333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14.0295</v>
      </c>
      <c r="M70" s="78" t="n">
        <v>31.4233</v>
      </c>
      <c r="N70" s="78" t="n">
        <v>37.7734</v>
      </c>
      <c r="O70" s="78" t="n">
        <v>37.424</v>
      </c>
      <c r="P70" s="78" t="n">
        <v>389.971</v>
      </c>
      <c r="Q70" s="78" t="n">
        <v>0.374</v>
      </c>
      <c r="R70" s="64" t="n">
        <f aca="false">P70/3600</f>
        <v>0.1083252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456.5991</v>
      </c>
      <c r="M71" s="74" t="n">
        <v>45.7573</v>
      </c>
      <c r="N71" s="74" t="n">
        <v>49.4778</v>
      </c>
      <c r="O71" s="74" t="n">
        <v>50.4135</v>
      </c>
      <c r="P71" s="74" t="n">
        <v>4614.712</v>
      </c>
      <c r="Q71" s="74" t="n">
        <v>4.851</v>
      </c>
      <c r="R71" s="53" t="n">
        <f aca="false">P71/3600</f>
        <v>1.28186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680.7628</v>
      </c>
      <c r="M72" s="76" t="n">
        <v>43.5722</v>
      </c>
      <c r="N72" s="76" t="n">
        <v>47.4547</v>
      </c>
      <c r="O72" s="76" t="n">
        <v>48.3936</v>
      </c>
      <c r="P72" s="76" t="n">
        <v>4231.762</v>
      </c>
      <c r="Q72" s="76" t="n">
        <v>4.134</v>
      </c>
      <c r="R72" s="58" t="n">
        <f aca="false">P72/3600</f>
        <v>1.1754894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364.0409</v>
      </c>
      <c r="M73" s="76" t="n">
        <v>41.0019</v>
      </c>
      <c r="N73" s="76" t="n">
        <v>45.6399</v>
      </c>
      <c r="O73" s="76" t="n">
        <v>46.7044</v>
      </c>
      <c r="P73" s="76" t="n">
        <v>4032.257</v>
      </c>
      <c r="Q73" s="76" t="n">
        <v>3.744</v>
      </c>
      <c r="R73" s="58" t="n">
        <f aca="false">P73/3600</f>
        <v>1.1200713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06.6381</v>
      </c>
      <c r="M74" s="78" t="n">
        <v>38.1374</v>
      </c>
      <c r="N74" s="78" t="n">
        <v>44.3387</v>
      </c>
      <c r="O74" s="78" t="n">
        <v>45.0727</v>
      </c>
      <c r="P74" s="78" t="n">
        <v>3904.04</v>
      </c>
      <c r="Q74" s="78" t="n">
        <v>3.572</v>
      </c>
      <c r="R74" s="64" t="n">
        <f aca="false">P74/3600</f>
        <v>1.0844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1011.4716</v>
      </c>
      <c r="M75" s="74" t="n">
        <v>46.1019</v>
      </c>
      <c r="N75" s="74" t="n">
        <v>50.7817</v>
      </c>
      <c r="O75" s="74" t="n">
        <v>50.8895</v>
      </c>
      <c r="P75" s="74" t="n">
        <v>5051.233</v>
      </c>
      <c r="Q75" s="74" t="n">
        <v>4.929</v>
      </c>
      <c r="R75" s="53" t="n">
        <f aca="false">P75/3600</f>
        <v>1.40312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401.5591</v>
      </c>
      <c r="M76" s="76" t="n">
        <v>44.316</v>
      </c>
      <c r="N76" s="76" t="n">
        <v>49.0712</v>
      </c>
      <c r="O76" s="76" t="n">
        <v>48.9454</v>
      </c>
      <c r="P76" s="76" t="n">
        <v>4482.8</v>
      </c>
      <c r="Q76" s="76" t="n">
        <v>4.243</v>
      </c>
      <c r="R76" s="58" t="n">
        <f aca="false">P76/3600</f>
        <v>1.245222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215.706</v>
      </c>
      <c r="M77" s="76" t="n">
        <v>42.1088</v>
      </c>
      <c r="N77" s="76" t="n">
        <v>47.2114</v>
      </c>
      <c r="O77" s="76" t="n">
        <v>47.1006</v>
      </c>
      <c r="P77" s="76" t="n">
        <v>4177.102</v>
      </c>
      <c r="Q77" s="76" t="n">
        <v>3.9</v>
      </c>
      <c r="R77" s="58" t="n">
        <f aca="false">P77/3600</f>
        <v>1.160306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24.5953</v>
      </c>
      <c r="M78" s="78" t="n">
        <v>39.6281</v>
      </c>
      <c r="N78" s="78" t="n">
        <v>45.5233</v>
      </c>
      <c r="O78" s="78" t="n">
        <v>45.5551</v>
      </c>
      <c r="P78" s="78" t="n">
        <v>3962.885</v>
      </c>
      <c r="Q78" s="78" t="n">
        <v>3.666</v>
      </c>
      <c r="R78" s="64" t="n">
        <f aca="false">P78/3600</f>
        <v>1.1008013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214.0093</v>
      </c>
      <c r="M79" s="74" t="n">
        <v>46.3639</v>
      </c>
      <c r="N79" s="74" t="n">
        <v>50.0953</v>
      </c>
      <c r="O79" s="74" t="n">
        <v>50.6857</v>
      </c>
      <c r="P79" s="74" t="n">
        <v>5277.427</v>
      </c>
      <c r="Q79" s="74" t="n">
        <v>5.18</v>
      </c>
      <c r="R79" s="53" t="n">
        <f aca="false">P79/3600</f>
        <v>1.465951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534.1395</v>
      </c>
      <c r="M80" s="76" t="n">
        <v>44.2724</v>
      </c>
      <c r="N80" s="76" t="n">
        <v>48.1052</v>
      </c>
      <c r="O80" s="76" t="n">
        <v>48.7966</v>
      </c>
      <c r="P80" s="76" t="n">
        <v>4785.923</v>
      </c>
      <c r="Q80" s="76" t="n">
        <v>4.508</v>
      </c>
      <c r="R80" s="58" t="n">
        <f aca="false">P80/3600</f>
        <v>1.3294230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281.6409</v>
      </c>
      <c r="M81" s="76" t="n">
        <v>41.8387</v>
      </c>
      <c r="N81" s="76" t="n">
        <v>46.3049</v>
      </c>
      <c r="O81" s="76" t="n">
        <v>47.0186</v>
      </c>
      <c r="P81" s="76" t="n">
        <v>4545.114</v>
      </c>
      <c r="Q81" s="76" t="n">
        <v>4.134</v>
      </c>
      <c r="R81" s="58" t="n">
        <f aca="false">P81/3600</f>
        <v>1.2625316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157.2093</v>
      </c>
      <c r="M82" s="78" t="n">
        <v>39.2575</v>
      </c>
      <c r="N82" s="78" t="n">
        <v>44.8378</v>
      </c>
      <c r="O82" s="78" t="n">
        <v>45.5373</v>
      </c>
      <c r="P82" s="78" t="n">
        <v>4212.151</v>
      </c>
      <c r="Q82" s="78" t="n">
        <v>3.744</v>
      </c>
      <c r="R82" s="64" t="n">
        <f aca="false">P82/3600</f>
        <v>1.1700419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2.6705950724695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5278688489351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754947222222222</v>
      </c>
      <c r="R108" s="79" t="n">
        <f aca="false">SUM(R3:R98)</f>
        <v>77.91621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2.67059507246952</v>
      </c>
      <c r="R112" s="79" t="n">
        <f aca="false">GEOMEAN(R3:R82)</f>
        <v>0.73251305985706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52786884893514</v>
      </c>
      <c r="R113" s="80" t="n">
        <f aca="false">R112/J112</f>
        <v>1.3104420351968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4527.2542</v>
      </c>
      <c r="M19" s="74" t="n">
        <v>45.1785</v>
      </c>
      <c r="N19" s="74" t="n">
        <v>45.9821</v>
      </c>
      <c r="O19" s="74" t="n">
        <v>47.5522</v>
      </c>
      <c r="P19" s="74" t="n">
        <v>5443.994</v>
      </c>
      <c r="Q19" s="74" t="n">
        <v>6.442</v>
      </c>
      <c r="R19" s="53" t="n">
        <f aca="false">P19/3600</f>
        <v>1.51222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234.8722</v>
      </c>
      <c r="M20" s="76" t="n">
        <v>42.6435</v>
      </c>
      <c r="N20" s="76" t="n">
        <v>44.2681</v>
      </c>
      <c r="O20" s="76" t="n">
        <v>46.0663</v>
      </c>
      <c r="P20" s="76" t="n">
        <v>4654.977</v>
      </c>
      <c r="Q20" s="76" t="n">
        <v>5.397</v>
      </c>
      <c r="R20" s="58" t="n">
        <f aca="false">P20/3600</f>
        <v>1.29304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094.2707</v>
      </c>
      <c r="M21" s="76" t="n">
        <v>39.6998</v>
      </c>
      <c r="N21" s="76" t="n">
        <v>43.1158</v>
      </c>
      <c r="O21" s="76" t="n">
        <v>45.0835</v>
      </c>
      <c r="P21" s="76" t="n">
        <v>3955.67</v>
      </c>
      <c r="Q21" s="76" t="n">
        <v>4.524</v>
      </c>
      <c r="R21" s="58" t="n">
        <f aca="false">P21/3600</f>
        <v>1.09879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547.1138</v>
      </c>
      <c r="M22" s="78" t="n">
        <v>37.0214</v>
      </c>
      <c r="N22" s="78" t="n">
        <v>42.1765</v>
      </c>
      <c r="O22" s="78" t="n">
        <v>44.4679</v>
      </c>
      <c r="P22" s="78" t="n">
        <v>3412.397</v>
      </c>
      <c r="Q22" s="78" t="n">
        <v>3.962</v>
      </c>
      <c r="R22" s="64" t="n">
        <f aca="false">P22/3600</f>
        <v>0.94788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5794.9753</v>
      </c>
      <c r="M23" s="74" t="n">
        <v>42.4035</v>
      </c>
      <c r="N23" s="74" t="n">
        <v>44.8172</v>
      </c>
      <c r="O23" s="74" t="n">
        <v>46.2479</v>
      </c>
      <c r="P23" s="74" t="n">
        <v>3463.719</v>
      </c>
      <c r="Q23" s="74" t="n">
        <v>6.318</v>
      </c>
      <c r="R23" s="53" t="n">
        <f aca="false">P23/3600</f>
        <v>0.962144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2486.114</v>
      </c>
      <c r="M24" s="76" t="n">
        <v>39.7611</v>
      </c>
      <c r="N24" s="76" t="n">
        <v>42.9984</v>
      </c>
      <c r="O24" s="76" t="n">
        <v>44.5653</v>
      </c>
      <c r="P24" s="76" t="n">
        <v>2872.836</v>
      </c>
      <c r="Q24" s="76" t="n">
        <v>4.929</v>
      </c>
      <c r="R24" s="58" t="n">
        <f aca="false">P24/3600</f>
        <v>0.7980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111.6173</v>
      </c>
      <c r="M25" s="76" t="n">
        <v>37.2432</v>
      </c>
      <c r="N25" s="76" t="n">
        <v>41.535</v>
      </c>
      <c r="O25" s="76" t="n">
        <v>43.3446</v>
      </c>
      <c r="P25" s="76" t="n">
        <v>2472.74</v>
      </c>
      <c r="Q25" s="76" t="n">
        <v>4.118</v>
      </c>
      <c r="R25" s="58" t="n">
        <f aca="false">P25/3600</f>
        <v>0.68687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504.2664</v>
      </c>
      <c r="M26" s="78" t="n">
        <v>34.9019</v>
      </c>
      <c r="N26" s="78" t="n">
        <v>40.6364</v>
      </c>
      <c r="O26" s="78" t="n">
        <v>42.8104</v>
      </c>
      <c r="P26" s="78" t="n">
        <v>2283.216</v>
      </c>
      <c r="Q26" s="78" t="n">
        <v>3.712</v>
      </c>
      <c r="R26" s="64" t="n">
        <f aca="false">P26/3600</f>
        <v>0.634226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1149.7691</v>
      </c>
      <c r="M27" s="74" t="n">
        <v>41.6665</v>
      </c>
      <c r="N27" s="74" t="n">
        <v>43.5192</v>
      </c>
      <c r="O27" s="74" t="n">
        <v>46.0478</v>
      </c>
      <c r="P27" s="74" t="n">
        <v>7225.045</v>
      </c>
      <c r="Q27" s="74" t="n">
        <v>11.372</v>
      </c>
      <c r="R27" s="53" t="n">
        <f aca="false">P27/3600</f>
        <v>2.0069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4058.6268</v>
      </c>
      <c r="M28" s="76" t="n">
        <v>39.6898</v>
      </c>
      <c r="N28" s="76" t="n">
        <v>42.4148</v>
      </c>
      <c r="O28" s="76" t="n">
        <v>44.2913</v>
      </c>
      <c r="P28" s="76" t="n">
        <v>5954.09</v>
      </c>
      <c r="Q28" s="76" t="n">
        <v>8.736</v>
      </c>
      <c r="R28" s="58" t="n">
        <f aca="false">P28/3600</f>
        <v>1.65391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1913.2289</v>
      </c>
      <c r="M29" s="76" t="n">
        <v>37.4548</v>
      </c>
      <c r="N29" s="76" t="n">
        <v>41.3674</v>
      </c>
      <c r="O29" s="76" t="n">
        <v>42.7606</v>
      </c>
      <c r="P29" s="76" t="n">
        <v>5196.609</v>
      </c>
      <c r="Q29" s="76" t="n">
        <v>7.347</v>
      </c>
      <c r="R29" s="58" t="n">
        <f aca="false">P29/3600</f>
        <v>1.443502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950.6062</v>
      </c>
      <c r="M30" s="78" t="n">
        <v>35.1046</v>
      </c>
      <c r="N30" s="78" t="n">
        <v>40.5063</v>
      </c>
      <c r="O30" s="78" t="n">
        <v>41.4862</v>
      </c>
      <c r="P30" s="78" t="n">
        <v>4650.172</v>
      </c>
      <c r="Q30" s="78" t="n">
        <v>6.536</v>
      </c>
      <c r="R30" s="64" t="n">
        <f aca="false">P30/3600</f>
        <v>1.29171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9894.7134</v>
      </c>
      <c r="M31" s="74" t="n">
        <v>42.6516</v>
      </c>
      <c r="N31" s="74" t="n">
        <v>46.9407</v>
      </c>
      <c r="O31" s="74" t="n">
        <v>47.4939</v>
      </c>
      <c r="P31" s="74" t="n">
        <v>11479.164</v>
      </c>
      <c r="Q31" s="74" t="n">
        <v>12.62</v>
      </c>
      <c r="R31" s="53" t="n">
        <f aca="false">P31/3600</f>
        <v>3.18865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165.2536</v>
      </c>
      <c r="M32" s="76" t="n">
        <v>40.8254</v>
      </c>
      <c r="N32" s="76" t="n">
        <v>45.343</v>
      </c>
      <c r="O32" s="76" t="n">
        <v>45.1315</v>
      </c>
      <c r="P32" s="76" t="n">
        <v>9496.545</v>
      </c>
      <c r="Q32" s="76" t="n">
        <v>10.218</v>
      </c>
      <c r="R32" s="58" t="n">
        <f aca="false">P32/3600</f>
        <v>2.637929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032.4</v>
      </c>
      <c r="M33" s="76" t="n">
        <v>38.7204</v>
      </c>
      <c r="N33" s="76" t="n">
        <v>43.8978</v>
      </c>
      <c r="O33" s="76" t="n">
        <v>43.0944</v>
      </c>
      <c r="P33" s="76" t="n">
        <v>7953.523</v>
      </c>
      <c r="Q33" s="76" t="n">
        <v>8.658</v>
      </c>
      <c r="R33" s="58" t="n">
        <f aca="false">P33/3600</f>
        <v>2.209311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062.9402</v>
      </c>
      <c r="M34" s="78" t="n">
        <v>36.5105</v>
      </c>
      <c r="N34" s="78" t="n">
        <v>42.6676</v>
      </c>
      <c r="O34" s="78" t="n">
        <v>41.6039</v>
      </c>
      <c r="P34" s="78" t="n">
        <v>6758.541</v>
      </c>
      <c r="Q34" s="78" t="n">
        <v>7.862</v>
      </c>
      <c r="R34" s="64" t="n">
        <f aca="false">P34/3600</f>
        <v>1.87737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3242.7981</v>
      </c>
      <c r="M35" s="74" t="n">
        <v>40.9229</v>
      </c>
      <c r="N35" s="74" t="n">
        <v>45.318</v>
      </c>
      <c r="O35" s="74" t="n">
        <v>47.3407</v>
      </c>
      <c r="P35" s="74" t="n">
        <v>9097.744</v>
      </c>
      <c r="Q35" s="74" t="n">
        <v>17.706</v>
      </c>
      <c r="R35" s="53" t="n">
        <f aca="false">P35/3600</f>
        <v>2.527151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5079.1256</v>
      </c>
      <c r="M36" s="76" t="n">
        <v>38.7454</v>
      </c>
      <c r="N36" s="76" t="n">
        <v>44.0628</v>
      </c>
      <c r="O36" s="76" t="n">
        <v>45.8961</v>
      </c>
      <c r="P36" s="76" t="n">
        <v>6797.541</v>
      </c>
      <c r="Q36" s="76" t="n">
        <v>11.793</v>
      </c>
      <c r="R36" s="58" t="n">
        <f aca="false">P36/3600</f>
        <v>1.888205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1681.3172</v>
      </c>
      <c r="M37" s="76" t="n">
        <v>36.9149</v>
      </c>
      <c r="N37" s="76" t="n">
        <v>42.7446</v>
      </c>
      <c r="O37" s="76" t="n">
        <v>44.8249</v>
      </c>
      <c r="P37" s="76" t="n">
        <v>5807.646</v>
      </c>
      <c r="Q37" s="76" t="n">
        <v>9.687</v>
      </c>
      <c r="R37" s="58" t="n">
        <f aca="false">P37/3600</f>
        <v>1.61323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682.0019</v>
      </c>
      <c r="M38" s="78" t="n">
        <v>34.9276</v>
      </c>
      <c r="N38" s="78" t="n">
        <v>41.9526</v>
      </c>
      <c r="O38" s="78" t="n">
        <v>43.9678</v>
      </c>
      <c r="P38" s="78" t="n">
        <v>5243.051</v>
      </c>
      <c r="Q38" s="78" t="n">
        <v>8.767</v>
      </c>
      <c r="R38" s="64" t="n">
        <f aca="false">P38/3600</f>
        <v>1.456403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313.5588</v>
      </c>
      <c r="M39" s="74" t="n">
        <v>42.7999</v>
      </c>
      <c r="N39" s="74" t="n">
        <v>45.5349</v>
      </c>
      <c r="O39" s="74" t="n">
        <v>45.4701</v>
      </c>
      <c r="P39" s="74" t="n">
        <v>1627.559</v>
      </c>
      <c r="Q39" s="74" t="n">
        <v>2.433</v>
      </c>
      <c r="R39" s="53" t="n">
        <f aca="false">P39/3600</f>
        <v>0.45209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068.9237</v>
      </c>
      <c r="M40" s="76" t="n">
        <v>39.967</v>
      </c>
      <c r="N40" s="76" t="n">
        <v>43.1515</v>
      </c>
      <c r="O40" s="76" t="n">
        <v>42.7281</v>
      </c>
      <c r="P40" s="76" t="n">
        <v>1381.638</v>
      </c>
      <c r="Q40" s="76" t="n">
        <v>1.996</v>
      </c>
      <c r="R40" s="58" t="n">
        <f aca="false">P40/3600</f>
        <v>0.38378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514.0082</v>
      </c>
      <c r="M41" s="76" t="n">
        <v>37.3015</v>
      </c>
      <c r="N41" s="76" t="n">
        <v>41.2478</v>
      </c>
      <c r="O41" s="76" t="n">
        <v>40.4788</v>
      </c>
      <c r="P41" s="76" t="n">
        <v>1189.944</v>
      </c>
      <c r="Q41" s="76" t="n">
        <v>1.653</v>
      </c>
      <c r="R41" s="58" t="n">
        <f aca="false">P41/3600</f>
        <v>0.3305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272.334</v>
      </c>
      <c r="M42" s="78" t="n">
        <v>34.8794</v>
      </c>
      <c r="N42" s="78" t="n">
        <v>39.9217</v>
      </c>
      <c r="O42" s="78" t="n">
        <v>39.0013</v>
      </c>
      <c r="P42" s="78" t="n">
        <v>1044.816</v>
      </c>
      <c r="Q42" s="78" t="n">
        <v>1.482</v>
      </c>
      <c r="R42" s="64" t="n">
        <f aca="false">P42/3600</f>
        <v>0.290226666666667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3599.8698</v>
      </c>
      <c r="M43" s="74" t="n">
        <v>41.7505</v>
      </c>
      <c r="N43" s="74" t="n">
        <v>45.3665</v>
      </c>
      <c r="O43" s="74" t="n">
        <v>45.7489</v>
      </c>
      <c r="P43" s="74" t="n">
        <v>2293.886</v>
      </c>
      <c r="Q43" s="74" t="n">
        <v>3.213</v>
      </c>
      <c r="R43" s="53" t="n">
        <f aca="false">P43/3600</f>
        <v>0.63719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664.8447</v>
      </c>
      <c r="M44" s="76" t="n">
        <v>38.7368</v>
      </c>
      <c r="N44" s="76" t="n">
        <v>43.3391</v>
      </c>
      <c r="O44" s="76" t="n">
        <v>43.33</v>
      </c>
      <c r="P44" s="76" t="n">
        <v>1933.214</v>
      </c>
      <c r="Q44" s="76" t="n">
        <v>2.589</v>
      </c>
      <c r="R44" s="58" t="n">
        <f aca="false">P44/3600</f>
        <v>0.5370038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824.0447</v>
      </c>
      <c r="M45" s="76" t="n">
        <v>35.809</v>
      </c>
      <c r="N45" s="76" t="n">
        <v>41.7868</v>
      </c>
      <c r="O45" s="76" t="n">
        <v>41.2709</v>
      </c>
      <c r="P45" s="76" t="n">
        <v>1658.836</v>
      </c>
      <c r="Q45" s="76" t="n">
        <v>2.168</v>
      </c>
      <c r="R45" s="58" t="n">
        <f aca="false">P45/3600</f>
        <v>0.4607877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23.133</v>
      </c>
      <c r="M46" s="78" t="n">
        <v>33.0524</v>
      </c>
      <c r="N46" s="78" t="n">
        <v>40.6998</v>
      </c>
      <c r="O46" s="78" t="n">
        <v>39.8682</v>
      </c>
      <c r="P46" s="78" t="n">
        <v>1452.868</v>
      </c>
      <c r="Q46" s="78" t="n">
        <v>1.918</v>
      </c>
      <c r="R46" s="64" t="n">
        <f aca="false">P46/3600</f>
        <v>0.40357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6762.9938</v>
      </c>
      <c r="M47" s="74" t="n">
        <v>39.6607</v>
      </c>
      <c r="N47" s="74" t="n">
        <v>43.1505</v>
      </c>
      <c r="O47" s="74" t="n">
        <v>43.5666</v>
      </c>
      <c r="P47" s="74" t="n">
        <v>1754.817</v>
      </c>
      <c r="Q47" s="74" t="n">
        <v>3.088</v>
      </c>
      <c r="R47" s="53" t="n">
        <f aca="false">P47/3600</f>
        <v>0.4874491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2919.8433</v>
      </c>
      <c r="M48" s="76" t="n">
        <v>36.1507</v>
      </c>
      <c r="N48" s="76" t="n">
        <v>40.8308</v>
      </c>
      <c r="O48" s="76" t="n">
        <v>41.1591</v>
      </c>
      <c r="P48" s="76" t="n">
        <v>1421.378</v>
      </c>
      <c r="Q48" s="76" t="n">
        <v>2.355</v>
      </c>
      <c r="R48" s="58" t="n">
        <f aca="false">P48/3600</f>
        <v>0.394827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296.3216</v>
      </c>
      <c r="M49" s="76" t="n">
        <v>33.0862</v>
      </c>
      <c r="N49" s="76" t="n">
        <v>39.1577</v>
      </c>
      <c r="O49" s="76" t="n">
        <v>39.3348</v>
      </c>
      <c r="P49" s="76" t="n">
        <v>1172.979</v>
      </c>
      <c r="Q49" s="76" t="n">
        <v>1.887</v>
      </c>
      <c r="R49" s="58" t="n">
        <f aca="false">P49/3600</f>
        <v>0.325827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577.2825</v>
      </c>
      <c r="M50" s="78" t="n">
        <v>30.3657</v>
      </c>
      <c r="N50" s="78" t="n">
        <v>38.0806</v>
      </c>
      <c r="O50" s="78" t="n">
        <v>38.1076</v>
      </c>
      <c r="P50" s="78" t="n">
        <v>999.117</v>
      </c>
      <c r="Q50" s="78" t="n">
        <v>1.575</v>
      </c>
      <c r="R50" s="64" t="n">
        <f aca="false">P50/3600</f>
        <v>0.277532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057.4622</v>
      </c>
      <c r="M51" s="74" t="n">
        <v>40.9862</v>
      </c>
      <c r="N51" s="74" t="n">
        <v>43.6571</v>
      </c>
      <c r="O51" s="74" t="n">
        <v>44.5667</v>
      </c>
      <c r="P51" s="74" t="n">
        <v>1895.022</v>
      </c>
      <c r="Q51" s="74" t="n">
        <v>2.308</v>
      </c>
      <c r="R51" s="53" t="n">
        <f aca="false">P51/3600</f>
        <v>0.5263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687.6172</v>
      </c>
      <c r="M52" s="76" t="n">
        <v>37.3333</v>
      </c>
      <c r="N52" s="76" t="n">
        <v>41.3661</v>
      </c>
      <c r="O52" s="76" t="n">
        <v>42.2357</v>
      </c>
      <c r="P52" s="76" t="n">
        <v>1606.451</v>
      </c>
      <c r="Q52" s="76" t="n">
        <v>1.762</v>
      </c>
      <c r="R52" s="58" t="n">
        <f aca="false">P52/3600</f>
        <v>0.446236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762.6609</v>
      </c>
      <c r="M53" s="76" t="n">
        <v>34.2656</v>
      </c>
      <c r="N53" s="76" t="n">
        <v>39.7994</v>
      </c>
      <c r="O53" s="76" t="n">
        <v>40.3702</v>
      </c>
      <c r="P53" s="76" t="n">
        <v>1347.63</v>
      </c>
      <c r="Q53" s="76" t="n">
        <v>1.404</v>
      </c>
      <c r="R53" s="58" t="n">
        <f aca="false">P53/3600</f>
        <v>0.37434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349.5102</v>
      </c>
      <c r="M54" s="78" t="n">
        <v>31.8271</v>
      </c>
      <c r="N54" s="78" t="n">
        <v>38.6291</v>
      </c>
      <c r="O54" s="78" t="n">
        <v>39.0241</v>
      </c>
      <c r="P54" s="78" t="n">
        <v>1122.224</v>
      </c>
      <c r="Q54" s="78" t="n">
        <v>1.185</v>
      </c>
      <c r="R54" s="64" t="n">
        <f aca="false">P54/3600</f>
        <v>0.311728888888889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830.5608</v>
      </c>
      <c r="M55" s="74" t="n">
        <v>43.442</v>
      </c>
      <c r="N55" s="74" t="n">
        <v>46.2898</v>
      </c>
      <c r="O55" s="74" t="n">
        <v>45.4217</v>
      </c>
      <c r="P55" s="74" t="n">
        <v>388.58</v>
      </c>
      <c r="Q55" s="74" t="n">
        <v>0.639</v>
      </c>
      <c r="R55" s="53" t="n">
        <f aca="false">P55/3600</f>
        <v>0.1079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09.2206</v>
      </c>
      <c r="M56" s="76" t="n">
        <v>39.9019</v>
      </c>
      <c r="N56" s="76" t="n">
        <v>43.4359</v>
      </c>
      <c r="O56" s="76" t="n">
        <v>42.5138</v>
      </c>
      <c r="P56" s="76" t="n">
        <v>332.235</v>
      </c>
      <c r="Q56" s="76" t="n">
        <v>0.53</v>
      </c>
      <c r="R56" s="58" t="n">
        <f aca="false">P56/3600</f>
        <v>0.0922875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01.167</v>
      </c>
      <c r="M57" s="76" t="n">
        <v>36.7181</v>
      </c>
      <c r="N57" s="76" t="n">
        <v>41.7051</v>
      </c>
      <c r="O57" s="76" t="n">
        <v>40.4897</v>
      </c>
      <c r="P57" s="76" t="n">
        <v>284.889</v>
      </c>
      <c r="Q57" s="76" t="n">
        <v>0.452</v>
      </c>
      <c r="R57" s="58" t="n">
        <f aca="false">P57/3600</f>
        <v>0.07913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03.6948</v>
      </c>
      <c r="M58" s="78" t="n">
        <v>33.9247</v>
      </c>
      <c r="N58" s="78" t="n">
        <v>40.3002</v>
      </c>
      <c r="O58" s="78" t="n">
        <v>38.8228</v>
      </c>
      <c r="P58" s="78" t="n">
        <v>248.821</v>
      </c>
      <c r="Q58" s="78" t="n">
        <v>0.421</v>
      </c>
      <c r="R58" s="64" t="n">
        <f aca="false">P58/3600</f>
        <v>0.0691169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509.9758</v>
      </c>
      <c r="M59" s="74" t="n">
        <v>40.0594</v>
      </c>
      <c r="N59" s="74" t="n">
        <v>45.8219</v>
      </c>
      <c r="O59" s="74" t="n">
        <v>46.6659</v>
      </c>
      <c r="P59" s="74" t="n">
        <v>374.308</v>
      </c>
      <c r="Q59" s="74" t="n">
        <v>0.92</v>
      </c>
      <c r="R59" s="53" t="n">
        <f aca="false">P59/3600</f>
        <v>0.10397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556.2381</v>
      </c>
      <c r="M60" s="76" t="n">
        <v>36.5312</v>
      </c>
      <c r="N60" s="76" t="n">
        <v>43.9177</v>
      </c>
      <c r="O60" s="76" t="n">
        <v>44.4847</v>
      </c>
      <c r="P60" s="76" t="n">
        <v>287.788</v>
      </c>
      <c r="Q60" s="76" t="n">
        <v>0.702</v>
      </c>
      <c r="R60" s="58" t="n">
        <f aca="false">P60/3600</f>
        <v>0.07994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242.4335</v>
      </c>
      <c r="M61" s="76" t="n">
        <v>33.6166</v>
      </c>
      <c r="N61" s="76" t="n">
        <v>42.3302</v>
      </c>
      <c r="O61" s="76" t="n">
        <v>42.7617</v>
      </c>
      <c r="P61" s="76" t="n">
        <v>245.544</v>
      </c>
      <c r="Q61" s="76" t="n">
        <v>0.608</v>
      </c>
      <c r="R61" s="58" t="n">
        <f aca="false">P61/3600</f>
        <v>0.068206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15.8512</v>
      </c>
      <c r="M62" s="78" t="n">
        <v>30.8179</v>
      </c>
      <c r="N62" s="78" t="n">
        <v>40.9114</v>
      </c>
      <c r="O62" s="78" t="n">
        <v>41.0676</v>
      </c>
      <c r="P62" s="78" t="n">
        <v>219.944</v>
      </c>
      <c r="Q62" s="78" t="n">
        <v>0.546</v>
      </c>
      <c r="R62" s="64" t="n">
        <f aca="false">P62/3600</f>
        <v>0.061095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156.833</v>
      </c>
      <c r="M63" s="74" t="n">
        <v>39.9357</v>
      </c>
      <c r="N63" s="74" t="n">
        <v>43.3112</v>
      </c>
      <c r="O63" s="74" t="n">
        <v>44.3284</v>
      </c>
      <c r="P63" s="74" t="n">
        <v>388.315</v>
      </c>
      <c r="Q63" s="74" t="n">
        <v>0.717</v>
      </c>
      <c r="R63" s="53" t="n">
        <f aca="false">P63/3600</f>
        <v>0.1078652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490.7794</v>
      </c>
      <c r="M64" s="76" t="n">
        <v>36.7117</v>
      </c>
      <c r="N64" s="76" t="n">
        <v>40.9558</v>
      </c>
      <c r="O64" s="76" t="n">
        <v>41.8494</v>
      </c>
      <c r="P64" s="76" t="n">
        <v>314.917</v>
      </c>
      <c r="Q64" s="76" t="n">
        <v>0.577</v>
      </c>
      <c r="R64" s="58" t="n">
        <f aca="false">P64/3600</f>
        <v>0.0874769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19.4021</v>
      </c>
      <c r="M65" s="76" t="n">
        <v>33.9002</v>
      </c>
      <c r="N65" s="76" t="n">
        <v>39.1552</v>
      </c>
      <c r="O65" s="76" t="n">
        <v>39.8925</v>
      </c>
      <c r="P65" s="76" t="n">
        <v>259.398</v>
      </c>
      <c r="Q65" s="76" t="n">
        <v>0.483</v>
      </c>
      <c r="R65" s="58" t="n">
        <f aca="false">P65/3600</f>
        <v>0.07205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02.1196</v>
      </c>
      <c r="M66" s="78" t="n">
        <v>31.4272</v>
      </c>
      <c r="N66" s="78" t="n">
        <v>37.872</v>
      </c>
      <c r="O66" s="78" t="n">
        <v>38.6938</v>
      </c>
      <c r="P66" s="78" t="n">
        <v>229.415</v>
      </c>
      <c r="Q66" s="78" t="n">
        <v>0.436</v>
      </c>
      <c r="R66" s="64" t="n">
        <f aca="false">P66/3600</f>
        <v>0.063726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008.528</v>
      </c>
      <c r="M67" s="74" t="n">
        <v>40.8699</v>
      </c>
      <c r="N67" s="74" t="n">
        <v>43.45</v>
      </c>
      <c r="O67" s="74" t="n">
        <v>43.7503</v>
      </c>
      <c r="P67" s="74" t="n">
        <v>424.353</v>
      </c>
      <c r="Q67" s="74" t="n">
        <v>0.608</v>
      </c>
      <c r="R67" s="53" t="n">
        <f aca="false">P67/3600</f>
        <v>0.11787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479.5717</v>
      </c>
      <c r="M68" s="76" t="n">
        <v>37.1106</v>
      </c>
      <c r="N68" s="76" t="n">
        <v>41.0254</v>
      </c>
      <c r="O68" s="76" t="n">
        <v>40.9638</v>
      </c>
      <c r="P68" s="76" t="n">
        <v>369.223</v>
      </c>
      <c r="Q68" s="76" t="n">
        <v>0.483</v>
      </c>
      <c r="R68" s="58" t="n">
        <f aca="false">P68/3600</f>
        <v>0.102561944444444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31.6406</v>
      </c>
      <c r="M69" s="76" t="n">
        <v>33.9862</v>
      </c>
      <c r="N69" s="76" t="n">
        <v>39.1558</v>
      </c>
      <c r="O69" s="76" t="n">
        <v>38.9217</v>
      </c>
      <c r="P69" s="76" t="n">
        <v>305.37</v>
      </c>
      <c r="Q69" s="76" t="n">
        <v>0.405</v>
      </c>
      <c r="R69" s="58" t="n">
        <f aca="false">P69/3600</f>
        <v>0.08482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15.2443</v>
      </c>
      <c r="M70" s="78" t="n">
        <v>31.4497</v>
      </c>
      <c r="N70" s="78" t="n">
        <v>37.8314</v>
      </c>
      <c r="O70" s="78" t="n">
        <v>37.2998</v>
      </c>
      <c r="P70" s="78" t="n">
        <v>254.467</v>
      </c>
      <c r="Q70" s="78" t="n">
        <v>0.343</v>
      </c>
      <c r="R70" s="64" t="n">
        <f aca="false">P70/3600</f>
        <v>0.07068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1550.173</v>
      </c>
      <c r="M71" s="74" t="n">
        <v>45.6226</v>
      </c>
      <c r="N71" s="74" t="n">
        <v>49.385</v>
      </c>
      <c r="O71" s="74" t="n">
        <v>50.3538</v>
      </c>
      <c r="P71" s="74" t="n">
        <v>2627.93</v>
      </c>
      <c r="Q71" s="74" t="n">
        <v>4.726</v>
      </c>
      <c r="R71" s="53" t="n">
        <f aca="false">P71/3600</f>
        <v>0.72998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702.0279</v>
      </c>
      <c r="M72" s="76" t="n">
        <v>43.4799</v>
      </c>
      <c r="N72" s="76" t="n">
        <v>47.2083</v>
      </c>
      <c r="O72" s="76" t="n">
        <v>48.231</v>
      </c>
      <c r="P72" s="76" t="n">
        <v>2279.55</v>
      </c>
      <c r="Q72" s="76" t="n">
        <v>3.806</v>
      </c>
      <c r="R72" s="58" t="n">
        <f aca="false">P72/3600</f>
        <v>0.6332083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372.5358</v>
      </c>
      <c r="M73" s="76" t="n">
        <v>40.9428</v>
      </c>
      <c r="N73" s="76" t="n">
        <v>45.6477</v>
      </c>
      <c r="O73" s="76" t="n">
        <v>46.4807</v>
      </c>
      <c r="P73" s="76" t="n">
        <v>2121.147</v>
      </c>
      <c r="Q73" s="76" t="n">
        <v>3.448</v>
      </c>
      <c r="R73" s="58" t="n">
        <f aca="false">P73/3600</f>
        <v>0.589207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208.8967</v>
      </c>
      <c r="M74" s="78" t="n">
        <v>38.1214</v>
      </c>
      <c r="N74" s="78" t="n">
        <v>44.2953</v>
      </c>
      <c r="O74" s="78" t="n">
        <v>44.9528</v>
      </c>
      <c r="P74" s="78" t="n">
        <v>2020.746</v>
      </c>
      <c r="Q74" s="78" t="n">
        <v>3.244</v>
      </c>
      <c r="R74" s="64" t="n">
        <f aca="false">P74/3600</f>
        <v>0.56131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150.4595</v>
      </c>
      <c r="M75" s="74" t="n">
        <v>45.9614</v>
      </c>
      <c r="N75" s="74" t="n">
        <v>50.6815</v>
      </c>
      <c r="O75" s="74" t="n">
        <v>50.7926</v>
      </c>
      <c r="P75" s="74" t="n">
        <v>2952.003</v>
      </c>
      <c r="Q75" s="74" t="n">
        <v>4.664</v>
      </c>
      <c r="R75" s="53" t="n">
        <f aca="false">P75/3600</f>
        <v>0.820000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425.9721</v>
      </c>
      <c r="M76" s="76" t="n">
        <v>44.1699</v>
      </c>
      <c r="N76" s="76" t="n">
        <v>48.9389</v>
      </c>
      <c r="O76" s="76" t="n">
        <v>48.8037</v>
      </c>
      <c r="P76" s="76" t="n">
        <v>2452.744</v>
      </c>
      <c r="Q76" s="76" t="n">
        <v>3.806</v>
      </c>
      <c r="R76" s="58" t="n">
        <f aca="false">P76/3600</f>
        <v>0.6813177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217.213</v>
      </c>
      <c r="M77" s="76" t="n">
        <v>42.0515</v>
      </c>
      <c r="N77" s="76" t="n">
        <v>46.8797</v>
      </c>
      <c r="O77" s="76" t="n">
        <v>47.2405</v>
      </c>
      <c r="P77" s="76" t="n">
        <v>2182.563</v>
      </c>
      <c r="Q77" s="76" t="n">
        <v>3.447</v>
      </c>
      <c r="R77" s="58" t="n">
        <f aca="false">P77/3600</f>
        <v>0.6062675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122.1433</v>
      </c>
      <c r="M78" s="78" t="n">
        <v>39.6183</v>
      </c>
      <c r="N78" s="78" t="n">
        <v>45.3493</v>
      </c>
      <c r="O78" s="78" t="n">
        <v>45.7008</v>
      </c>
      <c r="P78" s="78" t="n">
        <v>2080.466</v>
      </c>
      <c r="Q78" s="78" t="n">
        <v>3.244</v>
      </c>
      <c r="R78" s="64" t="n">
        <f aca="false">P78/3600</f>
        <v>0.5779072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292.2084</v>
      </c>
      <c r="M79" s="74" t="n">
        <v>46.28</v>
      </c>
      <c r="N79" s="74" t="n">
        <v>49.9684</v>
      </c>
      <c r="O79" s="74" t="n">
        <v>50.5245</v>
      </c>
      <c r="P79" s="74" t="n">
        <v>3089.205</v>
      </c>
      <c r="Q79" s="74" t="n">
        <v>4.898</v>
      </c>
      <c r="R79" s="53" t="n">
        <f aca="false">P79/3600</f>
        <v>0.85811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550.5302</v>
      </c>
      <c r="M80" s="76" t="n">
        <v>44.2151</v>
      </c>
      <c r="N80" s="76" t="n">
        <v>48.0316</v>
      </c>
      <c r="O80" s="76" t="n">
        <v>48.576</v>
      </c>
      <c r="P80" s="76" t="n">
        <v>2639.584</v>
      </c>
      <c r="Q80" s="76" t="n">
        <v>4.071</v>
      </c>
      <c r="R80" s="58" t="n">
        <f aca="false">P80/3600</f>
        <v>0.733217777777778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279.8474</v>
      </c>
      <c r="M81" s="76" t="n">
        <v>41.8609</v>
      </c>
      <c r="N81" s="76" t="n">
        <v>46.2597</v>
      </c>
      <c r="O81" s="76" t="n">
        <v>46.9445</v>
      </c>
      <c r="P81" s="76" t="n">
        <v>2395.863</v>
      </c>
      <c r="Q81" s="76" t="n">
        <v>3.603</v>
      </c>
      <c r="R81" s="58" t="n">
        <f aca="false">P81/3600</f>
        <v>0.665517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161.4363</v>
      </c>
      <c r="M82" s="78" t="n">
        <v>39.1597</v>
      </c>
      <c r="N82" s="78" t="n">
        <v>44.8642</v>
      </c>
      <c r="O82" s="78" t="n">
        <v>45.5653</v>
      </c>
      <c r="P82" s="78" t="n">
        <v>2248.771</v>
      </c>
      <c r="Q82" s="78" t="n">
        <v>3.416</v>
      </c>
      <c r="R82" s="64" t="n">
        <f aca="false">P82/3600</f>
        <v>0.62465861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2.4410411614209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1806840445437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691563888888889</v>
      </c>
      <c r="R108" s="79" t="n">
        <f aca="false">SUM(R3:R98)</f>
        <v>47.816593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2.44104116142094</v>
      </c>
      <c r="R112" s="79" t="n">
        <f aca="false">GEOMEAN(R3:R82)</f>
        <v>0.44647795233231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18068404454372</v>
      </c>
      <c r="R113" s="80" t="n">
        <f aca="false">R112/J112</f>
        <v>1.11431317797949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roved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152651056732</v>
      </c>
      <c r="D26" s="25"/>
      <c r="E26" s="25"/>
      <c r="F26" s="25" t="n">
        <f aca="false">'RA-HE10'!Q107</f>
        <v>1.0029167603762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44541367272494</v>
      </c>
      <c r="D39" s="25"/>
      <c r="E39" s="25"/>
      <c r="F39" s="25" t="n">
        <f aca="false">'LB-HE10'!Q107</f>
        <v>0.852786884893514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805095332310122</v>
      </c>
      <c r="D52" s="25"/>
      <c r="E52" s="25"/>
      <c r="F52" s="25" t="n">
        <f aca="false">'LP-HE10'!Q107</f>
        <v>0.818068404454372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9692.6363</v>
      </c>
      <c r="M3" s="52" t="n">
        <v>43.9328</v>
      </c>
      <c r="N3" s="52" t="n">
        <v>44.3253</v>
      </c>
      <c r="O3" s="52" t="n">
        <v>46.5947</v>
      </c>
      <c r="P3" s="52" t="n">
        <v>6880.049</v>
      </c>
      <c r="Q3" s="52" t="n">
        <v>11.949</v>
      </c>
      <c r="R3" s="54" t="n">
        <f aca="false">P3/3600</f>
        <v>1.911124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629.8511</v>
      </c>
      <c r="M4" s="57" t="n">
        <v>41.5236</v>
      </c>
      <c r="N4" s="57" t="n">
        <v>42.7725</v>
      </c>
      <c r="O4" s="57" t="n">
        <v>44.9773</v>
      </c>
      <c r="P4" s="57" t="n">
        <v>6403.7</v>
      </c>
      <c r="Q4" s="57" t="n">
        <v>10.327</v>
      </c>
      <c r="R4" s="59" t="n">
        <f aca="false">P4/3600</f>
        <v>1.77880555555556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439.9138</v>
      </c>
      <c r="M5" s="57" t="n">
        <v>38.9768</v>
      </c>
      <c r="N5" s="57" t="n">
        <v>41.5721</v>
      </c>
      <c r="O5" s="57" t="n">
        <v>43.7412</v>
      </c>
      <c r="P5" s="57" t="n">
        <v>6181.081</v>
      </c>
      <c r="Q5" s="57" t="n">
        <v>9.438</v>
      </c>
      <c r="R5" s="59" t="n">
        <f aca="false">P5/3600</f>
        <v>1.71696694444444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319.6492</v>
      </c>
      <c r="M6" s="63" t="n">
        <v>36.3863</v>
      </c>
      <c r="N6" s="63" t="n">
        <v>40.6601</v>
      </c>
      <c r="O6" s="63" t="n">
        <v>42.8863</v>
      </c>
      <c r="P6" s="63" t="n">
        <v>5979.565</v>
      </c>
      <c r="Q6" s="63" t="n">
        <v>8.829</v>
      </c>
      <c r="R6" s="65" t="n">
        <f aca="false">P6/3600</f>
        <v>1.6609902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1290.0566</v>
      </c>
      <c r="M7" s="52" t="n">
        <v>42.2995</v>
      </c>
      <c r="N7" s="52" t="n">
        <v>47.1736</v>
      </c>
      <c r="O7" s="52" t="n">
        <v>47.2793</v>
      </c>
      <c r="P7" s="52" t="n">
        <v>10422.017</v>
      </c>
      <c r="Q7" s="52" t="n">
        <v>16.38</v>
      </c>
      <c r="R7" s="54" t="n">
        <f aca="false">P7/3600</f>
        <v>2.895004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0829.0622</v>
      </c>
      <c r="M8" s="57" t="n">
        <v>39.4142</v>
      </c>
      <c r="N8" s="57" t="n">
        <v>45.3346</v>
      </c>
      <c r="O8" s="57" t="n">
        <v>45.7922</v>
      </c>
      <c r="P8" s="57" t="n">
        <v>9507.311</v>
      </c>
      <c r="Q8" s="57" t="n">
        <v>13.712</v>
      </c>
      <c r="R8" s="59" t="n">
        <f aca="false">P8/3600</f>
        <v>2.64091972222222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5772.7422</v>
      </c>
      <c r="M9" s="57" t="n">
        <v>36.4363</v>
      </c>
      <c r="N9" s="57" t="n">
        <v>43.8702</v>
      </c>
      <c r="O9" s="57" t="n">
        <v>44.4681</v>
      </c>
      <c r="P9" s="57" t="n">
        <v>8837.353</v>
      </c>
      <c r="Q9" s="57" t="n">
        <v>12.043</v>
      </c>
      <c r="R9" s="59" t="n">
        <f aca="false">P9/3600</f>
        <v>2.4548202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175.7428</v>
      </c>
      <c r="M10" s="63" t="n">
        <v>33.6701</v>
      </c>
      <c r="N10" s="63" t="n">
        <v>42.8781</v>
      </c>
      <c r="O10" s="63" t="n">
        <v>43.7125</v>
      </c>
      <c r="P10" s="63" t="n">
        <v>8309.652</v>
      </c>
      <c r="Q10" s="63" t="n">
        <v>10.888</v>
      </c>
      <c r="R10" s="65" t="n">
        <f aca="false">P10/3600</f>
        <v>2.30823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4574.3479</v>
      </c>
      <c r="M11" s="52" t="n">
        <v>39.7427</v>
      </c>
      <c r="N11" s="52" t="n">
        <v>42.2448</v>
      </c>
      <c r="O11" s="52" t="n">
        <v>40.8259</v>
      </c>
      <c r="P11" s="52" t="n">
        <v>24092.045</v>
      </c>
      <c r="Q11" s="52" t="n">
        <v>43.82</v>
      </c>
      <c r="R11" s="54" t="n">
        <f aca="false">P11/3600</f>
        <v>6.6922347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49484.2158</v>
      </c>
      <c r="M12" s="57" t="n">
        <v>35.1748</v>
      </c>
      <c r="N12" s="57" t="n">
        <v>40.8859</v>
      </c>
      <c r="O12" s="57" t="n">
        <v>39.4576</v>
      </c>
      <c r="P12" s="57" t="n">
        <v>19098.097</v>
      </c>
      <c r="Q12" s="57" t="n">
        <v>33.15</v>
      </c>
      <c r="R12" s="59" t="n">
        <f aca="false">P12/3600</f>
        <v>5.30502694444445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2598.8577</v>
      </c>
      <c r="M13" s="57" t="n">
        <v>32.7136</v>
      </c>
      <c r="N13" s="57" t="n">
        <v>39.6973</v>
      </c>
      <c r="O13" s="57" t="n">
        <v>38.3484</v>
      </c>
      <c r="P13" s="57" t="n">
        <v>15302.04</v>
      </c>
      <c r="Q13" s="57" t="n">
        <v>23.088</v>
      </c>
      <c r="R13" s="59" t="n">
        <f aca="false">P13/3600</f>
        <v>4.2505666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4003.9405</v>
      </c>
      <c r="M14" s="63" t="n">
        <v>31.499</v>
      </c>
      <c r="N14" s="63" t="n">
        <v>38.8933</v>
      </c>
      <c r="O14" s="63" t="n">
        <v>37.6016</v>
      </c>
      <c r="P14" s="63" t="n">
        <v>14055.553</v>
      </c>
      <c r="Q14" s="63" t="n">
        <v>20.014</v>
      </c>
      <c r="R14" s="65" t="n">
        <f aca="false">P14/3600</f>
        <v>3.90432027777778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7413.4772</v>
      </c>
      <c r="M15" s="52" t="n">
        <v>42.8592</v>
      </c>
      <c r="N15" s="52" t="n">
        <v>47.6477</v>
      </c>
      <c r="O15" s="52" t="n">
        <v>47.5068</v>
      </c>
      <c r="P15" s="52" t="n">
        <v>19245.076</v>
      </c>
      <c r="Q15" s="52" t="n">
        <v>24.242</v>
      </c>
      <c r="R15" s="54" t="n">
        <f aca="false">P15/3600</f>
        <v>5.3458544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185.9423</v>
      </c>
      <c r="M16" s="57" t="n">
        <v>41.2279</v>
      </c>
      <c r="N16" s="57" t="n">
        <v>46.7773</v>
      </c>
      <c r="O16" s="57" t="n">
        <v>46.7806</v>
      </c>
      <c r="P16" s="57" t="n">
        <v>17114.276</v>
      </c>
      <c r="Q16" s="57" t="n">
        <v>19.936</v>
      </c>
      <c r="R16" s="59" t="n">
        <f aca="false">P16/3600</f>
        <v>4.753965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269.8307</v>
      </c>
      <c r="M17" s="57" t="n">
        <v>39.3612</v>
      </c>
      <c r="N17" s="57" t="n">
        <v>46.0947</v>
      </c>
      <c r="O17" s="57" t="n">
        <v>46.1616</v>
      </c>
      <c r="P17" s="57" t="n">
        <v>15834.941</v>
      </c>
      <c r="Q17" s="57" t="n">
        <v>18.766</v>
      </c>
      <c r="R17" s="59" t="n">
        <f aca="false">P17/3600</f>
        <v>4.3985947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122.4967</v>
      </c>
      <c r="M18" s="63" t="n">
        <v>37.2055</v>
      </c>
      <c r="N18" s="63" t="n">
        <v>45.7222</v>
      </c>
      <c r="O18" s="63" t="n">
        <v>45.9737</v>
      </c>
      <c r="P18" s="63" t="n">
        <v>14791.956</v>
      </c>
      <c r="Q18" s="63" t="n">
        <v>17.347</v>
      </c>
      <c r="R18" s="65" t="n">
        <f aca="false">P18/3600</f>
        <v>4.108876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3923.2771</v>
      </c>
      <c r="M19" s="74" t="n">
        <v>44.5049</v>
      </c>
      <c r="N19" s="74" t="n">
        <v>46.0193</v>
      </c>
      <c r="O19" s="74" t="n">
        <v>47.5567</v>
      </c>
      <c r="P19" s="74" t="n">
        <v>4195.932</v>
      </c>
      <c r="Q19" s="74" t="n">
        <v>5.475</v>
      </c>
      <c r="R19" s="53" t="n">
        <f aca="false">P19/3600</f>
        <v>1.16553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1882.0232</v>
      </c>
      <c r="M20" s="76" t="n">
        <v>42.277</v>
      </c>
      <c r="N20" s="76" t="n">
        <v>44.6559</v>
      </c>
      <c r="O20" s="76" t="n">
        <v>46.1715</v>
      </c>
      <c r="P20" s="76" t="n">
        <v>3784.466</v>
      </c>
      <c r="Q20" s="76" t="n">
        <v>4.773</v>
      </c>
      <c r="R20" s="58" t="n">
        <f aca="false">P20/3600</f>
        <v>1.051240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928.0418</v>
      </c>
      <c r="M21" s="76" t="n">
        <v>39.7124</v>
      </c>
      <c r="N21" s="76" t="n">
        <v>43.5551</v>
      </c>
      <c r="O21" s="76" t="n">
        <v>45.2069</v>
      </c>
      <c r="P21" s="76" t="n">
        <v>3440.159</v>
      </c>
      <c r="Q21" s="76" t="n">
        <v>4.305</v>
      </c>
      <c r="R21" s="58" t="n">
        <f aca="false">P21/3600</f>
        <v>0.955599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472.7236</v>
      </c>
      <c r="M22" s="78" t="n">
        <v>37.296</v>
      </c>
      <c r="N22" s="78" t="n">
        <v>42.7648</v>
      </c>
      <c r="O22" s="78" t="n">
        <v>44.5876</v>
      </c>
      <c r="P22" s="78" t="n">
        <v>3171.636</v>
      </c>
      <c r="Q22" s="78" t="n">
        <v>4.024</v>
      </c>
      <c r="R22" s="64" t="n">
        <f aca="false">P22/3600</f>
        <v>0.8810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6180.1704</v>
      </c>
      <c r="M23" s="74" t="n">
        <v>42.4356</v>
      </c>
      <c r="N23" s="74" t="n">
        <v>44.8555</v>
      </c>
      <c r="O23" s="74" t="n">
        <v>46.3501</v>
      </c>
      <c r="P23" s="74" t="n">
        <v>2958.044</v>
      </c>
      <c r="Q23" s="74" t="n">
        <v>5.319</v>
      </c>
      <c r="R23" s="53" t="n">
        <f aca="false">P23/3600</f>
        <v>0.82167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2881.6496</v>
      </c>
      <c r="M24" s="76" t="n">
        <v>39.9739</v>
      </c>
      <c r="N24" s="76" t="n">
        <v>43.1283</v>
      </c>
      <c r="O24" s="76" t="n">
        <v>44.6857</v>
      </c>
      <c r="P24" s="76" t="n">
        <v>2704.448</v>
      </c>
      <c r="Q24" s="76" t="n">
        <v>4.524</v>
      </c>
      <c r="R24" s="58" t="n">
        <f aca="false">P24/3600</f>
        <v>0.751235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377.5099</v>
      </c>
      <c r="M25" s="76" t="n">
        <v>37.5089</v>
      </c>
      <c r="N25" s="76" t="n">
        <v>41.7987</v>
      </c>
      <c r="O25" s="76" t="n">
        <v>43.7309</v>
      </c>
      <c r="P25" s="76" t="n">
        <v>2541.646</v>
      </c>
      <c r="Q25" s="76" t="n">
        <v>4.056</v>
      </c>
      <c r="R25" s="58" t="n">
        <f aca="false">P25/3600</f>
        <v>0.7060127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48.1019</v>
      </c>
      <c r="M26" s="78" t="n">
        <v>35.2538</v>
      </c>
      <c r="N26" s="78" t="n">
        <v>40.9688</v>
      </c>
      <c r="O26" s="78" t="n">
        <v>43.1611</v>
      </c>
      <c r="P26" s="78" t="n">
        <v>2427.734</v>
      </c>
      <c r="Q26" s="78" t="n">
        <v>3.806</v>
      </c>
      <c r="R26" s="64" t="n">
        <f aca="false">P26/3600</f>
        <v>0.67437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0629.4062</v>
      </c>
      <c r="M27" s="74" t="n">
        <v>41.4602</v>
      </c>
      <c r="N27" s="74" t="n">
        <v>43.4255</v>
      </c>
      <c r="O27" s="74" t="n">
        <v>46.0356</v>
      </c>
      <c r="P27" s="74" t="n">
        <v>6384.892</v>
      </c>
      <c r="Q27" s="74" t="n">
        <v>9.235</v>
      </c>
      <c r="R27" s="53" t="n">
        <f aca="false">P27/3600</f>
        <v>1.77358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309.6619</v>
      </c>
      <c r="M28" s="76" t="n">
        <v>39.5947</v>
      </c>
      <c r="N28" s="76" t="n">
        <v>42.4138</v>
      </c>
      <c r="O28" s="76" t="n">
        <v>44.3591</v>
      </c>
      <c r="P28" s="76" t="n">
        <v>5801.446</v>
      </c>
      <c r="Q28" s="76" t="n">
        <v>7.768</v>
      </c>
      <c r="R28" s="58" t="n">
        <f aca="false">P28/3600</f>
        <v>1.61151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118.3423</v>
      </c>
      <c r="M29" s="76" t="n">
        <v>37.4375</v>
      </c>
      <c r="N29" s="76" t="n">
        <v>41.4888</v>
      </c>
      <c r="O29" s="76" t="n">
        <v>42.8406</v>
      </c>
      <c r="P29" s="76" t="n">
        <v>5387.959</v>
      </c>
      <c r="Q29" s="76" t="n">
        <v>6.942</v>
      </c>
      <c r="R29" s="58" t="n">
        <f aca="false">P29/3600</f>
        <v>1.4966552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084.6557</v>
      </c>
      <c r="M30" s="78" t="n">
        <v>35.1414</v>
      </c>
      <c r="N30" s="78" t="n">
        <v>40.7245</v>
      </c>
      <c r="O30" s="78" t="n">
        <v>41.7287</v>
      </c>
      <c r="P30" s="78" t="n">
        <v>5104.273</v>
      </c>
      <c r="Q30" s="78" t="n">
        <v>6.536</v>
      </c>
      <c r="R30" s="64" t="n">
        <f aca="false">P30/3600</f>
        <v>1.41785361111111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015.4804</v>
      </c>
      <c r="M31" s="74" t="n">
        <v>42.3452</v>
      </c>
      <c r="N31" s="74" t="n">
        <v>46.7395</v>
      </c>
      <c r="O31" s="74" t="n">
        <v>47.3288</v>
      </c>
      <c r="P31" s="74" t="n">
        <v>8902.16</v>
      </c>
      <c r="Q31" s="74" t="n">
        <v>10.53</v>
      </c>
      <c r="R31" s="53" t="n">
        <f aca="false">P31/3600</f>
        <v>2.47282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3703.633</v>
      </c>
      <c r="M32" s="76" t="n">
        <v>40.6275</v>
      </c>
      <c r="N32" s="76" t="n">
        <v>45.4067</v>
      </c>
      <c r="O32" s="76" t="n">
        <v>45.3363</v>
      </c>
      <c r="P32" s="76" t="n">
        <v>7929.702</v>
      </c>
      <c r="Q32" s="76" t="n">
        <v>9.11</v>
      </c>
      <c r="R32" s="58" t="n">
        <f aca="false">P32/3600</f>
        <v>2.20269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807.6948</v>
      </c>
      <c r="M33" s="76" t="n">
        <v>38.6124</v>
      </c>
      <c r="N33" s="76" t="n">
        <v>44.1055</v>
      </c>
      <c r="O33" s="76" t="n">
        <v>43.5395</v>
      </c>
      <c r="P33" s="76" t="n">
        <v>7164.174</v>
      </c>
      <c r="Q33" s="76" t="n">
        <v>8.283</v>
      </c>
      <c r="R33" s="58" t="n">
        <f aca="false">P33/3600</f>
        <v>1.9900483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961.4144</v>
      </c>
      <c r="M34" s="78" t="n">
        <v>36.535</v>
      </c>
      <c r="N34" s="78" t="n">
        <v>43.1813</v>
      </c>
      <c r="O34" s="78" t="n">
        <v>42.2388</v>
      </c>
      <c r="P34" s="78" t="n">
        <v>6518.314</v>
      </c>
      <c r="Q34" s="78" t="n">
        <v>7.737</v>
      </c>
      <c r="R34" s="64" t="n">
        <f aca="false">P34/3600</f>
        <v>1.81064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215.8847</v>
      </c>
      <c r="M35" s="74" t="n">
        <v>40.5216</v>
      </c>
      <c r="N35" s="74" t="n">
        <v>45.1813</v>
      </c>
      <c r="O35" s="74" t="n">
        <v>47.4207</v>
      </c>
      <c r="P35" s="74" t="n">
        <v>8408.522</v>
      </c>
      <c r="Q35" s="74" t="n">
        <v>13.712</v>
      </c>
      <c r="R35" s="53" t="n">
        <f aca="false">P35/3600</f>
        <v>2.33570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536.8447</v>
      </c>
      <c r="M36" s="76" t="n">
        <v>38.6692</v>
      </c>
      <c r="N36" s="76" t="n">
        <v>43.7922</v>
      </c>
      <c r="O36" s="76" t="n">
        <v>46.124</v>
      </c>
      <c r="P36" s="76" t="n">
        <v>7368.566</v>
      </c>
      <c r="Q36" s="76" t="n">
        <v>10.686</v>
      </c>
      <c r="R36" s="58" t="n">
        <f aca="false">P36/3600</f>
        <v>2.046823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819.1591</v>
      </c>
      <c r="M37" s="76" t="n">
        <v>36.7859</v>
      </c>
      <c r="N37" s="76" t="n">
        <v>42.6973</v>
      </c>
      <c r="O37" s="76" t="n">
        <v>44.9481</v>
      </c>
      <c r="P37" s="76" t="n">
        <v>6934.993</v>
      </c>
      <c r="Q37" s="76" t="n">
        <v>9.859</v>
      </c>
      <c r="R37" s="58" t="n">
        <f aca="false">P37/3600</f>
        <v>1.9263869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64.2047</v>
      </c>
      <c r="M38" s="78" t="n">
        <v>34.6388</v>
      </c>
      <c r="N38" s="78" t="n">
        <v>41.8837</v>
      </c>
      <c r="O38" s="78" t="n">
        <v>44.2854</v>
      </c>
      <c r="P38" s="78" t="n">
        <v>6560.113</v>
      </c>
      <c r="Q38" s="78" t="n">
        <v>9.453</v>
      </c>
      <c r="R38" s="64" t="n">
        <f aca="false">P38/3600</f>
        <v>1.82225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226.5938</v>
      </c>
      <c r="M39" s="74" t="n">
        <v>42.5321</v>
      </c>
      <c r="N39" s="74" t="n">
        <v>45.373</v>
      </c>
      <c r="O39" s="74" t="n">
        <v>45.393</v>
      </c>
      <c r="P39" s="74" t="n">
        <v>1349.377</v>
      </c>
      <c r="Q39" s="74" t="n">
        <v>2.012</v>
      </c>
      <c r="R39" s="53" t="n">
        <f aca="false">P39/3600</f>
        <v>0.374826944444444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075.4227</v>
      </c>
      <c r="M40" s="76" t="n">
        <v>39.7414</v>
      </c>
      <c r="N40" s="76" t="n">
        <v>43.1268</v>
      </c>
      <c r="O40" s="76" t="n">
        <v>42.8394</v>
      </c>
      <c r="P40" s="76" t="n">
        <v>1228.82</v>
      </c>
      <c r="Q40" s="76" t="n">
        <v>1.716</v>
      </c>
      <c r="R40" s="58" t="n">
        <f aca="false">P40/3600</f>
        <v>0.34133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32.4165</v>
      </c>
      <c r="M41" s="76" t="n">
        <v>37.0832</v>
      </c>
      <c r="N41" s="76" t="n">
        <v>41.2552</v>
      </c>
      <c r="O41" s="76" t="n">
        <v>40.7011</v>
      </c>
      <c r="P41" s="76" t="n">
        <v>1134.237</v>
      </c>
      <c r="Q41" s="76" t="n">
        <v>1.497</v>
      </c>
      <c r="R41" s="58" t="n">
        <f aca="false">P41/3600</f>
        <v>0.315065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83.8639</v>
      </c>
      <c r="M42" s="78" t="n">
        <v>34.6683</v>
      </c>
      <c r="N42" s="78" t="n">
        <v>39.9459</v>
      </c>
      <c r="O42" s="78" t="n">
        <v>39.2121</v>
      </c>
      <c r="P42" s="78" t="n">
        <v>1066.61</v>
      </c>
      <c r="Q42" s="78" t="n">
        <v>1.372</v>
      </c>
      <c r="R42" s="64" t="n">
        <f aca="false">P42/3600</f>
        <v>0.29628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141.9126</v>
      </c>
      <c r="M43" s="74" t="n">
        <v>41.7363</v>
      </c>
      <c r="N43" s="74" t="n">
        <v>45.6589</v>
      </c>
      <c r="O43" s="74" t="n">
        <v>46.0244</v>
      </c>
      <c r="P43" s="74" t="n">
        <v>1802.22</v>
      </c>
      <c r="Q43" s="74" t="n">
        <v>2.589</v>
      </c>
      <c r="R43" s="53" t="n">
        <f aca="false">P43/3600</f>
        <v>0.500616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532.4837</v>
      </c>
      <c r="M44" s="76" t="n">
        <v>38.9711</v>
      </c>
      <c r="N44" s="76" t="n">
        <v>43.8398</v>
      </c>
      <c r="O44" s="76" t="n">
        <v>43.8315</v>
      </c>
      <c r="P44" s="76" t="n">
        <v>1636.845</v>
      </c>
      <c r="Q44" s="76" t="n">
        <v>2.184</v>
      </c>
      <c r="R44" s="58" t="n">
        <f aca="false">P44/3600</f>
        <v>0.4546791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780.4316</v>
      </c>
      <c r="M45" s="76" t="n">
        <v>36.1239</v>
      </c>
      <c r="N45" s="76" t="n">
        <v>42.3213</v>
      </c>
      <c r="O45" s="76" t="n">
        <v>42.0712</v>
      </c>
      <c r="P45" s="76" t="n">
        <v>1511.332</v>
      </c>
      <c r="Q45" s="76" t="n">
        <v>1.981</v>
      </c>
      <c r="R45" s="58" t="n">
        <f aca="false">P45/3600</f>
        <v>0.41981444444444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404.6847</v>
      </c>
      <c r="M46" s="78" t="n">
        <v>33.4291</v>
      </c>
      <c r="N46" s="78" t="n">
        <v>41.2639</v>
      </c>
      <c r="O46" s="78" t="n">
        <v>40.8088</v>
      </c>
      <c r="P46" s="78" t="n">
        <v>1414.155</v>
      </c>
      <c r="Q46" s="78" t="n">
        <v>1.794</v>
      </c>
      <c r="R46" s="64" t="n">
        <f aca="false">P46/3600</f>
        <v>0.3928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562.2928</v>
      </c>
      <c r="M47" s="74" t="n">
        <v>39.6323</v>
      </c>
      <c r="N47" s="74" t="n">
        <v>43.2396</v>
      </c>
      <c r="O47" s="74" t="n">
        <v>43.7044</v>
      </c>
      <c r="P47" s="74" t="n">
        <v>1353.589</v>
      </c>
      <c r="Q47" s="74" t="n">
        <v>2.496</v>
      </c>
      <c r="R47" s="53" t="n">
        <f aca="false">P47/3600</f>
        <v>0.37599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711.3237</v>
      </c>
      <c r="M48" s="76" t="n">
        <v>36.2037</v>
      </c>
      <c r="N48" s="76" t="n">
        <v>41.0993</v>
      </c>
      <c r="O48" s="76" t="n">
        <v>41.3294</v>
      </c>
      <c r="P48" s="76" t="n">
        <v>1205.575</v>
      </c>
      <c r="Q48" s="76" t="n">
        <v>2.012</v>
      </c>
      <c r="R48" s="58" t="n">
        <f aca="false">P48/3600</f>
        <v>0.3348819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326.767</v>
      </c>
      <c r="M49" s="76" t="n">
        <v>33.077</v>
      </c>
      <c r="N49" s="76" t="n">
        <v>39.4809</v>
      </c>
      <c r="O49" s="76" t="n">
        <v>39.5613</v>
      </c>
      <c r="P49" s="76" t="n">
        <v>1101.632</v>
      </c>
      <c r="Q49" s="76" t="n">
        <v>1.716</v>
      </c>
      <c r="R49" s="58" t="n">
        <f aca="false">P49/3600</f>
        <v>0.306008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43.5588</v>
      </c>
      <c r="M50" s="78" t="n">
        <v>30.3296</v>
      </c>
      <c r="N50" s="78" t="n">
        <v>38.436</v>
      </c>
      <c r="O50" s="78" t="n">
        <v>38.4217</v>
      </c>
      <c r="P50" s="78" t="n">
        <v>1026.049</v>
      </c>
      <c r="Q50" s="78" t="n">
        <v>1.528</v>
      </c>
      <c r="R50" s="64" t="n">
        <f aca="false">P50/3600</f>
        <v>0.285013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397.6025</v>
      </c>
      <c r="M51" s="74" t="n">
        <v>40.3115</v>
      </c>
      <c r="N51" s="74" t="n">
        <v>43.71</v>
      </c>
      <c r="O51" s="74" t="n">
        <v>44.682</v>
      </c>
      <c r="P51" s="74" t="n">
        <v>1306.39</v>
      </c>
      <c r="Q51" s="74" t="n">
        <v>1.872</v>
      </c>
      <c r="R51" s="53" t="n">
        <f aca="false">P51/3600</f>
        <v>0.36288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551.456</v>
      </c>
      <c r="M52" s="76" t="n">
        <v>37.1826</v>
      </c>
      <c r="N52" s="76" t="n">
        <v>41.5907</v>
      </c>
      <c r="O52" s="76" t="n">
        <v>42.5978</v>
      </c>
      <c r="P52" s="76" t="n">
        <v>1157.208</v>
      </c>
      <c r="Q52" s="76" t="n">
        <v>1.513</v>
      </c>
      <c r="R52" s="58" t="n">
        <f aca="false">P52/3600</f>
        <v>0.32144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744.9415</v>
      </c>
      <c r="M53" s="76" t="n">
        <v>34.3025</v>
      </c>
      <c r="N53" s="76" t="n">
        <v>40.0238</v>
      </c>
      <c r="O53" s="76" t="n">
        <v>40.818</v>
      </c>
      <c r="P53" s="76" t="n">
        <v>1032.798</v>
      </c>
      <c r="Q53" s="76" t="n">
        <v>1.279</v>
      </c>
      <c r="R53" s="58" t="n">
        <f aca="false">P53/3600</f>
        <v>0.286888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57.5188</v>
      </c>
      <c r="M54" s="78" t="n">
        <v>31.932</v>
      </c>
      <c r="N54" s="78" t="n">
        <v>38.9139</v>
      </c>
      <c r="O54" s="78" t="n">
        <v>39.4666</v>
      </c>
      <c r="P54" s="78" t="n">
        <v>939.354</v>
      </c>
      <c r="Q54" s="78" t="n">
        <v>1.139</v>
      </c>
      <c r="R54" s="64" t="n">
        <f aca="false">P54/3600</f>
        <v>0.26093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49.5258</v>
      </c>
      <c r="M55" s="74" t="n">
        <v>43.0963</v>
      </c>
      <c r="N55" s="74" t="n">
        <v>46.1703</v>
      </c>
      <c r="O55" s="74" t="n">
        <v>45.7987</v>
      </c>
      <c r="P55" s="74" t="n">
        <v>310.051</v>
      </c>
      <c r="Q55" s="74" t="n">
        <v>0.546</v>
      </c>
      <c r="R55" s="53" t="n">
        <f aca="false">P55/3600</f>
        <v>0.08612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72.9567</v>
      </c>
      <c r="M56" s="76" t="n">
        <v>39.8289</v>
      </c>
      <c r="N56" s="76" t="n">
        <v>43.9317</v>
      </c>
      <c r="O56" s="76" t="n">
        <v>43.3074</v>
      </c>
      <c r="P56" s="76" t="n">
        <v>283.141</v>
      </c>
      <c r="Q56" s="76" t="n">
        <v>0.468</v>
      </c>
      <c r="R56" s="58" t="n">
        <f aca="false">P56/3600</f>
        <v>0.0786502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85.3814</v>
      </c>
      <c r="M57" s="76" t="n">
        <v>36.8109</v>
      </c>
      <c r="N57" s="76" t="n">
        <v>42.0927</v>
      </c>
      <c r="O57" s="76" t="n">
        <v>41.2815</v>
      </c>
      <c r="P57" s="76" t="n">
        <v>261.894</v>
      </c>
      <c r="Q57" s="76" t="n">
        <v>0.421</v>
      </c>
      <c r="R57" s="58" t="n">
        <f aca="false">P57/3600</f>
        <v>0.072748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95.7485</v>
      </c>
      <c r="M58" s="78" t="n">
        <v>34.2285</v>
      </c>
      <c r="N58" s="78" t="n">
        <v>40.8727</v>
      </c>
      <c r="O58" s="78" t="n">
        <v>39.8542</v>
      </c>
      <c r="P58" s="78" t="n">
        <v>246.981</v>
      </c>
      <c r="Q58" s="78" t="n">
        <v>0.39</v>
      </c>
      <c r="R58" s="64" t="n">
        <f aca="false">P58/3600</f>
        <v>0.06860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1010.9284</v>
      </c>
      <c r="M59" s="74" t="n">
        <v>40.12</v>
      </c>
      <c r="N59" s="74" t="n">
        <v>45.8045</v>
      </c>
      <c r="O59" s="74" t="n">
        <v>46.5313</v>
      </c>
      <c r="P59" s="74" t="n">
        <v>330.969</v>
      </c>
      <c r="Q59" s="74" t="n">
        <v>0.764</v>
      </c>
      <c r="R59" s="53" t="n">
        <f aca="false">P59/3600</f>
        <v>0.09193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74.3591</v>
      </c>
      <c r="M60" s="76" t="n">
        <v>36.9342</v>
      </c>
      <c r="N60" s="76" t="n">
        <v>44.1431</v>
      </c>
      <c r="O60" s="76" t="n">
        <v>44.6215</v>
      </c>
      <c r="P60" s="76" t="n">
        <v>298.256</v>
      </c>
      <c r="Q60" s="76" t="n">
        <v>0.655</v>
      </c>
      <c r="R60" s="58" t="n">
        <f aca="false">P60/3600</f>
        <v>0.08284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51.1256</v>
      </c>
      <c r="M61" s="76" t="n">
        <v>33.9969</v>
      </c>
      <c r="N61" s="76" t="n">
        <v>42.824</v>
      </c>
      <c r="O61" s="76" t="n">
        <v>43.3324</v>
      </c>
      <c r="P61" s="76" t="n">
        <v>285.542</v>
      </c>
      <c r="Q61" s="76" t="n">
        <v>0.592</v>
      </c>
      <c r="R61" s="58" t="n">
        <f aca="false">P61/3600</f>
        <v>0.079317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40.1079</v>
      </c>
      <c r="M62" s="78" t="n">
        <v>31.1224</v>
      </c>
      <c r="N62" s="78" t="n">
        <v>41.7738</v>
      </c>
      <c r="O62" s="78" t="n">
        <v>42.0683</v>
      </c>
      <c r="P62" s="78" t="n">
        <v>275.886</v>
      </c>
      <c r="Q62" s="78" t="n">
        <v>0.546</v>
      </c>
      <c r="R62" s="64" t="n">
        <f aca="false">P62/3600</f>
        <v>0.07663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045.1918</v>
      </c>
      <c r="M63" s="74" t="n">
        <v>40.2007</v>
      </c>
      <c r="N63" s="74" t="n">
        <v>43.7296</v>
      </c>
      <c r="O63" s="74" t="n">
        <v>44.7285</v>
      </c>
      <c r="P63" s="74" t="n">
        <v>305.434</v>
      </c>
      <c r="Q63" s="74" t="n">
        <v>0.639</v>
      </c>
      <c r="R63" s="53" t="n">
        <f aca="false">P63/3600</f>
        <v>0.0848427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490.1402</v>
      </c>
      <c r="M64" s="76" t="n">
        <v>37.1821</v>
      </c>
      <c r="N64" s="76" t="n">
        <v>41.5129</v>
      </c>
      <c r="O64" s="76" t="n">
        <v>42.3667</v>
      </c>
      <c r="P64" s="76" t="n">
        <v>274.109</v>
      </c>
      <c r="Q64" s="76" t="n">
        <v>0.53</v>
      </c>
      <c r="R64" s="58" t="n">
        <f aca="false">P64/3600</f>
        <v>0.0761413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36.1526</v>
      </c>
      <c r="M65" s="76" t="n">
        <v>34.3821</v>
      </c>
      <c r="N65" s="76" t="n">
        <v>39.8153</v>
      </c>
      <c r="O65" s="76" t="n">
        <v>40.5562</v>
      </c>
      <c r="P65" s="76" t="n">
        <v>250.834</v>
      </c>
      <c r="Q65" s="76" t="n">
        <v>0.468</v>
      </c>
      <c r="R65" s="58" t="n">
        <f aca="false">P65/3600</f>
        <v>0.06967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13.8227</v>
      </c>
      <c r="M66" s="78" t="n">
        <v>31.9215</v>
      </c>
      <c r="N66" s="78" t="n">
        <v>38.5861</v>
      </c>
      <c r="O66" s="78" t="n">
        <v>39.3432</v>
      </c>
      <c r="P66" s="78" t="n">
        <v>234.953</v>
      </c>
      <c r="Q66" s="78" t="n">
        <v>0.421</v>
      </c>
      <c r="R66" s="64" t="n">
        <f aca="false">P66/3600</f>
        <v>0.0652647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929.4129</v>
      </c>
      <c r="M67" s="74" t="n">
        <v>40.5785</v>
      </c>
      <c r="N67" s="74" t="n">
        <v>43.7589</v>
      </c>
      <c r="O67" s="74" t="n">
        <v>44.103</v>
      </c>
      <c r="P67" s="74" t="n">
        <v>282.531</v>
      </c>
      <c r="Q67" s="74" t="n">
        <v>0.53</v>
      </c>
      <c r="R67" s="53" t="n">
        <f aca="false">P67/3600</f>
        <v>0.07848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462.6978</v>
      </c>
      <c r="M68" s="76" t="n">
        <v>37.0598</v>
      </c>
      <c r="N68" s="76" t="n">
        <v>41.3455</v>
      </c>
      <c r="O68" s="76" t="n">
        <v>41.5806</v>
      </c>
      <c r="P68" s="76" t="n">
        <v>250.894</v>
      </c>
      <c r="Q68" s="76" t="n">
        <v>0.436</v>
      </c>
      <c r="R68" s="58" t="n">
        <f aca="false">P68/3600</f>
        <v>0.0696927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27.5606</v>
      </c>
      <c r="M69" s="76" t="n">
        <v>34.0071</v>
      </c>
      <c r="N69" s="76" t="n">
        <v>39.554</v>
      </c>
      <c r="O69" s="76" t="n">
        <v>39.5338</v>
      </c>
      <c r="P69" s="76" t="n">
        <v>223.735</v>
      </c>
      <c r="Q69" s="76" t="n">
        <v>0.358</v>
      </c>
      <c r="R69" s="58" t="n">
        <f aca="false">P69/3600</f>
        <v>0.062148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15.1926</v>
      </c>
      <c r="M70" s="78" t="n">
        <v>31.6237</v>
      </c>
      <c r="N70" s="78" t="n">
        <v>38.1253</v>
      </c>
      <c r="O70" s="78" t="n">
        <v>37.8972</v>
      </c>
      <c r="P70" s="78" t="n">
        <v>203.127</v>
      </c>
      <c r="Q70" s="78" t="n">
        <v>0.327</v>
      </c>
      <c r="R70" s="64" t="n">
        <f aca="false">P70/3600</f>
        <v>0.05642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2871986631851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15265105673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32459166666667</v>
      </c>
      <c r="R108" s="79" t="n">
        <f aca="false">SUM(R3:R98)</f>
        <v>92.8690052777778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28719866318515</v>
      </c>
      <c r="R112" s="79" t="n">
        <f aca="false">GEOMEAN(R3:R82)</f>
        <v>0.6102932670477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152651056732</v>
      </c>
      <c r="R113" s="80" t="n">
        <f aca="false">R112/J112</f>
        <v>1.3726114077889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4477.8318</v>
      </c>
      <c r="M19" s="74" t="n">
        <v>44.7384</v>
      </c>
      <c r="N19" s="74" t="n">
        <v>45.6744</v>
      </c>
      <c r="O19" s="74" t="n">
        <v>47.1517</v>
      </c>
      <c r="P19" s="74" t="n">
        <v>7123.348</v>
      </c>
      <c r="Q19" s="74" t="n">
        <v>6.037</v>
      </c>
      <c r="R19" s="53" t="n">
        <f aca="false">P19/3600</f>
        <v>1.978707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186.8447</v>
      </c>
      <c r="M20" s="76" t="n">
        <v>42.3669</v>
      </c>
      <c r="N20" s="76" t="n">
        <v>44.1357</v>
      </c>
      <c r="O20" s="76" t="n">
        <v>45.6533</v>
      </c>
      <c r="P20" s="76" t="n">
        <v>6534.414</v>
      </c>
      <c r="Q20" s="76" t="n">
        <v>5.257</v>
      </c>
      <c r="R20" s="58" t="n">
        <f aca="false">P20/3600</f>
        <v>1.81511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065.9291</v>
      </c>
      <c r="M21" s="76" t="n">
        <v>39.5559</v>
      </c>
      <c r="N21" s="76" t="n">
        <v>42.5946</v>
      </c>
      <c r="O21" s="76" t="n">
        <v>44.6597</v>
      </c>
      <c r="P21" s="76" t="n">
        <v>5942.836</v>
      </c>
      <c r="Q21" s="76" t="n">
        <v>4.414</v>
      </c>
      <c r="R21" s="58" t="n">
        <f aca="false">P21/3600</f>
        <v>1.65078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528.4937</v>
      </c>
      <c r="M22" s="78" t="n">
        <v>36.9547</v>
      </c>
      <c r="N22" s="78" t="n">
        <v>42.0176</v>
      </c>
      <c r="O22" s="78" t="n">
        <v>43.9065</v>
      </c>
      <c r="P22" s="78" t="n">
        <v>5359.242</v>
      </c>
      <c r="Q22" s="78" t="n">
        <v>3.931</v>
      </c>
      <c r="R22" s="64" t="n">
        <f aca="false">P22/3600</f>
        <v>1.48867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5762.1943</v>
      </c>
      <c r="M23" s="74" t="n">
        <v>42.1794</v>
      </c>
      <c r="N23" s="74" t="n">
        <v>44.4542</v>
      </c>
      <c r="O23" s="74" t="n">
        <v>45.9395</v>
      </c>
      <c r="P23" s="74" t="n">
        <v>4920.467</v>
      </c>
      <c r="Q23" s="74" t="n">
        <v>5.772</v>
      </c>
      <c r="R23" s="53" t="n">
        <f aca="false">P23/3600</f>
        <v>1.366796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2488.1829</v>
      </c>
      <c r="M24" s="76" t="n">
        <v>39.5581</v>
      </c>
      <c r="N24" s="76" t="n">
        <v>42.6182</v>
      </c>
      <c r="O24" s="76" t="n">
        <v>44.0978</v>
      </c>
      <c r="P24" s="76" t="n">
        <v>4531.129</v>
      </c>
      <c r="Q24" s="76" t="n">
        <v>4.804</v>
      </c>
      <c r="R24" s="58" t="n">
        <f aca="false">P24/3600</f>
        <v>1.258646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102.0878</v>
      </c>
      <c r="M25" s="76" t="n">
        <v>37.0692</v>
      </c>
      <c r="N25" s="76" t="n">
        <v>41.1715</v>
      </c>
      <c r="O25" s="76" t="n">
        <v>42.7524</v>
      </c>
      <c r="P25" s="76" t="n">
        <v>4220.08</v>
      </c>
      <c r="Q25" s="76" t="n">
        <v>4.119</v>
      </c>
      <c r="R25" s="58" t="n">
        <f aca="false">P25/3600</f>
        <v>1.17224444444444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508.0751</v>
      </c>
      <c r="M26" s="78" t="n">
        <v>34.7724</v>
      </c>
      <c r="N26" s="78" t="n">
        <v>40.1078</v>
      </c>
      <c r="O26" s="78" t="n">
        <v>42.3044</v>
      </c>
      <c r="P26" s="78" t="n">
        <v>4044.222</v>
      </c>
      <c r="Q26" s="78" t="n">
        <v>3.775</v>
      </c>
      <c r="R26" s="64" t="n">
        <f aca="false">P26/3600</f>
        <v>1.12339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0725.4722</v>
      </c>
      <c r="M27" s="74" t="n">
        <v>41.4806</v>
      </c>
      <c r="N27" s="74" t="n">
        <v>43.2479</v>
      </c>
      <c r="O27" s="74" t="n">
        <v>45.5621</v>
      </c>
      <c r="P27" s="74" t="n">
        <v>9670.377</v>
      </c>
      <c r="Q27" s="74" t="n">
        <v>10.046</v>
      </c>
      <c r="R27" s="53" t="n">
        <f aca="false">P27/3600</f>
        <v>2.686215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039.3732</v>
      </c>
      <c r="M28" s="76" t="n">
        <v>39.4827</v>
      </c>
      <c r="N28" s="76" t="n">
        <v>42.0853</v>
      </c>
      <c r="O28" s="76" t="n">
        <v>43.68</v>
      </c>
      <c r="P28" s="76" t="n">
        <v>8763.065</v>
      </c>
      <c r="Q28" s="76" t="n">
        <v>8.065</v>
      </c>
      <c r="R28" s="58" t="n">
        <f aca="false">P28/3600</f>
        <v>2.4341847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1894.0619</v>
      </c>
      <c r="M29" s="76" t="n">
        <v>37.2756</v>
      </c>
      <c r="N29" s="76" t="n">
        <v>41.081</v>
      </c>
      <c r="O29" s="76" t="n">
        <v>42.2642</v>
      </c>
      <c r="P29" s="76" t="n">
        <v>8153.616</v>
      </c>
      <c r="Q29" s="76" t="n">
        <v>7.02</v>
      </c>
      <c r="R29" s="58" t="n">
        <f aca="false">P29/3600</f>
        <v>2.26489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957.5629</v>
      </c>
      <c r="M30" s="78" t="n">
        <v>34.9566</v>
      </c>
      <c r="N30" s="78" t="n">
        <v>40.2936</v>
      </c>
      <c r="O30" s="78" t="n">
        <v>41.1467</v>
      </c>
      <c r="P30" s="78" t="n">
        <v>7725.294</v>
      </c>
      <c r="Q30" s="78" t="n">
        <v>6.255</v>
      </c>
      <c r="R30" s="64" t="n">
        <f aca="false">P30/3600</f>
        <v>2.14591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9778.767</v>
      </c>
      <c r="M31" s="74" t="n">
        <v>42.3924</v>
      </c>
      <c r="N31" s="74" t="n">
        <v>46.3913</v>
      </c>
      <c r="O31" s="74" t="n">
        <v>46.9168</v>
      </c>
      <c r="P31" s="74" t="n">
        <v>13604.432</v>
      </c>
      <c r="Q31" s="74" t="n">
        <v>11.778</v>
      </c>
      <c r="R31" s="53" t="n">
        <f aca="false">P31/3600</f>
        <v>3.77900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081.5546</v>
      </c>
      <c r="M32" s="76" t="n">
        <v>40.5949</v>
      </c>
      <c r="N32" s="76" t="n">
        <v>44.8451</v>
      </c>
      <c r="O32" s="76" t="n">
        <v>44.6367</v>
      </c>
      <c r="P32" s="76" t="n">
        <v>12151.573</v>
      </c>
      <c r="Q32" s="76" t="n">
        <v>9.812</v>
      </c>
      <c r="R32" s="58" t="n">
        <f aca="false">P32/3600</f>
        <v>3.375436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1971.9753</v>
      </c>
      <c r="M33" s="76" t="n">
        <v>38.5122</v>
      </c>
      <c r="N33" s="76" t="n">
        <v>43.2481</v>
      </c>
      <c r="O33" s="76" t="n">
        <v>42.7098</v>
      </c>
      <c r="P33" s="76" t="n">
        <v>10946.74</v>
      </c>
      <c r="Q33" s="76" t="n">
        <v>8.47</v>
      </c>
      <c r="R33" s="58" t="n">
        <f aca="false">P33/3600</f>
        <v>3.04076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035.2082</v>
      </c>
      <c r="M34" s="78" t="n">
        <v>36.3421</v>
      </c>
      <c r="N34" s="78" t="n">
        <v>42.0082</v>
      </c>
      <c r="O34" s="78" t="n">
        <v>41.3056</v>
      </c>
      <c r="P34" s="78" t="n">
        <v>9853.537</v>
      </c>
      <c r="Q34" s="78" t="n">
        <v>7.488</v>
      </c>
      <c r="R34" s="64" t="n">
        <f aca="false">P34/3600</f>
        <v>2.73709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18701.4288</v>
      </c>
      <c r="M35" s="74" t="n">
        <v>40.8641</v>
      </c>
      <c r="N35" s="74" t="n">
        <v>45.021</v>
      </c>
      <c r="O35" s="74" t="n">
        <v>47.2114</v>
      </c>
      <c r="P35" s="74" t="n">
        <v>12423.56</v>
      </c>
      <c r="Q35" s="74" t="n">
        <v>15.007</v>
      </c>
      <c r="R35" s="53" t="n">
        <f aca="false">P35/3600</f>
        <v>3.45098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4332.4205</v>
      </c>
      <c r="M36" s="76" t="n">
        <v>38.8407</v>
      </c>
      <c r="N36" s="76" t="n">
        <v>43.6695</v>
      </c>
      <c r="O36" s="76" t="n">
        <v>45.756</v>
      </c>
      <c r="P36" s="76" t="n">
        <v>10835.065</v>
      </c>
      <c r="Q36" s="76" t="n">
        <v>11.122</v>
      </c>
      <c r="R36" s="58" t="n">
        <f aca="false">P36/3600</f>
        <v>3.00974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526.24</v>
      </c>
      <c r="M37" s="76" t="n">
        <v>36.9304</v>
      </c>
      <c r="N37" s="76" t="n">
        <v>42.4791</v>
      </c>
      <c r="O37" s="76" t="n">
        <v>44.2383</v>
      </c>
      <c r="P37" s="76" t="n">
        <v>10156.351</v>
      </c>
      <c r="Q37" s="76" t="n">
        <v>9.906</v>
      </c>
      <c r="R37" s="58" t="n">
        <f aca="false">P37/3600</f>
        <v>2.8212086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642.054</v>
      </c>
      <c r="M38" s="78" t="n">
        <v>34.8661</v>
      </c>
      <c r="N38" s="78" t="n">
        <v>41.5024</v>
      </c>
      <c r="O38" s="78" t="n">
        <v>43.4401</v>
      </c>
      <c r="P38" s="78" t="n">
        <v>9627.82</v>
      </c>
      <c r="Q38" s="78" t="n">
        <v>9.235</v>
      </c>
      <c r="R38" s="64" t="n">
        <f aca="false">P38/3600</f>
        <v>2.6743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255.868</v>
      </c>
      <c r="M39" s="74" t="n">
        <v>42.5452</v>
      </c>
      <c r="N39" s="74" t="n">
        <v>44.9075</v>
      </c>
      <c r="O39" s="74" t="n">
        <v>44.9502</v>
      </c>
      <c r="P39" s="74" t="n">
        <v>1982.806</v>
      </c>
      <c r="Q39" s="74" t="n">
        <v>2.23</v>
      </c>
      <c r="R39" s="53" t="n">
        <f aca="false">P39/3600</f>
        <v>0.550779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041.6</v>
      </c>
      <c r="M40" s="76" t="n">
        <v>39.7485</v>
      </c>
      <c r="N40" s="76" t="n">
        <v>42.6245</v>
      </c>
      <c r="O40" s="76" t="n">
        <v>42.2795</v>
      </c>
      <c r="P40" s="76" t="n">
        <v>1817.961</v>
      </c>
      <c r="Q40" s="76" t="n">
        <v>1.856</v>
      </c>
      <c r="R40" s="58" t="n">
        <f aca="false">P40/3600</f>
        <v>0.50498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502.932</v>
      </c>
      <c r="M41" s="76" t="n">
        <v>37.1608</v>
      </c>
      <c r="N41" s="76" t="n">
        <v>40.6881</v>
      </c>
      <c r="O41" s="76" t="n">
        <v>40.0302</v>
      </c>
      <c r="P41" s="76" t="n">
        <v>1685.299</v>
      </c>
      <c r="Q41" s="76" t="n">
        <v>1.544</v>
      </c>
      <c r="R41" s="58" t="n">
        <f aca="false">P41/3600</f>
        <v>0.46813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68.1897</v>
      </c>
      <c r="M42" s="78" t="n">
        <v>34.7978</v>
      </c>
      <c r="N42" s="78" t="n">
        <v>39.0226</v>
      </c>
      <c r="O42" s="78" t="n">
        <v>38.4098</v>
      </c>
      <c r="P42" s="78" t="n">
        <v>1588.501</v>
      </c>
      <c r="Q42" s="78" t="n">
        <v>1.388</v>
      </c>
      <c r="R42" s="64" t="n">
        <f aca="false">P42/3600</f>
        <v>0.44125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414.6307</v>
      </c>
      <c r="M43" s="74" t="n">
        <v>41.5492</v>
      </c>
      <c r="N43" s="74" t="n">
        <v>45.0028</v>
      </c>
      <c r="O43" s="74" t="n">
        <v>45.1689</v>
      </c>
      <c r="P43" s="74" t="n">
        <v>2782.917</v>
      </c>
      <c r="Q43" s="74" t="n">
        <v>2.917</v>
      </c>
      <c r="R43" s="53" t="n">
        <f aca="false">P43/3600</f>
        <v>0.773032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604.4056</v>
      </c>
      <c r="M44" s="76" t="n">
        <v>38.6198</v>
      </c>
      <c r="N44" s="76" t="n">
        <v>43.1133</v>
      </c>
      <c r="O44" s="76" t="n">
        <v>42.8388</v>
      </c>
      <c r="P44" s="76" t="n">
        <v>2509.993</v>
      </c>
      <c r="Q44" s="76" t="n">
        <v>2.402</v>
      </c>
      <c r="R44" s="58" t="n">
        <f aca="false">P44/3600</f>
        <v>0.697220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801.2279</v>
      </c>
      <c r="M45" s="76" t="n">
        <v>35.6803</v>
      </c>
      <c r="N45" s="76" t="n">
        <v>41.5595</v>
      </c>
      <c r="O45" s="76" t="n">
        <v>40.9723</v>
      </c>
      <c r="P45" s="76" t="n">
        <v>2316.443</v>
      </c>
      <c r="Q45" s="76" t="n">
        <v>2.074</v>
      </c>
      <c r="R45" s="58" t="n">
        <f aca="false">P45/3600</f>
        <v>0.6434563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12.7963</v>
      </c>
      <c r="M46" s="78" t="n">
        <v>32.9257</v>
      </c>
      <c r="N46" s="78" t="n">
        <v>40.5075</v>
      </c>
      <c r="O46" s="78" t="n">
        <v>39.6468</v>
      </c>
      <c r="P46" s="78" t="n">
        <v>2153.157</v>
      </c>
      <c r="Q46" s="78" t="n">
        <v>1.825</v>
      </c>
      <c r="R46" s="64" t="n">
        <f aca="false">P46/3600</f>
        <v>0.598099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159.5505</v>
      </c>
      <c r="M47" s="74" t="n">
        <v>39.5972</v>
      </c>
      <c r="N47" s="74" t="n">
        <v>42.8585</v>
      </c>
      <c r="O47" s="74" t="n">
        <v>43.2538</v>
      </c>
      <c r="P47" s="74" t="n">
        <v>2011.542</v>
      </c>
      <c r="Q47" s="74" t="n">
        <v>2.886</v>
      </c>
      <c r="R47" s="53" t="n">
        <f aca="false">P47/3600</f>
        <v>0.55876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2804.7175</v>
      </c>
      <c r="M48" s="76" t="n">
        <v>36.0764</v>
      </c>
      <c r="N48" s="76" t="n">
        <v>40.575</v>
      </c>
      <c r="O48" s="76" t="n">
        <v>40.7834</v>
      </c>
      <c r="P48" s="76" t="n">
        <v>1795.528</v>
      </c>
      <c r="Q48" s="76" t="n">
        <v>2.262</v>
      </c>
      <c r="R48" s="58" t="n">
        <f aca="false">P48/3600</f>
        <v>0.4987577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274.5155</v>
      </c>
      <c r="M49" s="76" t="n">
        <v>32.9527</v>
      </c>
      <c r="N49" s="76" t="n">
        <v>38.7492</v>
      </c>
      <c r="O49" s="76" t="n">
        <v>39.0801</v>
      </c>
      <c r="P49" s="76" t="n">
        <v>1641.962</v>
      </c>
      <c r="Q49" s="76" t="n">
        <v>1.84</v>
      </c>
      <c r="R49" s="58" t="n">
        <f aca="false">P49/3600</f>
        <v>0.4561005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570.6845</v>
      </c>
      <c r="M50" s="78" t="n">
        <v>30.2643</v>
      </c>
      <c r="N50" s="78" t="n">
        <v>37.6404</v>
      </c>
      <c r="O50" s="78" t="n">
        <v>37.7787</v>
      </c>
      <c r="P50" s="78" t="n">
        <v>1522.279</v>
      </c>
      <c r="Q50" s="78" t="n">
        <v>1.544</v>
      </c>
      <c r="R50" s="64" t="n">
        <f aca="false">P50/3600</f>
        <v>0.42285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3837.3674</v>
      </c>
      <c r="M51" s="74" t="n">
        <v>40.7624</v>
      </c>
      <c r="N51" s="74" t="n">
        <v>43.4509</v>
      </c>
      <c r="O51" s="74" t="n">
        <v>44.3988</v>
      </c>
      <c r="P51" s="74" t="n">
        <v>1998.778</v>
      </c>
      <c r="Q51" s="74" t="n">
        <v>2.059</v>
      </c>
      <c r="R51" s="53" t="n">
        <f aca="false">P51/3600</f>
        <v>0.55521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647.3378</v>
      </c>
      <c r="M52" s="76" t="n">
        <v>37.2082</v>
      </c>
      <c r="N52" s="76" t="n">
        <v>41.1879</v>
      </c>
      <c r="O52" s="76" t="n">
        <v>42.0279</v>
      </c>
      <c r="P52" s="76" t="n">
        <v>1792.716</v>
      </c>
      <c r="Q52" s="76" t="n">
        <v>1.607</v>
      </c>
      <c r="R52" s="58" t="n">
        <f aca="false">P52/3600</f>
        <v>0.49797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753.0572</v>
      </c>
      <c r="M53" s="76" t="n">
        <v>34.1448</v>
      </c>
      <c r="N53" s="76" t="n">
        <v>39.5756</v>
      </c>
      <c r="O53" s="76" t="n">
        <v>40.1877</v>
      </c>
      <c r="P53" s="76" t="n">
        <v>1620.875</v>
      </c>
      <c r="Q53" s="76" t="n">
        <v>1.31</v>
      </c>
      <c r="R53" s="58" t="n">
        <f aca="false">P53/3600</f>
        <v>0.450243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44.8948</v>
      </c>
      <c r="M54" s="78" t="n">
        <v>31.7514</v>
      </c>
      <c r="N54" s="78" t="n">
        <v>38.4642</v>
      </c>
      <c r="O54" s="78" t="n">
        <v>38.8273</v>
      </c>
      <c r="P54" s="78" t="n">
        <v>1465.535</v>
      </c>
      <c r="Q54" s="78" t="n">
        <v>1.123</v>
      </c>
      <c r="R54" s="64" t="n">
        <f aca="false">P54/3600</f>
        <v>0.4070930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20.433</v>
      </c>
      <c r="M55" s="74" t="n">
        <v>43.1289</v>
      </c>
      <c r="N55" s="74" t="n">
        <v>45.7696</v>
      </c>
      <c r="O55" s="74" t="n">
        <v>45.0876</v>
      </c>
      <c r="P55" s="74" t="n">
        <v>477.784</v>
      </c>
      <c r="Q55" s="74" t="n">
        <v>0.592</v>
      </c>
      <c r="R55" s="53" t="n">
        <f aca="false">P55/3600</f>
        <v>0.13271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04.5526</v>
      </c>
      <c r="M56" s="76" t="n">
        <v>39.6915</v>
      </c>
      <c r="N56" s="76" t="n">
        <v>43.2058</v>
      </c>
      <c r="O56" s="76" t="n">
        <v>42.1354</v>
      </c>
      <c r="P56" s="76" t="n">
        <v>438.347</v>
      </c>
      <c r="Q56" s="76" t="n">
        <v>0.499</v>
      </c>
      <c r="R56" s="58" t="n">
        <f aca="false">P56/3600</f>
        <v>0.1217630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00.1361</v>
      </c>
      <c r="M57" s="76" t="n">
        <v>36.5696</v>
      </c>
      <c r="N57" s="76" t="n">
        <v>41.2535</v>
      </c>
      <c r="O57" s="76" t="n">
        <v>40.0877</v>
      </c>
      <c r="P57" s="76" t="n">
        <v>406.413</v>
      </c>
      <c r="Q57" s="76" t="n">
        <v>0.436</v>
      </c>
      <c r="R57" s="58" t="n">
        <f aca="false">P57/3600</f>
        <v>0.11289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2.2557</v>
      </c>
      <c r="M58" s="78" t="n">
        <v>33.8703</v>
      </c>
      <c r="N58" s="78" t="n">
        <v>39.8486</v>
      </c>
      <c r="O58" s="78" t="n">
        <v>38.5546</v>
      </c>
      <c r="P58" s="78" t="n">
        <v>383.793</v>
      </c>
      <c r="Q58" s="78" t="n">
        <v>0.405</v>
      </c>
      <c r="R58" s="64" t="n">
        <f aca="false">P58/3600</f>
        <v>0.1066091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215.7916</v>
      </c>
      <c r="M59" s="74" t="n">
        <v>40.0187</v>
      </c>
      <c r="N59" s="74" t="n">
        <v>45.3078</v>
      </c>
      <c r="O59" s="74" t="n">
        <v>46.0428</v>
      </c>
      <c r="P59" s="74" t="n">
        <v>487.799</v>
      </c>
      <c r="Q59" s="74" t="n">
        <v>0.873</v>
      </c>
      <c r="R59" s="53" t="n">
        <f aca="false">P59/3600</f>
        <v>0.13549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04.8074</v>
      </c>
      <c r="M60" s="76" t="n">
        <v>36.5708</v>
      </c>
      <c r="N60" s="76" t="n">
        <v>43.2905</v>
      </c>
      <c r="O60" s="76" t="n">
        <v>43.9753</v>
      </c>
      <c r="P60" s="76" t="n">
        <v>434.244</v>
      </c>
      <c r="Q60" s="76" t="n">
        <v>0.702</v>
      </c>
      <c r="R60" s="58" t="n">
        <f aca="false">P60/3600</f>
        <v>0.12062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37.1647</v>
      </c>
      <c r="M61" s="76" t="n">
        <v>33.5057</v>
      </c>
      <c r="N61" s="76" t="n">
        <v>41.7065</v>
      </c>
      <c r="O61" s="76" t="n">
        <v>42.038</v>
      </c>
      <c r="P61" s="76" t="n">
        <v>409.331</v>
      </c>
      <c r="Q61" s="76" t="n">
        <v>0.592</v>
      </c>
      <c r="R61" s="58" t="n">
        <f aca="false">P61/3600</f>
        <v>0.1137030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15.1553</v>
      </c>
      <c r="M62" s="78" t="n">
        <v>30.7017</v>
      </c>
      <c r="N62" s="78" t="n">
        <v>40.7729</v>
      </c>
      <c r="O62" s="78" t="n">
        <v>40.7385</v>
      </c>
      <c r="P62" s="78" t="n">
        <v>397.724</v>
      </c>
      <c r="Q62" s="78" t="n">
        <v>0.546</v>
      </c>
      <c r="R62" s="64" t="n">
        <f aca="false">P62/3600</f>
        <v>0.11047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117.3608</v>
      </c>
      <c r="M63" s="74" t="n">
        <v>39.8128</v>
      </c>
      <c r="N63" s="74" t="n">
        <v>43.1249</v>
      </c>
      <c r="O63" s="74" t="n">
        <v>43.9369</v>
      </c>
      <c r="P63" s="74" t="n">
        <v>477.906</v>
      </c>
      <c r="Q63" s="74" t="n">
        <v>0.717</v>
      </c>
      <c r="R63" s="53" t="n">
        <f aca="false">P63/3600</f>
        <v>0.13275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487.3072</v>
      </c>
      <c r="M64" s="76" t="n">
        <v>36.6007</v>
      </c>
      <c r="N64" s="76" t="n">
        <v>40.7713</v>
      </c>
      <c r="O64" s="76" t="n">
        <v>41.5814</v>
      </c>
      <c r="P64" s="76" t="n">
        <v>426.207</v>
      </c>
      <c r="Q64" s="76" t="n">
        <v>0.577</v>
      </c>
      <c r="R64" s="58" t="n">
        <f aca="false">P64/3600</f>
        <v>0.1183908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19.7732</v>
      </c>
      <c r="M65" s="76" t="n">
        <v>33.7596</v>
      </c>
      <c r="N65" s="76" t="n">
        <v>39.0037</v>
      </c>
      <c r="O65" s="76" t="n">
        <v>39.5202</v>
      </c>
      <c r="P65" s="76" t="n">
        <v>390.436</v>
      </c>
      <c r="Q65" s="76" t="n">
        <v>0.483</v>
      </c>
      <c r="R65" s="58" t="n">
        <f aca="false">P65/3600</f>
        <v>0.10845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03.3155</v>
      </c>
      <c r="M66" s="78" t="n">
        <v>31.2862</v>
      </c>
      <c r="N66" s="78" t="n">
        <v>37.6115</v>
      </c>
      <c r="O66" s="78" t="n">
        <v>38.2663</v>
      </c>
      <c r="P66" s="78" t="n">
        <v>369.548</v>
      </c>
      <c r="Q66" s="78" t="n">
        <v>0.421</v>
      </c>
      <c r="R66" s="64" t="n">
        <f aca="false">P66/3600</f>
        <v>0.10265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991.2295</v>
      </c>
      <c r="M67" s="74" t="n">
        <v>40.6748</v>
      </c>
      <c r="N67" s="74" t="n">
        <v>43.2208</v>
      </c>
      <c r="O67" s="74" t="n">
        <v>43.5593</v>
      </c>
      <c r="P67" s="74" t="n">
        <v>446.693</v>
      </c>
      <c r="Q67" s="74" t="n">
        <v>0.577</v>
      </c>
      <c r="R67" s="53" t="n">
        <f aca="false">P67/3600</f>
        <v>0.1240813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476.1858</v>
      </c>
      <c r="M68" s="76" t="n">
        <v>36.9462</v>
      </c>
      <c r="N68" s="76" t="n">
        <v>40.7615</v>
      </c>
      <c r="O68" s="76" t="n">
        <v>40.8506</v>
      </c>
      <c r="P68" s="76" t="n">
        <v>402.654</v>
      </c>
      <c r="Q68" s="76" t="n">
        <v>0.468</v>
      </c>
      <c r="R68" s="58" t="n">
        <f aca="false">P68/3600</f>
        <v>0.111848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29.3957</v>
      </c>
      <c r="M69" s="76" t="n">
        <v>33.8669</v>
      </c>
      <c r="N69" s="76" t="n">
        <v>38.9127</v>
      </c>
      <c r="O69" s="76" t="n">
        <v>38.784</v>
      </c>
      <c r="P69" s="76" t="n">
        <v>363.809</v>
      </c>
      <c r="Q69" s="76" t="n">
        <v>0.39</v>
      </c>
      <c r="R69" s="58" t="n">
        <f aca="false">P69/3600</f>
        <v>0.1010580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14.4578</v>
      </c>
      <c r="M70" s="78" t="n">
        <v>31.3491</v>
      </c>
      <c r="N70" s="78" t="n">
        <v>37.4579</v>
      </c>
      <c r="O70" s="78" t="n">
        <v>37.1751</v>
      </c>
      <c r="P70" s="78" t="n">
        <v>332.36</v>
      </c>
      <c r="Q70" s="78" t="n">
        <v>0.327</v>
      </c>
      <c r="R70" s="64" t="n">
        <f aca="false">P70/3600</f>
        <v>0.0923222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1603.68</v>
      </c>
      <c r="M71" s="74" t="n">
        <v>45.1556</v>
      </c>
      <c r="N71" s="74" t="n">
        <v>48.2942</v>
      </c>
      <c r="O71" s="74" t="n">
        <v>49.3038</v>
      </c>
      <c r="P71" s="74" t="n">
        <v>4333.783</v>
      </c>
      <c r="Q71" s="74" t="n">
        <v>4.024</v>
      </c>
      <c r="R71" s="53" t="n">
        <f aca="false">P71/3600</f>
        <v>1.203828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728.7181</v>
      </c>
      <c r="M72" s="76" t="n">
        <v>43.0571</v>
      </c>
      <c r="N72" s="76" t="n">
        <v>46.3159</v>
      </c>
      <c r="O72" s="76" t="n">
        <v>47.5529</v>
      </c>
      <c r="P72" s="76" t="n">
        <v>4024.098</v>
      </c>
      <c r="Q72" s="76" t="n">
        <v>3.494</v>
      </c>
      <c r="R72" s="58" t="n">
        <f aca="false">P72/3600</f>
        <v>1.11780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386.8428</v>
      </c>
      <c r="M73" s="76" t="n">
        <v>40.6062</v>
      </c>
      <c r="N73" s="76" t="n">
        <v>44.4943</v>
      </c>
      <c r="O73" s="76" t="n">
        <v>45.8532</v>
      </c>
      <c r="P73" s="76" t="n">
        <v>3881.021</v>
      </c>
      <c r="Q73" s="76" t="n">
        <v>3.26</v>
      </c>
      <c r="R73" s="58" t="n">
        <f aca="false">P73/3600</f>
        <v>1.0780613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18.0019</v>
      </c>
      <c r="M74" s="78" t="n">
        <v>37.8157</v>
      </c>
      <c r="N74" s="78" t="n">
        <v>43.2762</v>
      </c>
      <c r="O74" s="78" t="n">
        <v>44.1988</v>
      </c>
      <c r="P74" s="78" t="n">
        <v>3793.202</v>
      </c>
      <c r="Q74" s="78" t="n">
        <v>3.01</v>
      </c>
      <c r="R74" s="64" t="n">
        <f aca="false">P74/3600</f>
        <v>1.05366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100.6623</v>
      </c>
      <c r="M75" s="74" t="n">
        <v>45.6227</v>
      </c>
      <c r="N75" s="74" t="n">
        <v>49.9449</v>
      </c>
      <c r="O75" s="74" t="n">
        <v>50.1129</v>
      </c>
      <c r="P75" s="74" t="n">
        <v>4801.336</v>
      </c>
      <c r="Q75" s="74" t="n">
        <v>4.087</v>
      </c>
      <c r="R75" s="53" t="n">
        <f aca="false">P75/3600</f>
        <v>1.33370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444.826</v>
      </c>
      <c r="M76" s="76" t="n">
        <v>43.8882</v>
      </c>
      <c r="N76" s="76" t="n">
        <v>48.0572</v>
      </c>
      <c r="O76" s="76" t="n">
        <v>48.4237</v>
      </c>
      <c r="P76" s="76" t="n">
        <v>4334.16</v>
      </c>
      <c r="Q76" s="76" t="n">
        <v>3.603</v>
      </c>
      <c r="R76" s="58" t="n">
        <f aca="false">P76/3600</f>
        <v>1.20393333333333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230.0614</v>
      </c>
      <c r="M77" s="76" t="n">
        <v>41.8454</v>
      </c>
      <c r="N77" s="76" t="n">
        <v>46.1864</v>
      </c>
      <c r="O77" s="76" t="n">
        <v>46.4959</v>
      </c>
      <c r="P77" s="76" t="n">
        <v>4037.695</v>
      </c>
      <c r="Q77" s="76" t="n">
        <v>3.291</v>
      </c>
      <c r="R77" s="58" t="n">
        <f aca="false">P77/3600</f>
        <v>1.1215819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32.0335</v>
      </c>
      <c r="M78" s="78" t="n">
        <v>39.4508</v>
      </c>
      <c r="N78" s="78" t="n">
        <v>44.5533</v>
      </c>
      <c r="O78" s="78" t="n">
        <v>45.5948</v>
      </c>
      <c r="P78" s="78" t="n">
        <v>3852.132</v>
      </c>
      <c r="Q78" s="78" t="n">
        <v>3.057</v>
      </c>
      <c r="R78" s="64" t="n">
        <f aca="false">P78/3600</f>
        <v>1.07003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330.0019</v>
      </c>
      <c r="M79" s="74" t="n">
        <v>45.82</v>
      </c>
      <c r="N79" s="74" t="n">
        <v>49.2999</v>
      </c>
      <c r="O79" s="74" t="n">
        <v>49.7712</v>
      </c>
      <c r="P79" s="74" t="n">
        <v>5041.322</v>
      </c>
      <c r="Q79" s="74" t="n">
        <v>4.399</v>
      </c>
      <c r="R79" s="53" t="n">
        <f aca="false">P79/3600</f>
        <v>1.40036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570.2512</v>
      </c>
      <c r="M80" s="76" t="n">
        <v>43.842</v>
      </c>
      <c r="N80" s="76" t="n">
        <v>47.4096</v>
      </c>
      <c r="O80" s="76" t="n">
        <v>48.0205</v>
      </c>
      <c r="P80" s="76" t="n">
        <v>4590.635</v>
      </c>
      <c r="Q80" s="76" t="n">
        <v>3.775</v>
      </c>
      <c r="R80" s="58" t="n">
        <f aca="false">P80/3600</f>
        <v>1.2751763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292.2716</v>
      </c>
      <c r="M81" s="76" t="n">
        <v>41.5257</v>
      </c>
      <c r="N81" s="76" t="n">
        <v>45.4638</v>
      </c>
      <c r="O81" s="76" t="n">
        <v>46.2725</v>
      </c>
      <c r="P81" s="76" t="n">
        <v>4332.241</v>
      </c>
      <c r="Q81" s="76" t="n">
        <v>3.478</v>
      </c>
      <c r="R81" s="58" t="n">
        <f aca="false">P81/3600</f>
        <v>1.203400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170.1693</v>
      </c>
      <c r="M82" s="78" t="n">
        <v>38.9586</v>
      </c>
      <c r="N82" s="78" t="n">
        <v>44.2066</v>
      </c>
      <c r="O82" s="78" t="n">
        <v>44.8661</v>
      </c>
      <c r="P82" s="78" t="n">
        <v>4087.507</v>
      </c>
      <c r="Q82" s="78" t="n">
        <v>3.198</v>
      </c>
      <c r="R82" s="64" t="n">
        <f aca="false">P82/3600</f>
        <v>1.13541861111111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3170433933089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4454136727249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651280555555556</v>
      </c>
      <c r="R108" s="79" t="n">
        <f aca="false">SUM(R3:R98)</f>
        <v>70.841011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31704339330895</v>
      </c>
      <c r="R112" s="79" t="n">
        <f aca="false">GEOMEAN(R3:R82)</f>
        <v>0.65049524626465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44541367272494</v>
      </c>
      <c r="R113" s="80" t="n">
        <f aca="false">R112/J112</f>
        <v>1.3587162571390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4689.0593</v>
      </c>
      <c r="M19" s="74" t="n">
        <v>44.583</v>
      </c>
      <c r="N19" s="74" t="n">
        <v>45.6192</v>
      </c>
      <c r="O19" s="74" t="n">
        <v>47.0849</v>
      </c>
      <c r="P19" s="74" t="n">
        <v>4605.789</v>
      </c>
      <c r="Q19" s="74" t="n">
        <v>5.304</v>
      </c>
      <c r="R19" s="53" t="n">
        <f aca="false">P19/3600</f>
        <v>1.2793858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268.7464</v>
      </c>
      <c r="M20" s="76" t="n">
        <v>42.2651</v>
      </c>
      <c r="N20" s="76" t="n">
        <v>43.8467</v>
      </c>
      <c r="O20" s="76" t="n">
        <v>45.5719</v>
      </c>
      <c r="P20" s="76" t="n">
        <v>4042.734</v>
      </c>
      <c r="Q20" s="76" t="n">
        <v>4.555</v>
      </c>
      <c r="R20" s="58" t="n">
        <f aca="false">P20/3600</f>
        <v>1.12298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110.6808</v>
      </c>
      <c r="M21" s="76" t="n">
        <v>39.4404</v>
      </c>
      <c r="N21" s="76" t="n">
        <v>42.6088</v>
      </c>
      <c r="O21" s="76" t="n">
        <v>44.6203</v>
      </c>
      <c r="P21" s="76" t="n">
        <v>3509.679</v>
      </c>
      <c r="Q21" s="76" t="n">
        <v>3.79</v>
      </c>
      <c r="R21" s="58" t="n">
        <f aca="false">P21/3600</f>
        <v>0.974910833333333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552.8307</v>
      </c>
      <c r="M22" s="78" t="n">
        <v>36.8414</v>
      </c>
      <c r="N22" s="78" t="n">
        <v>41.8646</v>
      </c>
      <c r="O22" s="78" t="n">
        <v>43.7876</v>
      </c>
      <c r="P22" s="78" t="n">
        <v>3109.755</v>
      </c>
      <c r="Q22" s="78" t="n">
        <v>3.322</v>
      </c>
      <c r="R22" s="64" t="n">
        <f aca="false">P22/3600</f>
        <v>0.863820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5997.41</v>
      </c>
      <c r="M23" s="74" t="n">
        <v>42.1187</v>
      </c>
      <c r="N23" s="74" t="n">
        <v>44.2929</v>
      </c>
      <c r="O23" s="74" t="n">
        <v>45.8896</v>
      </c>
      <c r="P23" s="74" t="n">
        <v>2898.358</v>
      </c>
      <c r="Q23" s="74" t="n">
        <v>5.101</v>
      </c>
      <c r="R23" s="53" t="n">
        <f aca="false">P23/3600</f>
        <v>0.80509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2529.2278</v>
      </c>
      <c r="M24" s="76" t="n">
        <v>39.554</v>
      </c>
      <c r="N24" s="76" t="n">
        <v>42.6282</v>
      </c>
      <c r="O24" s="76" t="n">
        <v>43.9586</v>
      </c>
      <c r="P24" s="76" t="n">
        <v>2512.411</v>
      </c>
      <c r="Q24" s="76" t="n">
        <v>4.18</v>
      </c>
      <c r="R24" s="58" t="n">
        <f aca="false">P24/3600</f>
        <v>0.69789194444444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134.4967</v>
      </c>
      <c r="M25" s="76" t="n">
        <v>37.097</v>
      </c>
      <c r="N25" s="76" t="n">
        <v>40.6632</v>
      </c>
      <c r="O25" s="76" t="n">
        <v>42.7934</v>
      </c>
      <c r="P25" s="76" t="n">
        <v>2241.344</v>
      </c>
      <c r="Q25" s="76" t="n">
        <v>3.478</v>
      </c>
      <c r="R25" s="58" t="n">
        <f aca="false">P25/3600</f>
        <v>0.6225955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511.5664</v>
      </c>
      <c r="M26" s="78" t="n">
        <v>34.7966</v>
      </c>
      <c r="N26" s="78" t="n">
        <v>40.099</v>
      </c>
      <c r="O26" s="78" t="n">
        <v>42.0949</v>
      </c>
      <c r="P26" s="78" t="n">
        <v>2100.358</v>
      </c>
      <c r="Q26" s="78" t="n">
        <v>3.151</v>
      </c>
      <c r="R26" s="64" t="n">
        <f aca="false">P26/3600</f>
        <v>0.58343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1743.3402</v>
      </c>
      <c r="M27" s="74" t="n">
        <v>41.3421</v>
      </c>
      <c r="N27" s="74" t="n">
        <v>43.1521</v>
      </c>
      <c r="O27" s="74" t="n">
        <v>45.4155</v>
      </c>
      <c r="P27" s="74" t="n">
        <v>6161.875</v>
      </c>
      <c r="Q27" s="74" t="n">
        <v>9.313</v>
      </c>
      <c r="R27" s="53" t="n">
        <f aca="false">P27/3600</f>
        <v>1.71163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4187.3113</v>
      </c>
      <c r="M28" s="76" t="n">
        <v>39.4056</v>
      </c>
      <c r="N28" s="76" t="n">
        <v>41.9894</v>
      </c>
      <c r="O28" s="76" t="n">
        <v>43.6016</v>
      </c>
      <c r="P28" s="76" t="n">
        <v>5238.526</v>
      </c>
      <c r="Q28" s="76" t="n">
        <v>7.269</v>
      </c>
      <c r="R28" s="58" t="n">
        <f aca="false">P28/3600</f>
        <v>1.455146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1936.9773</v>
      </c>
      <c r="M29" s="76" t="n">
        <v>37.236</v>
      </c>
      <c r="N29" s="76" t="n">
        <v>41.0236</v>
      </c>
      <c r="O29" s="76" t="n">
        <v>42.1952</v>
      </c>
      <c r="P29" s="76" t="n">
        <v>4671.638</v>
      </c>
      <c r="Q29" s="76" t="n">
        <v>6.193</v>
      </c>
      <c r="R29" s="58" t="n">
        <f aca="false">P29/3600</f>
        <v>1.297677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975.6866</v>
      </c>
      <c r="M30" s="78" t="n">
        <v>34.9372</v>
      </c>
      <c r="N30" s="78" t="n">
        <v>40.1813</v>
      </c>
      <c r="O30" s="78" t="n">
        <v>40.8635</v>
      </c>
      <c r="P30" s="78" t="n">
        <v>4315.256</v>
      </c>
      <c r="Q30" s="78" t="n">
        <v>5.522</v>
      </c>
      <c r="R30" s="64" t="n">
        <f aca="false">P30/3600</f>
        <v>1.19868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0430.7876</v>
      </c>
      <c r="M31" s="74" t="n">
        <v>42.3085</v>
      </c>
      <c r="N31" s="74" t="n">
        <v>46.2755</v>
      </c>
      <c r="O31" s="74" t="n">
        <v>46.7289</v>
      </c>
      <c r="P31" s="74" t="n">
        <v>9592.72</v>
      </c>
      <c r="Q31" s="74" t="n">
        <v>10.608</v>
      </c>
      <c r="R31" s="53" t="n">
        <f aca="false">P31/3600</f>
        <v>2.66464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272.5196</v>
      </c>
      <c r="M32" s="76" t="n">
        <v>40.5005</v>
      </c>
      <c r="N32" s="76" t="n">
        <v>44.6861</v>
      </c>
      <c r="O32" s="76" t="n">
        <v>44.4608</v>
      </c>
      <c r="P32" s="76" t="n">
        <v>8146.383</v>
      </c>
      <c r="Q32" s="76" t="n">
        <v>8.689</v>
      </c>
      <c r="R32" s="58" t="n">
        <f aca="false">P32/3600</f>
        <v>2.262884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057.6577</v>
      </c>
      <c r="M33" s="76" t="n">
        <v>38.4133</v>
      </c>
      <c r="N33" s="76" t="n">
        <v>43.0691</v>
      </c>
      <c r="O33" s="76" t="n">
        <v>42.4997</v>
      </c>
      <c r="P33" s="76" t="n">
        <v>7026.848</v>
      </c>
      <c r="Q33" s="76" t="n">
        <v>7.332</v>
      </c>
      <c r="R33" s="58" t="n">
        <f aca="false">P33/3600</f>
        <v>1.95190222222222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074.9402</v>
      </c>
      <c r="M34" s="78" t="n">
        <v>36.2457</v>
      </c>
      <c r="N34" s="78" t="n">
        <v>41.9655</v>
      </c>
      <c r="O34" s="78" t="n">
        <v>41.0557</v>
      </c>
      <c r="P34" s="78" t="n">
        <v>6130.004</v>
      </c>
      <c r="Q34" s="78" t="n">
        <v>6.536</v>
      </c>
      <c r="R34" s="64" t="n">
        <f aca="false">P34/3600</f>
        <v>1.70277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3567.0288</v>
      </c>
      <c r="M35" s="74" t="n">
        <v>40.64</v>
      </c>
      <c r="N35" s="74" t="n">
        <v>44.8698</v>
      </c>
      <c r="O35" s="74" t="n">
        <v>46.9455</v>
      </c>
      <c r="P35" s="74" t="n">
        <v>7748.741</v>
      </c>
      <c r="Q35" s="74" t="n">
        <v>14.336</v>
      </c>
      <c r="R35" s="53" t="n">
        <f aca="false">P35/3600</f>
        <v>2.1524280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5234.013</v>
      </c>
      <c r="M36" s="76" t="n">
        <v>38.4789</v>
      </c>
      <c r="N36" s="76" t="n">
        <v>43.5267</v>
      </c>
      <c r="O36" s="76" t="n">
        <v>45.548</v>
      </c>
      <c r="P36" s="76" t="n">
        <v>6060.601</v>
      </c>
      <c r="Q36" s="76" t="n">
        <v>9.656</v>
      </c>
      <c r="R36" s="58" t="n">
        <f aca="false">P36/3600</f>
        <v>1.68350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1722.0837</v>
      </c>
      <c r="M37" s="76" t="n">
        <v>36.6666</v>
      </c>
      <c r="N37" s="76" t="n">
        <v>42.3701</v>
      </c>
      <c r="O37" s="76" t="n">
        <v>44.0008</v>
      </c>
      <c r="P37" s="76" t="n">
        <v>5341.833</v>
      </c>
      <c r="Q37" s="76" t="n">
        <v>8.143</v>
      </c>
      <c r="R37" s="58" t="n">
        <f aca="false">P37/3600</f>
        <v>1.483842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693.2019</v>
      </c>
      <c r="M38" s="78" t="n">
        <v>34.7078</v>
      </c>
      <c r="N38" s="78" t="n">
        <v>41.517</v>
      </c>
      <c r="O38" s="78" t="n">
        <v>43.3557</v>
      </c>
      <c r="P38" s="78" t="n">
        <v>4945.34</v>
      </c>
      <c r="Q38" s="78" t="n">
        <v>7.332</v>
      </c>
      <c r="R38" s="64" t="n">
        <f aca="false">P38/3600</f>
        <v>1.3737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402.9814</v>
      </c>
      <c r="M39" s="74" t="n">
        <v>42.4107</v>
      </c>
      <c r="N39" s="74" t="n">
        <v>44.8902</v>
      </c>
      <c r="O39" s="74" t="n">
        <v>44.7492</v>
      </c>
      <c r="P39" s="74" t="n">
        <v>1343.387</v>
      </c>
      <c r="Q39" s="74" t="n">
        <v>2.074</v>
      </c>
      <c r="R39" s="53" t="n">
        <f aca="false">P39/3600</f>
        <v>0.37316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085.2495</v>
      </c>
      <c r="M40" s="76" t="n">
        <v>39.6614</v>
      </c>
      <c r="N40" s="76" t="n">
        <v>42.489</v>
      </c>
      <c r="O40" s="76" t="n">
        <v>42.207</v>
      </c>
      <c r="P40" s="76" t="n">
        <v>1165.701</v>
      </c>
      <c r="Q40" s="76" t="n">
        <v>1.7</v>
      </c>
      <c r="R40" s="58" t="n">
        <f aca="false">P40/3600</f>
        <v>0.323805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522.0577</v>
      </c>
      <c r="M41" s="76" t="n">
        <v>37.0961</v>
      </c>
      <c r="N41" s="76" t="n">
        <v>40.5471</v>
      </c>
      <c r="O41" s="76" t="n">
        <v>39.9361</v>
      </c>
      <c r="P41" s="76" t="n">
        <v>1030.527</v>
      </c>
      <c r="Q41" s="76" t="n">
        <v>1.404</v>
      </c>
      <c r="R41" s="58" t="n">
        <f aca="false">P41/3600</f>
        <v>0.28625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273.7237</v>
      </c>
      <c r="M42" s="78" t="n">
        <v>34.7583</v>
      </c>
      <c r="N42" s="78" t="n">
        <v>39.194</v>
      </c>
      <c r="O42" s="78" t="n">
        <v>38.4781</v>
      </c>
      <c r="P42" s="78" t="n">
        <v>928.987</v>
      </c>
      <c r="Q42" s="78" t="n">
        <v>1.232</v>
      </c>
      <c r="R42" s="64" t="n">
        <f aca="false">P42/3600</f>
        <v>0.258051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3690.4558</v>
      </c>
      <c r="M43" s="74" t="n">
        <v>41.4136</v>
      </c>
      <c r="N43" s="74" t="n">
        <v>44.8991</v>
      </c>
      <c r="O43" s="74" t="n">
        <v>45.144</v>
      </c>
      <c r="P43" s="74" t="n">
        <v>1872.183</v>
      </c>
      <c r="Q43" s="74" t="n">
        <v>2.714</v>
      </c>
      <c r="R43" s="53" t="n">
        <f aca="false">P43/3600</f>
        <v>0.520050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681.12</v>
      </c>
      <c r="M44" s="76" t="n">
        <v>38.4865</v>
      </c>
      <c r="N44" s="76" t="n">
        <v>42.9956</v>
      </c>
      <c r="O44" s="76" t="n">
        <v>42.6628</v>
      </c>
      <c r="P44" s="76" t="n">
        <v>1612.566</v>
      </c>
      <c r="Q44" s="76" t="n">
        <v>2.184</v>
      </c>
      <c r="R44" s="58" t="n">
        <f aca="false">P44/3600</f>
        <v>0.44793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824.413</v>
      </c>
      <c r="M45" s="76" t="n">
        <v>35.5856</v>
      </c>
      <c r="N45" s="76" t="n">
        <v>41.5275</v>
      </c>
      <c r="O45" s="76" t="n">
        <v>40.8436</v>
      </c>
      <c r="P45" s="76" t="n">
        <v>1424.991</v>
      </c>
      <c r="Q45" s="76" t="n">
        <v>1.856</v>
      </c>
      <c r="R45" s="58" t="n">
        <f aca="false">P45/3600</f>
        <v>0.39583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22.4372</v>
      </c>
      <c r="M46" s="78" t="n">
        <v>32.8806</v>
      </c>
      <c r="N46" s="78" t="n">
        <v>40.3072</v>
      </c>
      <c r="O46" s="78" t="n">
        <v>39.4969</v>
      </c>
      <c r="P46" s="78" t="n">
        <v>1283.451</v>
      </c>
      <c r="Q46" s="78" t="n">
        <v>1.606</v>
      </c>
      <c r="R46" s="64" t="n">
        <f aca="false">P46/3600</f>
        <v>0.3565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6759.8598</v>
      </c>
      <c r="M47" s="74" t="n">
        <v>39.4642</v>
      </c>
      <c r="N47" s="74" t="n">
        <v>42.8114</v>
      </c>
      <c r="O47" s="74" t="n">
        <v>43.1612</v>
      </c>
      <c r="P47" s="74" t="n">
        <v>1385.982</v>
      </c>
      <c r="Q47" s="74" t="n">
        <v>2.761</v>
      </c>
      <c r="R47" s="53" t="n">
        <f aca="false">P47/3600</f>
        <v>0.38499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2912.6392</v>
      </c>
      <c r="M48" s="76" t="n">
        <v>35.9954</v>
      </c>
      <c r="N48" s="76" t="n">
        <v>40.5265</v>
      </c>
      <c r="O48" s="76" t="n">
        <v>40.7173</v>
      </c>
      <c r="P48" s="76" t="n">
        <v>1137.271</v>
      </c>
      <c r="Q48" s="76" t="n">
        <v>2.059</v>
      </c>
      <c r="R48" s="58" t="n">
        <f aca="false">P48/3600</f>
        <v>0.315908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291.5052</v>
      </c>
      <c r="M49" s="76" t="n">
        <v>32.956</v>
      </c>
      <c r="N49" s="76" t="n">
        <v>38.7164</v>
      </c>
      <c r="O49" s="76" t="n">
        <v>39.011</v>
      </c>
      <c r="P49" s="76" t="n">
        <v>975.514</v>
      </c>
      <c r="Q49" s="76" t="n">
        <v>1.622</v>
      </c>
      <c r="R49" s="58" t="n">
        <f aca="false">P49/3600</f>
        <v>0.27097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574.6969</v>
      </c>
      <c r="M50" s="78" t="n">
        <v>30.3076</v>
      </c>
      <c r="N50" s="78" t="n">
        <v>37.6149</v>
      </c>
      <c r="O50" s="78" t="n">
        <v>37.6762</v>
      </c>
      <c r="P50" s="78" t="n">
        <v>871.447</v>
      </c>
      <c r="Q50" s="78" t="n">
        <v>1.357</v>
      </c>
      <c r="R50" s="64" t="n">
        <f aca="false">P50/3600</f>
        <v>0.2420686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035.1274</v>
      </c>
      <c r="M51" s="74" t="n">
        <v>40.6943</v>
      </c>
      <c r="N51" s="74" t="n">
        <v>43.3607</v>
      </c>
      <c r="O51" s="74" t="n">
        <v>44.2903</v>
      </c>
      <c r="P51" s="74" t="n">
        <v>1490.137</v>
      </c>
      <c r="Q51" s="74" t="n">
        <v>1.95</v>
      </c>
      <c r="R51" s="53" t="n">
        <f aca="false">P51/3600</f>
        <v>0.413926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680.4098</v>
      </c>
      <c r="M52" s="76" t="n">
        <v>37.1361</v>
      </c>
      <c r="N52" s="76" t="n">
        <v>41.0869</v>
      </c>
      <c r="O52" s="76" t="n">
        <v>41.9165</v>
      </c>
      <c r="P52" s="76" t="n">
        <v>1283.779</v>
      </c>
      <c r="Q52" s="76" t="n">
        <v>1.497</v>
      </c>
      <c r="R52" s="58" t="n">
        <f aca="false">P52/3600</f>
        <v>0.3566052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760.2757</v>
      </c>
      <c r="M53" s="76" t="n">
        <v>34.1316</v>
      </c>
      <c r="N53" s="76" t="n">
        <v>39.5195</v>
      </c>
      <c r="O53" s="76" t="n">
        <v>40.1329</v>
      </c>
      <c r="P53" s="76" t="n">
        <v>1107.856</v>
      </c>
      <c r="Q53" s="76" t="n">
        <v>1.201</v>
      </c>
      <c r="R53" s="58" t="n">
        <f aca="false">P53/3600</f>
        <v>0.30773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347.6382</v>
      </c>
      <c r="M54" s="78" t="n">
        <v>31.7551</v>
      </c>
      <c r="N54" s="78" t="n">
        <v>38.3994</v>
      </c>
      <c r="O54" s="78" t="n">
        <v>38.6991</v>
      </c>
      <c r="P54" s="78" t="n">
        <v>961.948</v>
      </c>
      <c r="Q54" s="78" t="n">
        <v>1.014</v>
      </c>
      <c r="R54" s="64" t="n">
        <f aca="false">P54/3600</f>
        <v>0.26720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845.0845</v>
      </c>
      <c r="M55" s="74" t="n">
        <v>43.0127</v>
      </c>
      <c r="N55" s="74" t="n">
        <v>45.6577</v>
      </c>
      <c r="O55" s="74" t="n">
        <v>45.034</v>
      </c>
      <c r="P55" s="74" t="n">
        <v>316.931</v>
      </c>
      <c r="Q55" s="74" t="n">
        <v>0.561</v>
      </c>
      <c r="R55" s="53" t="n">
        <f aca="false">P55/3600</f>
        <v>0.0880363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09.8103</v>
      </c>
      <c r="M56" s="76" t="n">
        <v>39.6338</v>
      </c>
      <c r="N56" s="76" t="n">
        <v>43.1094</v>
      </c>
      <c r="O56" s="76" t="n">
        <v>42.255</v>
      </c>
      <c r="P56" s="76" t="n">
        <v>273.329</v>
      </c>
      <c r="Q56" s="76" t="n">
        <v>0.468</v>
      </c>
      <c r="R56" s="58" t="n">
        <f aca="false">P56/3600</f>
        <v>0.0759247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02.5732</v>
      </c>
      <c r="M57" s="76" t="n">
        <v>36.568</v>
      </c>
      <c r="N57" s="76" t="n">
        <v>41.1768</v>
      </c>
      <c r="O57" s="76" t="n">
        <v>40.0398</v>
      </c>
      <c r="P57" s="76" t="n">
        <v>243.096</v>
      </c>
      <c r="Q57" s="76" t="n">
        <v>0.405</v>
      </c>
      <c r="R57" s="58" t="n">
        <f aca="false">P57/3600</f>
        <v>0.0675266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04.0577</v>
      </c>
      <c r="M58" s="78" t="n">
        <v>33.8547</v>
      </c>
      <c r="N58" s="78" t="n">
        <v>39.6545</v>
      </c>
      <c r="O58" s="78" t="n">
        <v>38.579</v>
      </c>
      <c r="P58" s="78" t="n">
        <v>219.602</v>
      </c>
      <c r="Q58" s="78" t="n">
        <v>0.358</v>
      </c>
      <c r="R58" s="64" t="n">
        <f aca="false">P58/3600</f>
        <v>0.061000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508.1823</v>
      </c>
      <c r="M59" s="74" t="n">
        <v>39.8578</v>
      </c>
      <c r="N59" s="74" t="n">
        <v>45.3625</v>
      </c>
      <c r="O59" s="74" t="n">
        <v>45.8442</v>
      </c>
      <c r="P59" s="74" t="n">
        <v>302.875</v>
      </c>
      <c r="Q59" s="74" t="n">
        <v>0.842</v>
      </c>
      <c r="R59" s="53" t="n">
        <f aca="false">P59/3600</f>
        <v>0.084131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558.426</v>
      </c>
      <c r="M60" s="76" t="n">
        <v>36.4086</v>
      </c>
      <c r="N60" s="76" t="n">
        <v>43.1818</v>
      </c>
      <c r="O60" s="76" t="n">
        <v>43.7383</v>
      </c>
      <c r="P60" s="76" t="n">
        <v>238.821</v>
      </c>
      <c r="Q60" s="76" t="n">
        <v>0.624</v>
      </c>
      <c r="R60" s="58" t="n">
        <f aca="false">P60/3600</f>
        <v>0.0663391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243.84</v>
      </c>
      <c r="M61" s="76" t="n">
        <v>33.4965</v>
      </c>
      <c r="N61" s="76" t="n">
        <v>41.5283</v>
      </c>
      <c r="O61" s="76" t="n">
        <v>41.93</v>
      </c>
      <c r="P61" s="76" t="n">
        <v>208.417</v>
      </c>
      <c r="Q61" s="76" t="n">
        <v>0.53</v>
      </c>
      <c r="R61" s="58" t="n">
        <f aca="false">P61/3600</f>
        <v>0.057893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15.2</v>
      </c>
      <c r="M62" s="78" t="n">
        <v>30.7591</v>
      </c>
      <c r="N62" s="78" t="n">
        <v>40.7086</v>
      </c>
      <c r="O62" s="78" t="n">
        <v>40.6941</v>
      </c>
      <c r="P62" s="78" t="n">
        <v>194.954</v>
      </c>
      <c r="Q62" s="78" t="n">
        <v>0.452</v>
      </c>
      <c r="R62" s="64" t="n">
        <f aca="false">P62/3600</f>
        <v>0.054153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173.3979</v>
      </c>
      <c r="M63" s="74" t="n">
        <v>39.7484</v>
      </c>
      <c r="N63" s="74" t="n">
        <v>43.0849</v>
      </c>
      <c r="O63" s="74" t="n">
        <v>43.888</v>
      </c>
      <c r="P63" s="74" t="n">
        <v>311.188</v>
      </c>
      <c r="Q63" s="74" t="n">
        <v>0.655</v>
      </c>
      <c r="R63" s="53" t="n">
        <f aca="false">P63/3600</f>
        <v>0.08644111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494.9526</v>
      </c>
      <c r="M64" s="76" t="n">
        <v>36.577</v>
      </c>
      <c r="N64" s="76" t="n">
        <v>40.7651</v>
      </c>
      <c r="O64" s="76" t="n">
        <v>41.4734</v>
      </c>
      <c r="P64" s="76" t="n">
        <v>256.869</v>
      </c>
      <c r="Q64" s="76" t="n">
        <v>0.514</v>
      </c>
      <c r="R64" s="58" t="n">
        <f aca="false">P64/3600</f>
        <v>0.0713525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20.4454</v>
      </c>
      <c r="M65" s="76" t="n">
        <v>33.7738</v>
      </c>
      <c r="N65" s="76" t="n">
        <v>38.989</v>
      </c>
      <c r="O65" s="76" t="n">
        <v>39.5796</v>
      </c>
      <c r="P65" s="76" t="n">
        <v>221.458</v>
      </c>
      <c r="Q65" s="76" t="n">
        <v>0.421</v>
      </c>
      <c r="R65" s="58" t="n">
        <f aca="false">P65/3600</f>
        <v>0.06151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02.5443</v>
      </c>
      <c r="M66" s="78" t="n">
        <v>31.328</v>
      </c>
      <c r="N66" s="78" t="n">
        <v>37.6763</v>
      </c>
      <c r="O66" s="78" t="n">
        <v>38.1664</v>
      </c>
      <c r="P66" s="78" t="n">
        <v>202.737</v>
      </c>
      <c r="Q66" s="78" t="n">
        <v>0.374</v>
      </c>
      <c r="R66" s="64" t="n">
        <f aca="false">P66/3600</f>
        <v>0.05631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006.8222</v>
      </c>
      <c r="M67" s="74" t="n">
        <v>40.6194</v>
      </c>
      <c r="N67" s="74" t="n">
        <v>43.2113</v>
      </c>
      <c r="O67" s="74" t="n">
        <v>43.5162</v>
      </c>
      <c r="P67" s="74" t="n">
        <v>325.806</v>
      </c>
      <c r="Q67" s="74" t="n">
        <v>0.53</v>
      </c>
      <c r="R67" s="53" t="n">
        <f aca="false">P67/3600</f>
        <v>0.090501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477.7846</v>
      </c>
      <c r="M68" s="76" t="n">
        <v>36.925</v>
      </c>
      <c r="N68" s="76" t="n">
        <v>40.6872</v>
      </c>
      <c r="O68" s="76" t="n">
        <v>40.8412</v>
      </c>
      <c r="P68" s="76" t="n">
        <v>281.174</v>
      </c>
      <c r="Q68" s="76" t="n">
        <v>0.421</v>
      </c>
      <c r="R68" s="58" t="n">
        <f aca="false">P68/3600</f>
        <v>0.0781038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29.8535</v>
      </c>
      <c r="M69" s="76" t="n">
        <v>33.8873</v>
      </c>
      <c r="N69" s="76" t="n">
        <v>38.9474</v>
      </c>
      <c r="O69" s="76" t="n">
        <v>38.7246</v>
      </c>
      <c r="P69" s="76" t="n">
        <v>241.597</v>
      </c>
      <c r="Q69" s="76" t="n">
        <v>0.343</v>
      </c>
      <c r="R69" s="58" t="n">
        <f aca="false">P69/3600</f>
        <v>0.06711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14.9083</v>
      </c>
      <c r="M70" s="78" t="n">
        <v>31.3576</v>
      </c>
      <c r="N70" s="78" t="n">
        <v>37.3978</v>
      </c>
      <c r="O70" s="78" t="n">
        <v>37.0813</v>
      </c>
      <c r="P70" s="78" t="n">
        <v>210.506</v>
      </c>
      <c r="Q70" s="78" t="n">
        <v>0.296</v>
      </c>
      <c r="R70" s="64" t="n">
        <f aca="false">P70/3600</f>
        <v>0.05847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1735.5088</v>
      </c>
      <c r="M71" s="74" t="n">
        <v>44.949</v>
      </c>
      <c r="N71" s="74" t="n">
        <v>48.2197</v>
      </c>
      <c r="O71" s="74" t="n">
        <v>49.117</v>
      </c>
      <c r="P71" s="74" t="n">
        <v>2414.412</v>
      </c>
      <c r="Q71" s="74" t="n">
        <v>3.728</v>
      </c>
      <c r="R71" s="53" t="n">
        <f aca="false">P71/3600</f>
        <v>0.670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754.0353</v>
      </c>
      <c r="M72" s="76" t="n">
        <v>42.9435</v>
      </c>
      <c r="N72" s="76" t="n">
        <v>46.2178</v>
      </c>
      <c r="O72" s="76" t="n">
        <v>47.3652</v>
      </c>
      <c r="P72" s="76" t="n">
        <v>2130.57</v>
      </c>
      <c r="Q72" s="76" t="n">
        <v>3.182</v>
      </c>
      <c r="R72" s="58" t="n">
        <f aca="false">P72/3600</f>
        <v>0.5918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392.413</v>
      </c>
      <c r="M73" s="76" t="n">
        <v>40.5487</v>
      </c>
      <c r="N73" s="76" t="n">
        <v>44.4699</v>
      </c>
      <c r="O73" s="76" t="n">
        <v>45.5988</v>
      </c>
      <c r="P73" s="76" t="n">
        <v>2004.943</v>
      </c>
      <c r="Q73" s="76" t="n">
        <v>2.932</v>
      </c>
      <c r="R73" s="58" t="n">
        <f aca="false">P73/3600</f>
        <v>0.5569286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219.1851</v>
      </c>
      <c r="M74" s="78" t="n">
        <v>37.8297</v>
      </c>
      <c r="N74" s="78" t="n">
        <v>43.1569</v>
      </c>
      <c r="O74" s="78" t="n">
        <v>44.7038</v>
      </c>
      <c r="P74" s="78" t="n">
        <v>1912.118</v>
      </c>
      <c r="Q74" s="78" t="n">
        <v>2.652</v>
      </c>
      <c r="R74" s="64" t="n">
        <f aca="false">P74/3600</f>
        <v>0.531143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283.7284</v>
      </c>
      <c r="M75" s="74" t="n">
        <v>45.4174</v>
      </c>
      <c r="N75" s="74" t="n">
        <v>49.6426</v>
      </c>
      <c r="O75" s="74" t="n">
        <v>49.8464</v>
      </c>
      <c r="P75" s="74" t="n">
        <v>2774.571</v>
      </c>
      <c r="Q75" s="74" t="n">
        <v>3.806</v>
      </c>
      <c r="R75" s="53" t="n">
        <f aca="false">P75/3600</f>
        <v>0.77071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469.3247</v>
      </c>
      <c r="M76" s="76" t="n">
        <v>43.7265</v>
      </c>
      <c r="N76" s="76" t="n">
        <v>47.8578</v>
      </c>
      <c r="O76" s="76" t="n">
        <v>48.2696</v>
      </c>
      <c r="P76" s="76" t="n">
        <v>2363.149</v>
      </c>
      <c r="Q76" s="76" t="n">
        <v>3.182</v>
      </c>
      <c r="R76" s="58" t="n">
        <f aca="false">P76/3600</f>
        <v>0.656430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230.5749</v>
      </c>
      <c r="M77" s="76" t="n">
        <v>41.7247</v>
      </c>
      <c r="N77" s="76" t="n">
        <v>46.0209</v>
      </c>
      <c r="O77" s="76" t="n">
        <v>46.3414</v>
      </c>
      <c r="P77" s="76" t="n">
        <v>2088.229</v>
      </c>
      <c r="Q77" s="76" t="n">
        <v>2.995</v>
      </c>
      <c r="R77" s="58" t="n">
        <f aca="false">P77/3600</f>
        <v>0.5800636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131.3786</v>
      </c>
      <c r="M78" s="78" t="n">
        <v>39.4057</v>
      </c>
      <c r="N78" s="78" t="n">
        <v>44.5322</v>
      </c>
      <c r="O78" s="78" t="n">
        <v>45.3006</v>
      </c>
      <c r="P78" s="78" t="n">
        <v>1938.702</v>
      </c>
      <c r="Q78" s="78" t="n">
        <v>2.683</v>
      </c>
      <c r="R78" s="64" t="n">
        <f aca="false">P78/3600</f>
        <v>0.53852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1450.0651</v>
      </c>
      <c r="M79" s="74" t="n">
        <v>45.6828</v>
      </c>
      <c r="N79" s="74" t="n">
        <v>49.032</v>
      </c>
      <c r="O79" s="74" t="n">
        <v>49.5421</v>
      </c>
      <c r="P79" s="74" t="n">
        <v>2906.251</v>
      </c>
      <c r="Q79" s="74" t="n">
        <v>4.056</v>
      </c>
      <c r="R79" s="53" t="n">
        <f aca="false">P79/3600</f>
        <v>0.807291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595.7507</v>
      </c>
      <c r="M80" s="76" t="n">
        <v>43.7618</v>
      </c>
      <c r="N80" s="76" t="n">
        <v>47.1693</v>
      </c>
      <c r="O80" s="76" t="n">
        <v>47.8619</v>
      </c>
      <c r="P80" s="76" t="n">
        <v>2505.391</v>
      </c>
      <c r="Q80" s="76" t="n">
        <v>3.4</v>
      </c>
      <c r="R80" s="58" t="n">
        <f aca="false">P80/3600</f>
        <v>0.69594194444444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298.627</v>
      </c>
      <c r="M81" s="76" t="n">
        <v>41.5195</v>
      </c>
      <c r="N81" s="76" t="n">
        <v>45.2771</v>
      </c>
      <c r="O81" s="76" t="n">
        <v>45.8296</v>
      </c>
      <c r="P81" s="76" t="n">
        <v>2268.597</v>
      </c>
      <c r="Q81" s="76" t="n">
        <v>3.057</v>
      </c>
      <c r="R81" s="58" t="n">
        <f aca="false">P81/3600</f>
        <v>0.6301658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171.2967</v>
      </c>
      <c r="M82" s="78" t="n">
        <v>38.974</v>
      </c>
      <c r="N82" s="78" t="n">
        <v>44.1996</v>
      </c>
      <c r="O82" s="78" t="n">
        <v>44.6762</v>
      </c>
      <c r="P82" s="78" t="n">
        <v>2117.963</v>
      </c>
      <c r="Q82" s="78" t="n">
        <v>2.854</v>
      </c>
      <c r="R82" s="64" t="n">
        <f aca="false">P82/3600</f>
        <v>0.5883230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2.0722777938849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509533231012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578783333333333</v>
      </c>
      <c r="R108" s="79" t="n">
        <f aca="false">SUM(R3:R98)</f>
        <v>42.152826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2.07227779388493</v>
      </c>
      <c r="R112" s="79" t="n">
        <f aca="false">GEOMEAN(R3:R82)</f>
        <v>0.38747334878442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5095332310122</v>
      </c>
      <c r="R113" s="80" t="n">
        <f aca="false">R112/J112</f>
        <v>1.1454605428186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9520.9588</v>
      </c>
      <c r="M3" s="52" t="n">
        <v>44.3494</v>
      </c>
      <c r="N3" s="52" t="n">
        <v>44.7274</v>
      </c>
      <c r="O3" s="52" t="n">
        <v>47.077</v>
      </c>
      <c r="P3" s="52" t="n">
        <v>7938.013</v>
      </c>
      <c r="Q3" s="52" t="n">
        <v>15.522</v>
      </c>
      <c r="R3" s="54" t="n">
        <f aca="false">P3/3600</f>
        <v>2.20500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574.2966</v>
      </c>
      <c r="M4" s="57" t="n">
        <v>41.8566</v>
      </c>
      <c r="N4" s="57" t="n">
        <v>43.204</v>
      </c>
      <c r="O4" s="57" t="n">
        <v>45.3945</v>
      </c>
      <c r="P4" s="57" t="n">
        <v>7067.158</v>
      </c>
      <c r="Q4" s="57" t="n">
        <v>12.324</v>
      </c>
      <c r="R4" s="59" t="n">
        <f aca="false">P4/3600</f>
        <v>1.9630994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411.9372</v>
      </c>
      <c r="M5" s="57" t="n">
        <v>39.1982</v>
      </c>
      <c r="N5" s="57" t="n">
        <v>42.0163</v>
      </c>
      <c r="O5" s="57" t="n">
        <v>44.08</v>
      </c>
      <c r="P5" s="57" t="n">
        <v>6615.183</v>
      </c>
      <c r="Q5" s="57" t="n">
        <v>10.888</v>
      </c>
      <c r="R5" s="59" t="n">
        <f aca="false">P5/3600</f>
        <v>1.8375508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309.0117</v>
      </c>
      <c r="M6" s="63" t="n">
        <v>36.5489</v>
      </c>
      <c r="N6" s="63" t="n">
        <v>41.072</v>
      </c>
      <c r="O6" s="63" t="n">
        <v>43.1448</v>
      </c>
      <c r="P6" s="63" t="n">
        <v>6361.29</v>
      </c>
      <c r="Q6" s="63" t="n">
        <v>10.218</v>
      </c>
      <c r="R6" s="65" t="n">
        <f aca="false">P6/3600</f>
        <v>1.767025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1133.6948</v>
      </c>
      <c r="M7" s="52" t="n">
        <v>42.7309</v>
      </c>
      <c r="N7" s="52" t="n">
        <v>47.8094</v>
      </c>
      <c r="O7" s="52" t="n">
        <v>47.8527</v>
      </c>
      <c r="P7" s="52" t="n">
        <v>13239.165</v>
      </c>
      <c r="Q7" s="52" t="n">
        <v>21.153</v>
      </c>
      <c r="R7" s="54" t="n">
        <f aca="false">P7/3600</f>
        <v>3.6775458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0784.2966</v>
      </c>
      <c r="M8" s="57" t="n">
        <v>39.7715</v>
      </c>
      <c r="N8" s="57" t="n">
        <v>45.8629</v>
      </c>
      <c r="O8" s="57" t="n">
        <v>46.3296</v>
      </c>
      <c r="P8" s="57" t="n">
        <v>11800.399</v>
      </c>
      <c r="Q8" s="57" t="n">
        <v>17.83</v>
      </c>
      <c r="R8" s="59" t="n">
        <f aca="false">P8/3600</f>
        <v>3.27788861111111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5741.328</v>
      </c>
      <c r="M9" s="57" t="n">
        <v>36.7115</v>
      </c>
      <c r="N9" s="57" t="n">
        <v>44.2939</v>
      </c>
      <c r="O9" s="57" t="n">
        <v>44.9952</v>
      </c>
      <c r="P9" s="57" t="n">
        <v>10609.128</v>
      </c>
      <c r="Q9" s="57" t="n">
        <v>15.475</v>
      </c>
      <c r="R9" s="59" t="n">
        <f aca="false">P9/3600</f>
        <v>2.9469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163.7612</v>
      </c>
      <c r="M10" s="63" t="n">
        <v>33.8639</v>
      </c>
      <c r="N10" s="63" t="n">
        <v>43.1853</v>
      </c>
      <c r="O10" s="63" t="n">
        <v>44.0198</v>
      </c>
      <c r="P10" s="63" t="n">
        <v>9661.643</v>
      </c>
      <c r="Q10" s="63" t="n">
        <v>13.166</v>
      </c>
      <c r="R10" s="65" t="n">
        <f aca="false">P10/3600</f>
        <v>2.6837897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5692.3944</v>
      </c>
      <c r="M11" s="52" t="n">
        <v>40.3857</v>
      </c>
      <c r="N11" s="52" t="n">
        <v>43.0646</v>
      </c>
      <c r="O11" s="52" t="n">
        <v>41.3681</v>
      </c>
      <c r="P11" s="52" t="n">
        <v>31066.975</v>
      </c>
      <c r="Q11" s="52" t="n">
        <v>56.035</v>
      </c>
      <c r="R11" s="54" t="n">
        <f aca="false">P11/3600</f>
        <v>8.6297152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0755.3712</v>
      </c>
      <c r="M12" s="57" t="n">
        <v>35.5116</v>
      </c>
      <c r="N12" s="57" t="n">
        <v>41.6776</v>
      </c>
      <c r="O12" s="57" t="n">
        <v>39.9778</v>
      </c>
      <c r="P12" s="57" t="n">
        <v>23689.36</v>
      </c>
      <c r="Q12" s="57" t="n">
        <v>42.494</v>
      </c>
      <c r="R12" s="59" t="n">
        <f aca="false">P12/3600</f>
        <v>6.5803777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2587.5163</v>
      </c>
      <c r="M13" s="57" t="n">
        <v>32.8811</v>
      </c>
      <c r="N13" s="57" t="n">
        <v>40.4748</v>
      </c>
      <c r="O13" s="57" t="n">
        <v>38.7969</v>
      </c>
      <c r="P13" s="57" t="n">
        <v>17397.403</v>
      </c>
      <c r="Q13" s="57" t="n">
        <v>29.031</v>
      </c>
      <c r="R13" s="59" t="n">
        <f aca="false">P13/3600</f>
        <v>4.8326119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3996.3609</v>
      </c>
      <c r="M14" s="63" t="n">
        <v>31.6439</v>
      </c>
      <c r="N14" s="63" t="n">
        <v>39.604</v>
      </c>
      <c r="O14" s="63" t="n">
        <v>37.9661</v>
      </c>
      <c r="P14" s="63" t="n">
        <v>15272.575</v>
      </c>
      <c r="Q14" s="63" t="n">
        <v>23.493</v>
      </c>
      <c r="R14" s="65" t="n">
        <f aca="false">P14/3600</f>
        <v>4.24238194444444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7079.014</v>
      </c>
      <c r="M15" s="52" t="n">
        <v>43.357</v>
      </c>
      <c r="N15" s="52" t="n">
        <v>49.0281</v>
      </c>
      <c r="O15" s="52" t="n">
        <v>48.7461</v>
      </c>
      <c r="P15" s="52" t="n">
        <v>21510.463</v>
      </c>
      <c r="Q15" s="52" t="n">
        <v>31.231</v>
      </c>
      <c r="R15" s="54" t="n">
        <f aca="false">P15/3600</f>
        <v>5.975128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5111.2856</v>
      </c>
      <c r="M16" s="57" t="n">
        <v>41.6065</v>
      </c>
      <c r="N16" s="57" t="n">
        <v>47.9326</v>
      </c>
      <c r="O16" s="57" t="n">
        <v>47.9134</v>
      </c>
      <c r="P16" s="57" t="n">
        <v>18380.864</v>
      </c>
      <c r="Q16" s="57" t="n">
        <v>23.478</v>
      </c>
      <c r="R16" s="59" t="n">
        <f aca="false">P16/3600</f>
        <v>5.1057955555555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254.4298</v>
      </c>
      <c r="M17" s="57" t="n">
        <v>39.6525</v>
      </c>
      <c r="N17" s="57" t="n">
        <v>47.0976</v>
      </c>
      <c r="O17" s="57" t="n">
        <v>47.1924</v>
      </c>
      <c r="P17" s="57" t="n">
        <v>16729.625</v>
      </c>
      <c r="Q17" s="57" t="n">
        <v>21.044</v>
      </c>
      <c r="R17" s="59" t="n">
        <f aca="false">P17/3600</f>
        <v>4.6471180555555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120.6772</v>
      </c>
      <c r="M18" s="63" t="n">
        <v>37.4049</v>
      </c>
      <c r="N18" s="63" t="n">
        <v>46.5135</v>
      </c>
      <c r="O18" s="63" t="n">
        <v>46.8185</v>
      </c>
      <c r="P18" s="63" t="n">
        <v>15431.414</v>
      </c>
      <c r="Q18" s="63" t="n">
        <v>19.687</v>
      </c>
      <c r="R18" s="65" t="n">
        <f aca="false">P18/3600</f>
        <v>4.286503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3876.1548</v>
      </c>
      <c r="M19" s="74" t="n">
        <v>44.9959</v>
      </c>
      <c r="N19" s="74" t="n">
        <v>46.5224</v>
      </c>
      <c r="O19" s="74" t="n">
        <v>48.0958</v>
      </c>
      <c r="P19" s="74" t="n">
        <v>4878.853</v>
      </c>
      <c r="Q19" s="74" t="n">
        <v>7.144</v>
      </c>
      <c r="R19" s="53" t="n">
        <f aca="false">P19/3600</f>
        <v>1.3552369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1881.0553</v>
      </c>
      <c r="M20" s="76" t="n">
        <v>42.6201</v>
      </c>
      <c r="N20" s="76" t="n">
        <v>45.1438</v>
      </c>
      <c r="O20" s="76" t="n">
        <v>46.5732</v>
      </c>
      <c r="P20" s="76" t="n">
        <v>4270.297</v>
      </c>
      <c r="Q20" s="76" t="n">
        <v>5.74</v>
      </c>
      <c r="R20" s="58" t="n">
        <f aca="false">P20/3600</f>
        <v>1.18619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925.393</v>
      </c>
      <c r="M21" s="76" t="n">
        <v>39.9168</v>
      </c>
      <c r="N21" s="76" t="n">
        <v>44.0547</v>
      </c>
      <c r="O21" s="76" t="n">
        <v>45.5307</v>
      </c>
      <c r="P21" s="76" t="n">
        <v>3763.952</v>
      </c>
      <c r="Q21" s="76" t="n">
        <v>4.929</v>
      </c>
      <c r="R21" s="58" t="n">
        <f aca="false">P21/3600</f>
        <v>1.04554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471.744</v>
      </c>
      <c r="M22" s="78" t="n">
        <v>37.4253</v>
      </c>
      <c r="N22" s="78" t="n">
        <v>43.1906</v>
      </c>
      <c r="O22" s="78" t="n">
        <v>44.8515</v>
      </c>
      <c r="P22" s="78" t="n">
        <v>3403.312</v>
      </c>
      <c r="Q22" s="78" t="n">
        <v>4.555</v>
      </c>
      <c r="R22" s="64" t="n">
        <f aca="false">P22/3600</f>
        <v>0.945364444444445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6081.8704</v>
      </c>
      <c r="M23" s="74" t="n">
        <v>42.7031</v>
      </c>
      <c r="N23" s="74" t="n">
        <v>45.4676</v>
      </c>
      <c r="O23" s="74" t="n">
        <v>46.8186</v>
      </c>
      <c r="P23" s="74" t="n">
        <v>3435.9</v>
      </c>
      <c r="Q23" s="74" t="n">
        <v>6.739</v>
      </c>
      <c r="R23" s="53" t="n">
        <f aca="false">P23/3600</f>
        <v>0.954416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2857.5713</v>
      </c>
      <c r="M24" s="76" t="n">
        <v>40.1697</v>
      </c>
      <c r="N24" s="76" t="n">
        <v>43.7867</v>
      </c>
      <c r="O24" s="76" t="n">
        <v>45.0377</v>
      </c>
      <c r="P24" s="76" t="n">
        <v>2997.106</v>
      </c>
      <c r="Q24" s="76" t="n">
        <v>5.335</v>
      </c>
      <c r="R24" s="58" t="n">
        <f aca="false">P24/3600</f>
        <v>0.83252944444444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371.4051</v>
      </c>
      <c r="M25" s="76" t="n">
        <v>37.6564</v>
      </c>
      <c r="N25" s="76" t="n">
        <v>42.488</v>
      </c>
      <c r="O25" s="76" t="n">
        <v>43.9965</v>
      </c>
      <c r="P25" s="76" t="n">
        <v>2739.19</v>
      </c>
      <c r="Q25" s="76" t="n">
        <v>4.695</v>
      </c>
      <c r="R25" s="58" t="n">
        <f aca="false">P25/3600</f>
        <v>0.760886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644.7634</v>
      </c>
      <c r="M26" s="78" t="n">
        <v>35.3384</v>
      </c>
      <c r="N26" s="78" t="n">
        <v>41.5528</v>
      </c>
      <c r="O26" s="78" t="n">
        <v>43.373</v>
      </c>
      <c r="P26" s="78" t="n">
        <v>2568.509</v>
      </c>
      <c r="Q26" s="78" t="n">
        <v>4.29</v>
      </c>
      <c r="R26" s="64" t="n">
        <f aca="false">P26/3600</f>
        <v>0.7134747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474.2515</v>
      </c>
      <c r="M27" s="74" t="n">
        <v>41.7401</v>
      </c>
      <c r="N27" s="74" t="n">
        <v>43.7406</v>
      </c>
      <c r="O27" s="74" t="n">
        <v>46.5427</v>
      </c>
      <c r="P27" s="74" t="n">
        <v>7389.58</v>
      </c>
      <c r="Q27" s="74" t="n">
        <v>11.497</v>
      </c>
      <c r="R27" s="53" t="n">
        <f aca="false">P27/3600</f>
        <v>2.05266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278.8124</v>
      </c>
      <c r="M28" s="76" t="n">
        <v>39.847</v>
      </c>
      <c r="N28" s="76" t="n">
        <v>42.7454</v>
      </c>
      <c r="O28" s="76" t="n">
        <v>44.8332</v>
      </c>
      <c r="P28" s="76" t="n">
        <v>6493.597</v>
      </c>
      <c r="Q28" s="76" t="n">
        <v>9.172</v>
      </c>
      <c r="R28" s="58" t="n">
        <f aca="false">P28/3600</f>
        <v>1.8037769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116.0041</v>
      </c>
      <c r="M29" s="76" t="n">
        <v>37.6369</v>
      </c>
      <c r="N29" s="76" t="n">
        <v>41.8226</v>
      </c>
      <c r="O29" s="76" t="n">
        <v>43.2958</v>
      </c>
      <c r="P29" s="76" t="n">
        <v>5937.702</v>
      </c>
      <c r="Q29" s="76" t="n">
        <v>8.268</v>
      </c>
      <c r="R29" s="58" t="n">
        <f aca="false">P29/3600</f>
        <v>1.64936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083.3608</v>
      </c>
      <c r="M30" s="78" t="n">
        <v>35.3014</v>
      </c>
      <c r="N30" s="78" t="n">
        <v>41.0355</v>
      </c>
      <c r="O30" s="78" t="n">
        <v>42.0521</v>
      </c>
      <c r="P30" s="78" t="n">
        <v>5517.848</v>
      </c>
      <c r="Q30" s="78" t="n">
        <v>7.503</v>
      </c>
      <c r="R30" s="64" t="n">
        <f aca="false">P30/3600</f>
        <v>1.53273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8880.1814</v>
      </c>
      <c r="M31" s="74" t="n">
        <v>42.6603</v>
      </c>
      <c r="N31" s="74" t="n">
        <v>47.4053</v>
      </c>
      <c r="O31" s="74" t="n">
        <v>48.0706</v>
      </c>
      <c r="P31" s="74" t="n">
        <v>10513.588</v>
      </c>
      <c r="Q31" s="74" t="n">
        <v>13.618</v>
      </c>
      <c r="R31" s="53" t="n">
        <f aca="false">P31/3600</f>
        <v>2.920441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3697.5588</v>
      </c>
      <c r="M32" s="76" t="n">
        <v>40.9084</v>
      </c>
      <c r="N32" s="76" t="n">
        <v>46.0252</v>
      </c>
      <c r="O32" s="76" t="n">
        <v>45.9724</v>
      </c>
      <c r="P32" s="76" t="n">
        <v>9074.598</v>
      </c>
      <c r="Q32" s="76" t="n">
        <v>11.013</v>
      </c>
      <c r="R32" s="58" t="n">
        <f aca="false">P32/3600</f>
        <v>2.52072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814.8536</v>
      </c>
      <c r="M33" s="76" t="n">
        <v>38.8458</v>
      </c>
      <c r="N33" s="76" t="n">
        <v>44.7292</v>
      </c>
      <c r="O33" s="76" t="n">
        <v>44.0797</v>
      </c>
      <c r="P33" s="76" t="n">
        <v>8004.841</v>
      </c>
      <c r="Q33" s="76" t="n">
        <v>9.5</v>
      </c>
      <c r="R33" s="58" t="n">
        <f aca="false">P33/3600</f>
        <v>2.223566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964.5856</v>
      </c>
      <c r="M34" s="78" t="n">
        <v>36.7285</v>
      </c>
      <c r="N34" s="78" t="n">
        <v>43.6465</v>
      </c>
      <c r="O34" s="78" t="n">
        <v>42.6669</v>
      </c>
      <c r="P34" s="78" t="n">
        <v>7142.647</v>
      </c>
      <c r="Q34" s="78" t="n">
        <v>8.86</v>
      </c>
      <c r="R34" s="64" t="n">
        <f aca="false">P34/3600</f>
        <v>1.984068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6226.4409</v>
      </c>
      <c r="M35" s="74" t="n">
        <v>40.761</v>
      </c>
      <c r="N35" s="74" t="n">
        <v>45.6949</v>
      </c>
      <c r="O35" s="74" t="n">
        <v>47.9154</v>
      </c>
      <c r="P35" s="74" t="n">
        <v>9659.191</v>
      </c>
      <c r="Q35" s="74" t="n">
        <v>18.174</v>
      </c>
      <c r="R35" s="53" t="n">
        <f aca="false">P35/3600</f>
        <v>2.68310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512.6326</v>
      </c>
      <c r="M36" s="76" t="n">
        <v>38.892</v>
      </c>
      <c r="N36" s="76" t="n">
        <v>44.2151</v>
      </c>
      <c r="O36" s="76" t="n">
        <v>46.5557</v>
      </c>
      <c r="P36" s="76" t="n">
        <v>8068.059</v>
      </c>
      <c r="Q36" s="76" t="n">
        <v>13.494</v>
      </c>
      <c r="R36" s="58" t="n">
        <f aca="false">P36/3600</f>
        <v>2.24112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808.9712</v>
      </c>
      <c r="M37" s="76" t="n">
        <v>36.9898</v>
      </c>
      <c r="N37" s="76" t="n">
        <v>43.0145</v>
      </c>
      <c r="O37" s="76" t="n">
        <v>45.3664</v>
      </c>
      <c r="P37" s="76" t="n">
        <v>7348.926</v>
      </c>
      <c r="Q37" s="76" t="n">
        <v>11.622</v>
      </c>
      <c r="R37" s="58" t="n">
        <f aca="false">P37/3600</f>
        <v>2.0413683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57.4772</v>
      </c>
      <c r="M38" s="78" t="n">
        <v>34.8143</v>
      </c>
      <c r="N38" s="78" t="n">
        <v>42.2279</v>
      </c>
      <c r="O38" s="78" t="n">
        <v>44.5842</v>
      </c>
      <c r="P38" s="78" t="n">
        <v>6896.32</v>
      </c>
      <c r="Q38" s="78" t="n">
        <v>10.81</v>
      </c>
      <c r="R38" s="64" t="n">
        <f aca="false">P38/3600</f>
        <v>1.91564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200.0784</v>
      </c>
      <c r="M39" s="74" t="n">
        <v>42.9246</v>
      </c>
      <c r="N39" s="74" t="n">
        <v>46.0759</v>
      </c>
      <c r="O39" s="74" t="n">
        <v>46.2164</v>
      </c>
      <c r="P39" s="74" t="n">
        <v>1631.775</v>
      </c>
      <c r="Q39" s="74" t="n">
        <v>2.496</v>
      </c>
      <c r="R39" s="53" t="n">
        <f aca="false">P39/3600</f>
        <v>0.45327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63.4227</v>
      </c>
      <c r="M40" s="76" t="n">
        <v>40.0155</v>
      </c>
      <c r="N40" s="76" t="n">
        <v>43.7036</v>
      </c>
      <c r="O40" s="76" t="n">
        <v>43.6128</v>
      </c>
      <c r="P40" s="76" t="n">
        <v>1443.234</v>
      </c>
      <c r="Q40" s="76" t="n">
        <v>2.043</v>
      </c>
      <c r="R40" s="58" t="n">
        <f aca="false">P40/3600</f>
        <v>0.4008983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30.734</v>
      </c>
      <c r="M41" s="76" t="n">
        <v>37.2932</v>
      </c>
      <c r="N41" s="76" t="n">
        <v>41.8116</v>
      </c>
      <c r="O41" s="76" t="n">
        <v>41.4624</v>
      </c>
      <c r="P41" s="76" t="n">
        <v>1292.156</v>
      </c>
      <c r="Q41" s="76" t="n">
        <v>1.731</v>
      </c>
      <c r="R41" s="58" t="n">
        <f aca="false">P41/3600</f>
        <v>0.35893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82.8124</v>
      </c>
      <c r="M42" s="78" t="n">
        <v>34.8087</v>
      </c>
      <c r="N42" s="78" t="n">
        <v>40.4493</v>
      </c>
      <c r="O42" s="78" t="n">
        <v>39.8069</v>
      </c>
      <c r="P42" s="78" t="n">
        <v>1177.526</v>
      </c>
      <c r="Q42" s="78" t="n">
        <v>1.513</v>
      </c>
      <c r="R42" s="64" t="n">
        <f aca="false">P42/3600</f>
        <v>0.32709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102.0949</v>
      </c>
      <c r="M43" s="74" t="n">
        <v>42.0675</v>
      </c>
      <c r="N43" s="74" t="n">
        <v>46.1488</v>
      </c>
      <c r="O43" s="74" t="n">
        <v>46.6015</v>
      </c>
      <c r="P43" s="74" t="n">
        <v>2197.648</v>
      </c>
      <c r="Q43" s="74" t="n">
        <v>3.182</v>
      </c>
      <c r="R43" s="53" t="n">
        <f aca="false">P43/3600</f>
        <v>0.61045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523.3191</v>
      </c>
      <c r="M44" s="76" t="n">
        <v>39.2254</v>
      </c>
      <c r="N44" s="76" t="n">
        <v>44.2856</v>
      </c>
      <c r="O44" s="76" t="n">
        <v>44.2972</v>
      </c>
      <c r="P44" s="76" t="n">
        <v>1946.051</v>
      </c>
      <c r="Q44" s="76" t="n">
        <v>2.605</v>
      </c>
      <c r="R44" s="58" t="n">
        <f aca="false">P44/3600</f>
        <v>0.5405697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773.4437</v>
      </c>
      <c r="M45" s="76" t="n">
        <v>36.3175</v>
      </c>
      <c r="N45" s="76" t="n">
        <v>42.761</v>
      </c>
      <c r="O45" s="76" t="n">
        <v>42.4563</v>
      </c>
      <c r="P45" s="76" t="n">
        <v>1740.008</v>
      </c>
      <c r="Q45" s="76" t="n">
        <v>2.23</v>
      </c>
      <c r="R45" s="58" t="n">
        <f aca="false">P45/3600</f>
        <v>0.48333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401.0195</v>
      </c>
      <c r="M46" s="78" t="n">
        <v>33.5787</v>
      </c>
      <c r="N46" s="78" t="n">
        <v>41.5881</v>
      </c>
      <c r="O46" s="78" t="n">
        <v>41.1089</v>
      </c>
      <c r="P46" s="78" t="n">
        <v>1592.651</v>
      </c>
      <c r="Q46" s="78" t="n">
        <v>2.043</v>
      </c>
      <c r="R46" s="64" t="n">
        <f aca="false">P46/3600</f>
        <v>0.44240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566.9237</v>
      </c>
      <c r="M47" s="74" t="n">
        <v>40.0256</v>
      </c>
      <c r="N47" s="74" t="n">
        <v>43.6459</v>
      </c>
      <c r="O47" s="74" t="n">
        <v>44.1563</v>
      </c>
      <c r="P47" s="74" t="n">
        <v>1677.964</v>
      </c>
      <c r="Q47" s="74" t="n">
        <v>3.12</v>
      </c>
      <c r="R47" s="53" t="n">
        <f aca="false">P47/3600</f>
        <v>0.46610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707.6825</v>
      </c>
      <c r="M48" s="76" t="n">
        <v>36.5195</v>
      </c>
      <c r="N48" s="76" t="n">
        <v>41.3642</v>
      </c>
      <c r="O48" s="76" t="n">
        <v>41.6786</v>
      </c>
      <c r="P48" s="76" t="n">
        <v>1461.978</v>
      </c>
      <c r="Q48" s="76" t="n">
        <v>2.511</v>
      </c>
      <c r="R48" s="58" t="n">
        <f aca="false">P48/3600</f>
        <v>0.40610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321.4639</v>
      </c>
      <c r="M49" s="76" t="n">
        <v>33.2995</v>
      </c>
      <c r="N49" s="76" t="n">
        <v>39.7209</v>
      </c>
      <c r="O49" s="76" t="n">
        <v>39.8581</v>
      </c>
      <c r="P49" s="76" t="n">
        <v>1288.678</v>
      </c>
      <c r="Q49" s="76" t="n">
        <v>2.059</v>
      </c>
      <c r="R49" s="58" t="n">
        <f aca="false">P49/3600</f>
        <v>0.357966111111111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40.099</v>
      </c>
      <c r="M50" s="78" t="n">
        <v>30.4923</v>
      </c>
      <c r="N50" s="78" t="n">
        <v>38.6042</v>
      </c>
      <c r="O50" s="78" t="n">
        <v>38.6578</v>
      </c>
      <c r="P50" s="78" t="n">
        <v>1163.985</v>
      </c>
      <c r="Q50" s="78" t="n">
        <v>1.762</v>
      </c>
      <c r="R50" s="64" t="n">
        <f aca="false">P50/3600</f>
        <v>0.32332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401.0215</v>
      </c>
      <c r="M51" s="74" t="n">
        <v>40.5615</v>
      </c>
      <c r="N51" s="74" t="n">
        <v>44.0301</v>
      </c>
      <c r="O51" s="74" t="n">
        <v>45.0914</v>
      </c>
      <c r="P51" s="74" t="n">
        <v>1678.154</v>
      </c>
      <c r="Q51" s="74" t="n">
        <v>2.34</v>
      </c>
      <c r="R51" s="53" t="n">
        <f aca="false">P51/3600</f>
        <v>0.46615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548.9822</v>
      </c>
      <c r="M52" s="76" t="n">
        <v>37.365</v>
      </c>
      <c r="N52" s="76" t="n">
        <v>41.8669</v>
      </c>
      <c r="O52" s="76" t="n">
        <v>42.9136</v>
      </c>
      <c r="P52" s="76" t="n">
        <v>1448.288</v>
      </c>
      <c r="Q52" s="76" t="n">
        <v>1.84</v>
      </c>
      <c r="R52" s="58" t="n">
        <f aca="false">P52/3600</f>
        <v>0.402302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749.9778</v>
      </c>
      <c r="M53" s="76" t="n">
        <v>34.4423</v>
      </c>
      <c r="N53" s="76" t="n">
        <v>40.2868</v>
      </c>
      <c r="O53" s="76" t="n">
        <v>41.1101</v>
      </c>
      <c r="P53" s="76" t="n">
        <v>1254.912</v>
      </c>
      <c r="Q53" s="76" t="n">
        <v>1.513</v>
      </c>
      <c r="R53" s="58" t="n">
        <f aca="false">P53/3600</f>
        <v>0.34858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56.7803</v>
      </c>
      <c r="M54" s="78" t="n">
        <v>32.0087</v>
      </c>
      <c r="N54" s="78" t="n">
        <v>39.2042</v>
      </c>
      <c r="O54" s="78" t="n">
        <v>39.7567</v>
      </c>
      <c r="P54" s="78" t="n">
        <v>1096.945</v>
      </c>
      <c r="Q54" s="78" t="n">
        <v>1.279</v>
      </c>
      <c r="R54" s="64" t="n">
        <f aca="false">P54/3600</f>
        <v>0.30470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43.9134</v>
      </c>
      <c r="M55" s="74" t="n">
        <v>43.5221</v>
      </c>
      <c r="N55" s="74" t="n">
        <v>47.141</v>
      </c>
      <c r="O55" s="74" t="n">
        <v>46.4886</v>
      </c>
      <c r="P55" s="74" t="n">
        <v>376.024</v>
      </c>
      <c r="Q55" s="74" t="n">
        <v>0.67</v>
      </c>
      <c r="R55" s="53" t="n">
        <f aca="false">P55/3600</f>
        <v>0.10445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72.2515</v>
      </c>
      <c r="M56" s="76" t="n">
        <v>40.0784</v>
      </c>
      <c r="N56" s="76" t="n">
        <v>44.7135</v>
      </c>
      <c r="O56" s="76" t="n">
        <v>43.7778</v>
      </c>
      <c r="P56" s="76" t="n">
        <v>337.866</v>
      </c>
      <c r="Q56" s="76" t="n">
        <v>0.546</v>
      </c>
      <c r="R56" s="58" t="n">
        <f aca="false">P56/3600</f>
        <v>0.09385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85.9052</v>
      </c>
      <c r="M57" s="76" t="n">
        <v>36.9833</v>
      </c>
      <c r="N57" s="76" t="n">
        <v>42.6699</v>
      </c>
      <c r="O57" s="76" t="n">
        <v>41.6798</v>
      </c>
      <c r="P57" s="76" t="n">
        <v>303.841</v>
      </c>
      <c r="Q57" s="76" t="n">
        <v>0.483</v>
      </c>
      <c r="R57" s="58" t="n">
        <f aca="false">P57/3600</f>
        <v>0.0844002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95.868</v>
      </c>
      <c r="M58" s="78" t="n">
        <v>34.3339</v>
      </c>
      <c r="N58" s="78" t="n">
        <v>41.2546</v>
      </c>
      <c r="O58" s="78" t="n">
        <v>40.1653</v>
      </c>
      <c r="P58" s="78" t="n">
        <v>276.675</v>
      </c>
      <c r="Q58" s="78" t="n">
        <v>0.452</v>
      </c>
      <c r="R58" s="64" t="n">
        <f aca="false">P58/3600</f>
        <v>0.076854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1003.2372</v>
      </c>
      <c r="M59" s="74" t="n">
        <v>40.6329</v>
      </c>
      <c r="N59" s="74" t="n">
        <v>46.2111</v>
      </c>
      <c r="O59" s="74" t="n">
        <v>47.0511</v>
      </c>
      <c r="P59" s="74" t="n">
        <v>391.092</v>
      </c>
      <c r="Q59" s="74" t="n">
        <v>0.982</v>
      </c>
      <c r="R59" s="53" t="n">
        <f aca="false">P59/3600</f>
        <v>0.10863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71.4791</v>
      </c>
      <c r="M60" s="76" t="n">
        <v>37.3731</v>
      </c>
      <c r="N60" s="76" t="n">
        <v>44.3475</v>
      </c>
      <c r="O60" s="76" t="n">
        <v>45.1185</v>
      </c>
      <c r="P60" s="76" t="n">
        <v>339.924</v>
      </c>
      <c r="Q60" s="76" t="n">
        <v>0.826</v>
      </c>
      <c r="R60" s="58" t="n">
        <f aca="false">P60/3600</f>
        <v>0.094423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50.5898</v>
      </c>
      <c r="M61" s="76" t="n">
        <v>34.3104</v>
      </c>
      <c r="N61" s="76" t="n">
        <v>42.8071</v>
      </c>
      <c r="O61" s="76" t="n">
        <v>43.5726</v>
      </c>
      <c r="P61" s="76" t="n">
        <v>313.762</v>
      </c>
      <c r="Q61" s="76" t="n">
        <v>0.717</v>
      </c>
      <c r="R61" s="58" t="n">
        <f aca="false">P61/3600</f>
        <v>0.087156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39.4977</v>
      </c>
      <c r="M62" s="78" t="n">
        <v>31.3112</v>
      </c>
      <c r="N62" s="78" t="n">
        <v>41.9412</v>
      </c>
      <c r="O62" s="78" t="n">
        <v>42.4055</v>
      </c>
      <c r="P62" s="78" t="n">
        <v>298.724</v>
      </c>
      <c r="Q62" s="78" t="n">
        <v>0.639</v>
      </c>
      <c r="R62" s="64" t="n">
        <f aca="false">P62/3600</f>
        <v>0.0829788888888889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047.6866</v>
      </c>
      <c r="M63" s="74" t="n">
        <v>40.468</v>
      </c>
      <c r="N63" s="74" t="n">
        <v>44.1358</v>
      </c>
      <c r="O63" s="74" t="n">
        <v>45.1645</v>
      </c>
      <c r="P63" s="74" t="n">
        <v>380.094</v>
      </c>
      <c r="Q63" s="74" t="n">
        <v>0.78</v>
      </c>
      <c r="R63" s="53" t="n">
        <f aca="false">P63/3600</f>
        <v>0.10558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493.4186</v>
      </c>
      <c r="M64" s="76" t="n">
        <v>37.3644</v>
      </c>
      <c r="N64" s="76" t="n">
        <v>41.809</v>
      </c>
      <c r="O64" s="76" t="n">
        <v>42.7344</v>
      </c>
      <c r="P64" s="76" t="n">
        <v>327.568</v>
      </c>
      <c r="Q64" s="76" t="n">
        <v>0.639</v>
      </c>
      <c r="R64" s="58" t="n">
        <f aca="false">P64/3600</f>
        <v>0.0909911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37.0474</v>
      </c>
      <c r="M65" s="76" t="n">
        <v>34.4839</v>
      </c>
      <c r="N65" s="76" t="n">
        <v>40.0253</v>
      </c>
      <c r="O65" s="76" t="n">
        <v>40.8567</v>
      </c>
      <c r="P65" s="76" t="n">
        <v>289.99</v>
      </c>
      <c r="Q65" s="76" t="n">
        <v>0.514</v>
      </c>
      <c r="R65" s="58" t="n">
        <f aca="false">P65/3600</f>
        <v>0.08055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14.0701</v>
      </c>
      <c r="M66" s="78" t="n">
        <v>31.9546</v>
      </c>
      <c r="N66" s="78" t="n">
        <v>38.7664</v>
      </c>
      <c r="O66" s="78" t="n">
        <v>39.5344</v>
      </c>
      <c r="P66" s="78" t="n">
        <v>262.878</v>
      </c>
      <c r="Q66" s="78" t="n">
        <v>0.452</v>
      </c>
      <c r="R66" s="64" t="n">
        <f aca="false">P66/3600</f>
        <v>0.07302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929.0215</v>
      </c>
      <c r="M67" s="74" t="n">
        <v>40.8582</v>
      </c>
      <c r="N67" s="74" t="n">
        <v>44.1608</v>
      </c>
      <c r="O67" s="74" t="n">
        <v>44.5235</v>
      </c>
      <c r="P67" s="74" t="n">
        <v>371.469</v>
      </c>
      <c r="Q67" s="74" t="n">
        <v>0.624</v>
      </c>
      <c r="R67" s="53" t="n">
        <f aca="false">P67/3600</f>
        <v>0.10318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461.5975</v>
      </c>
      <c r="M68" s="76" t="n">
        <v>37.2362</v>
      </c>
      <c r="N68" s="76" t="n">
        <v>41.7141</v>
      </c>
      <c r="O68" s="76" t="n">
        <v>41.9305</v>
      </c>
      <c r="P68" s="76" t="n">
        <v>324.138</v>
      </c>
      <c r="Q68" s="76" t="n">
        <v>0.514</v>
      </c>
      <c r="R68" s="58" t="n">
        <f aca="false">P68/3600</f>
        <v>0.090038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27.7157</v>
      </c>
      <c r="M69" s="76" t="n">
        <v>34.1443</v>
      </c>
      <c r="N69" s="76" t="n">
        <v>39.8506</v>
      </c>
      <c r="O69" s="76" t="n">
        <v>39.7888</v>
      </c>
      <c r="P69" s="76" t="n">
        <v>280.552</v>
      </c>
      <c r="Q69" s="76" t="n">
        <v>0.405</v>
      </c>
      <c r="R69" s="58" t="n">
        <f aca="false">P69/3600</f>
        <v>0.077931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15.3403</v>
      </c>
      <c r="M70" s="78" t="n">
        <v>31.6957</v>
      </c>
      <c r="N70" s="78" t="n">
        <v>38.4832</v>
      </c>
      <c r="O70" s="78" t="n">
        <v>38.2184</v>
      </c>
      <c r="P70" s="78" t="n">
        <v>243.439</v>
      </c>
      <c r="Q70" s="78" t="n">
        <v>0.358</v>
      </c>
      <c r="R70" s="64" t="n">
        <f aca="false">P70/3600</f>
        <v>0.06762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929778510901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29167603762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62193055555556</v>
      </c>
      <c r="R108" s="79" t="n">
        <f aca="false">SUM(R3:R98)</f>
        <v>106.134628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9297785109015</v>
      </c>
      <c r="R112" s="79" t="n">
        <f aca="false">GEOMEAN(R3:R82)</f>
        <v>0.70317185169281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291676037625</v>
      </c>
      <c r="R113" s="80" t="n">
        <f aca="false">R112/J112</f>
        <v>1.36711981838262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36:17Z</dcterms:modified>
  <cp:revision>0</cp:revision>
  <dc:subject/>
  <dc:title/>
</cp:coreProperties>
</file>