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ImprovedIm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roved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620840"/>
        <c:axId val="42318093"/>
      </c:scatterChart>
      <c:valAx>
        <c:axId val="4962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093"/>
        <c:crossesAt val="0"/>
        <c:crossBetween val="midCat"/>
      </c:valAx>
      <c:valAx>
        <c:axId val="42318093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roved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100901"/>
        <c:axId val="61113305"/>
      </c:scatterChart>
      <c:valAx>
        <c:axId val="8610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305"/>
        <c:crossesAt val="0"/>
        <c:crossBetween val="midCat"/>
      </c:valAx>
      <c:valAx>
        <c:axId val="6111330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roved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053300"/>
        <c:axId val="38695079"/>
      </c:scatterChart>
      <c:valAx>
        <c:axId val="3405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5079"/>
        <c:crossesAt val="0"/>
        <c:crossBetween val="midCat"/>
      </c:valAx>
      <c:valAx>
        <c:axId val="3869507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roved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490157"/>
        <c:axId val="3220779"/>
      </c:scatterChart>
      <c:valAx>
        <c:axId val="89490157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79"/>
        <c:crossesAt val="0"/>
        <c:crossBetween val="midCat"/>
      </c:valAx>
      <c:valAx>
        <c:axId val="3220779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1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41617216837542</v>
      </c>
      <c r="D25" s="24"/>
      <c r="E25" s="24"/>
      <c r="F25" s="24" t="n">
        <f aca="false">'RA-HE10'!R113</f>
        <v>1.39976166640279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98582542518771</v>
      </c>
      <c r="D26" s="25"/>
      <c r="E26" s="25"/>
      <c r="F26" s="25" t="n">
        <f aca="false">'RA-HE10'!Q113</f>
        <v>1.0054372769765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40544849079943</v>
      </c>
      <c r="D38" s="24"/>
      <c r="E38" s="24"/>
      <c r="F38" s="24" t="n">
        <f aca="false">'LB-HE10'!R113</f>
        <v>1.34603587817753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862971766185269</v>
      </c>
      <c r="D39" s="25"/>
      <c r="E39" s="25"/>
      <c r="F39" s="25" t="n">
        <f aca="false">'LB-HE10'!Q113</f>
        <v>0.86153935583950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21606845604244</v>
      </c>
      <c r="D51" s="24"/>
      <c r="E51" s="24"/>
      <c r="F51" s="24" t="n">
        <f aca="false">'LP-HE10'!R113</f>
        <v>1.17186205227358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0.828540531019171</v>
      </c>
      <c r="D52" s="25"/>
      <c r="E52" s="25"/>
      <c r="F52" s="25" t="n">
        <f aca="false">'LP-HE10'!Q113</f>
        <v>0.82652780789959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4895.2477</v>
      </c>
      <c r="E19" s="74" t="n">
        <v>45.1626</v>
      </c>
      <c r="F19" s="74" t="n">
        <v>45.8673</v>
      </c>
      <c r="G19" s="74" t="n">
        <v>47.4342</v>
      </c>
      <c r="H19" s="74" t="n">
        <v>4971.459</v>
      </c>
      <c r="I19" s="74" t="n">
        <v>7.129</v>
      </c>
      <c r="J19" s="53" t="n">
        <f aca="false">H19/3600</f>
        <v>1.38096083333333</v>
      </c>
      <c r="L19" s="73" t="n">
        <v>4374.2341</v>
      </c>
      <c r="M19" s="74" t="n">
        <v>45.2071</v>
      </c>
      <c r="N19" s="74" t="n">
        <v>46.0449</v>
      </c>
      <c r="O19" s="74" t="n">
        <v>47.6424</v>
      </c>
      <c r="P19" s="74" t="n">
        <v>7858.487</v>
      </c>
      <c r="Q19" s="74" t="n">
        <v>6.723</v>
      </c>
      <c r="R19" s="53" t="n">
        <f aca="false">P19/3600</f>
        <v>2.182913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9.6731</v>
      </c>
      <c r="E20" s="76" t="n">
        <v>42.5947</v>
      </c>
      <c r="F20" s="76" t="n">
        <v>44.1224</v>
      </c>
      <c r="G20" s="76" t="n">
        <v>45.8447</v>
      </c>
      <c r="H20" s="76" t="n">
        <v>4396.158</v>
      </c>
      <c r="I20" s="76" t="n">
        <v>6.255</v>
      </c>
      <c r="J20" s="58" t="n">
        <f aca="false">H20/3600</f>
        <v>1.221155</v>
      </c>
      <c r="L20" s="75" t="n">
        <v>2150.6155</v>
      </c>
      <c r="M20" s="76" t="n">
        <v>42.704</v>
      </c>
      <c r="N20" s="76" t="n">
        <v>44.4508</v>
      </c>
      <c r="O20" s="76" t="n">
        <v>46.0975</v>
      </c>
      <c r="P20" s="76" t="n">
        <v>6983.605</v>
      </c>
      <c r="Q20" s="76" t="n">
        <v>5.662</v>
      </c>
      <c r="R20" s="58" t="n">
        <f aca="false">P20/3600</f>
        <v>1.9398902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15.791</v>
      </c>
      <c r="E21" s="76" t="n">
        <v>39.6611</v>
      </c>
      <c r="F21" s="76" t="n">
        <v>42.9217</v>
      </c>
      <c r="G21" s="76" t="n">
        <v>44.9136</v>
      </c>
      <c r="H21" s="76" t="n">
        <v>3767.665</v>
      </c>
      <c r="I21" s="76" t="n">
        <v>5.631</v>
      </c>
      <c r="J21" s="58" t="n">
        <f aca="false">H21/3600</f>
        <v>1.04657361111111</v>
      </c>
      <c r="L21" s="75" t="n">
        <v>1051.8073</v>
      </c>
      <c r="M21" s="76" t="n">
        <v>39.795</v>
      </c>
      <c r="N21" s="76" t="n">
        <v>43.2063</v>
      </c>
      <c r="O21" s="76" t="n">
        <v>45.108</v>
      </c>
      <c r="P21" s="76" t="n">
        <v>6181.921</v>
      </c>
      <c r="Q21" s="76" t="n">
        <v>4.945</v>
      </c>
      <c r="R21" s="58" t="n">
        <f aca="false">P21/3600</f>
        <v>1.7172002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27.17</v>
      </c>
      <c r="E22" s="78" t="n">
        <v>36.9776</v>
      </c>
      <c r="F22" s="78" t="n">
        <v>42.1283</v>
      </c>
      <c r="G22" s="78" t="n">
        <v>44.1936</v>
      </c>
      <c r="H22" s="78" t="n">
        <v>3312.8</v>
      </c>
      <c r="I22" s="78" t="n">
        <v>5.117</v>
      </c>
      <c r="J22" s="64" t="n">
        <f aca="false">H22/3600</f>
        <v>0.920222222222222</v>
      </c>
      <c r="L22" s="77" t="n">
        <v>518.2707</v>
      </c>
      <c r="M22" s="78" t="n">
        <v>37.1169</v>
      </c>
      <c r="N22" s="78" t="n">
        <v>42.3351</v>
      </c>
      <c r="O22" s="78" t="n">
        <v>44.507</v>
      </c>
      <c r="P22" s="78" t="n">
        <v>5492.455</v>
      </c>
      <c r="Q22" s="78" t="n">
        <v>4.414</v>
      </c>
      <c r="R22" s="64" t="n">
        <f aca="false">P22/3600</f>
        <v>1.5256819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725.4152</v>
      </c>
      <c r="E23" s="74" t="n">
        <v>42.06</v>
      </c>
      <c r="F23" s="74" t="n">
        <v>44.5143</v>
      </c>
      <c r="G23" s="74" t="n">
        <v>45.9306</v>
      </c>
      <c r="H23" s="74" t="n">
        <v>5004.434</v>
      </c>
      <c r="I23" s="74" t="n">
        <v>7.597</v>
      </c>
      <c r="J23" s="53" t="n">
        <f aca="false">H23/3600</f>
        <v>1.39012055555556</v>
      </c>
      <c r="L23" s="73" t="n">
        <v>5578.8735</v>
      </c>
      <c r="M23" s="74" t="n">
        <v>42.4486</v>
      </c>
      <c r="N23" s="74" t="n">
        <v>44.8129</v>
      </c>
      <c r="O23" s="74" t="n">
        <v>46.315</v>
      </c>
      <c r="P23" s="74" t="n">
        <v>5580.608</v>
      </c>
      <c r="Q23" s="74" t="n">
        <v>6.583</v>
      </c>
      <c r="R23" s="53" t="n">
        <f aca="false">P23/3600</f>
        <v>1.55016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40.9894</v>
      </c>
      <c r="E24" s="76" t="n">
        <v>39.3007</v>
      </c>
      <c r="F24" s="76" t="n">
        <v>42.6893</v>
      </c>
      <c r="G24" s="76" t="n">
        <v>44.2094</v>
      </c>
      <c r="H24" s="76" t="n">
        <v>4196.723</v>
      </c>
      <c r="I24" s="76" t="n">
        <v>6.583</v>
      </c>
      <c r="J24" s="58" t="n">
        <f aca="false">H24/3600</f>
        <v>1.16575638888889</v>
      </c>
      <c r="L24" s="75" t="n">
        <v>2412.0882</v>
      </c>
      <c r="M24" s="76" t="n">
        <v>39.7749</v>
      </c>
      <c r="N24" s="76" t="n">
        <v>42.969</v>
      </c>
      <c r="O24" s="76" t="n">
        <v>44.5533</v>
      </c>
      <c r="P24" s="76" t="n">
        <v>4890.195</v>
      </c>
      <c r="Q24" s="76" t="n">
        <v>5.257</v>
      </c>
      <c r="R24" s="58" t="n">
        <f aca="false">P24/3600</f>
        <v>1.358387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5.406</v>
      </c>
      <c r="E25" s="76" t="n">
        <v>36.7131</v>
      </c>
      <c r="F25" s="76" t="n">
        <v>41.1229</v>
      </c>
      <c r="G25" s="76" t="n">
        <v>42.9747</v>
      </c>
      <c r="H25" s="76" t="n">
        <v>3506.418</v>
      </c>
      <c r="I25" s="76" t="n">
        <v>5.678</v>
      </c>
      <c r="J25" s="58" t="n">
        <f aca="false">H25/3600</f>
        <v>0.974005</v>
      </c>
      <c r="L25" s="75" t="n">
        <v>1080.1724</v>
      </c>
      <c r="M25" s="76" t="n">
        <v>37.2435</v>
      </c>
      <c r="N25" s="76" t="n">
        <v>41.5819</v>
      </c>
      <c r="O25" s="76" t="n">
        <v>43.4117</v>
      </c>
      <c r="P25" s="76" t="n">
        <v>4426.185</v>
      </c>
      <c r="Q25" s="76" t="n">
        <v>4.555</v>
      </c>
      <c r="R25" s="58" t="n">
        <f aca="false">P25/3600</f>
        <v>1.2294958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0.1868</v>
      </c>
      <c r="E26" s="78" t="n">
        <v>34.4069</v>
      </c>
      <c r="F26" s="78" t="n">
        <v>40.4043</v>
      </c>
      <c r="G26" s="78" t="n">
        <v>42.4248</v>
      </c>
      <c r="H26" s="78" t="n">
        <v>3058.914</v>
      </c>
      <c r="I26" s="78" t="n">
        <v>4.945</v>
      </c>
      <c r="J26" s="64" t="n">
        <f aca="false">H26/3600</f>
        <v>0.849698333333333</v>
      </c>
      <c r="L26" s="77" t="n">
        <v>484.5218</v>
      </c>
      <c r="M26" s="78" t="n">
        <v>34.9363</v>
      </c>
      <c r="N26" s="78" t="n">
        <v>40.6156</v>
      </c>
      <c r="O26" s="78" t="n">
        <v>42.5799</v>
      </c>
      <c r="P26" s="78" t="n">
        <v>4096.18</v>
      </c>
      <c r="Q26" s="78" t="n">
        <v>4.102</v>
      </c>
      <c r="R26" s="64" t="n">
        <f aca="false">P26/3600</f>
        <v>1.13782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179.6742</v>
      </c>
      <c r="E27" s="74" t="n">
        <v>41.4352</v>
      </c>
      <c r="F27" s="74" t="n">
        <v>43.3306</v>
      </c>
      <c r="G27" s="74" t="n">
        <v>45.7206</v>
      </c>
      <c r="H27" s="74" t="n">
        <v>9300.844</v>
      </c>
      <c r="I27" s="74" t="n">
        <v>13.54</v>
      </c>
      <c r="J27" s="53" t="n">
        <f aca="false">H27/3600</f>
        <v>2.58356777777778</v>
      </c>
      <c r="L27" s="73" t="n">
        <v>10329.0639</v>
      </c>
      <c r="M27" s="74" t="n">
        <v>41.7623</v>
      </c>
      <c r="N27" s="74" t="n">
        <v>43.5838</v>
      </c>
      <c r="O27" s="74" t="n">
        <v>46.1439</v>
      </c>
      <c r="P27" s="74" t="n">
        <v>10935.88</v>
      </c>
      <c r="Q27" s="74" t="n">
        <v>11.559</v>
      </c>
      <c r="R27" s="53" t="n">
        <f aca="false">P27/3600</f>
        <v>3.03774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53.0021</v>
      </c>
      <c r="E28" s="76" t="n">
        <v>39.3035</v>
      </c>
      <c r="F28" s="76" t="n">
        <v>42.0859</v>
      </c>
      <c r="G28" s="76" t="n">
        <v>43.7508</v>
      </c>
      <c r="H28" s="76" t="n">
        <v>7747.365</v>
      </c>
      <c r="I28" s="76" t="n">
        <v>11.263</v>
      </c>
      <c r="J28" s="58" t="n">
        <f aca="false">H28/3600</f>
        <v>2.15204583333333</v>
      </c>
      <c r="L28" s="75" t="n">
        <v>3926.0289</v>
      </c>
      <c r="M28" s="76" t="n">
        <v>39.7388</v>
      </c>
      <c r="N28" s="76" t="n">
        <v>42.4596</v>
      </c>
      <c r="O28" s="76" t="n">
        <v>44.3068</v>
      </c>
      <c r="P28" s="76" t="n">
        <v>9598.742</v>
      </c>
      <c r="Q28" s="76" t="n">
        <v>9.25</v>
      </c>
      <c r="R28" s="58" t="n">
        <f aca="false">P28/3600</f>
        <v>2.666317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378.9485</v>
      </c>
      <c r="E29" s="76" t="n">
        <v>36.9781</v>
      </c>
      <c r="F29" s="76" t="n">
        <v>40.9795</v>
      </c>
      <c r="G29" s="76" t="n">
        <v>42.0719</v>
      </c>
      <c r="H29" s="76" t="n">
        <v>6553.321</v>
      </c>
      <c r="I29" s="76" t="n">
        <v>9.781</v>
      </c>
      <c r="J29" s="58" t="n">
        <f aca="false">H29/3600</f>
        <v>1.82036694444444</v>
      </c>
      <c r="L29" s="75" t="n">
        <v>1869.1588</v>
      </c>
      <c r="M29" s="76" t="n">
        <v>37.4793</v>
      </c>
      <c r="N29" s="76" t="n">
        <v>41.4113</v>
      </c>
      <c r="O29" s="76" t="n">
        <v>42.8607</v>
      </c>
      <c r="P29" s="76" t="n">
        <v>8747.303</v>
      </c>
      <c r="Q29" s="76" t="n">
        <v>8.002</v>
      </c>
      <c r="R29" s="58" t="n">
        <f aca="false">P29/3600</f>
        <v>2.4298063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29.2701</v>
      </c>
      <c r="E30" s="78" t="n">
        <v>34.5674</v>
      </c>
      <c r="F30" s="78" t="n">
        <v>40.1053</v>
      </c>
      <c r="G30" s="78" t="n">
        <v>40.7768</v>
      </c>
      <c r="H30" s="78" t="n">
        <v>5755.812</v>
      </c>
      <c r="I30" s="78" t="n">
        <v>8.595</v>
      </c>
      <c r="J30" s="64" t="n">
        <f aca="false">H30/3600</f>
        <v>1.59883666666667</v>
      </c>
      <c r="L30" s="77" t="n">
        <v>933.6701</v>
      </c>
      <c r="M30" s="78" t="n">
        <v>35.1281</v>
      </c>
      <c r="N30" s="78" t="n">
        <v>40.4528</v>
      </c>
      <c r="O30" s="78" t="n">
        <v>41.5258</v>
      </c>
      <c r="P30" s="78" t="n">
        <v>8059.604</v>
      </c>
      <c r="Q30" s="78" t="n">
        <v>7.222</v>
      </c>
      <c r="R30" s="64" t="n">
        <f aca="false">P30/3600</f>
        <v>2.23877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485.2041</v>
      </c>
      <c r="E31" s="74" t="n">
        <v>42.5897</v>
      </c>
      <c r="F31" s="74" t="n">
        <v>46.844</v>
      </c>
      <c r="G31" s="74" t="n">
        <v>47.4511</v>
      </c>
      <c r="H31" s="74" t="n">
        <v>10353.287</v>
      </c>
      <c r="I31" s="74" t="n">
        <v>14.118</v>
      </c>
      <c r="J31" s="53" t="n">
        <f aca="false">H31/3600</f>
        <v>2.87591305555556</v>
      </c>
      <c r="L31" s="73" t="n">
        <v>9475.1546</v>
      </c>
      <c r="M31" s="74" t="n">
        <v>42.6781</v>
      </c>
      <c r="N31" s="74" t="n">
        <v>47.0578</v>
      </c>
      <c r="O31" s="74" t="n">
        <v>47.5914</v>
      </c>
      <c r="P31" s="74" t="n">
        <v>15718.017</v>
      </c>
      <c r="Q31" s="74" t="n">
        <v>13.306</v>
      </c>
      <c r="R31" s="53" t="n">
        <f aca="false">P31/3600</f>
        <v>4.36611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62.6845</v>
      </c>
      <c r="E32" s="76" t="n">
        <v>40.7044</v>
      </c>
      <c r="F32" s="76" t="n">
        <v>45.108</v>
      </c>
      <c r="G32" s="76" t="n">
        <v>45.0357</v>
      </c>
      <c r="H32" s="76" t="n">
        <v>8706.586</v>
      </c>
      <c r="I32" s="76" t="n">
        <v>12.558</v>
      </c>
      <c r="J32" s="58" t="n">
        <f aca="false">H32/3600</f>
        <v>2.41849611111111</v>
      </c>
      <c r="L32" s="75" t="n">
        <v>4021.8309</v>
      </c>
      <c r="M32" s="76" t="n">
        <v>40.8653</v>
      </c>
      <c r="N32" s="76" t="n">
        <v>45.5153</v>
      </c>
      <c r="O32" s="76" t="n">
        <v>45.229</v>
      </c>
      <c r="P32" s="76" t="n">
        <v>13614.188</v>
      </c>
      <c r="Q32" s="76" t="n">
        <v>11.122</v>
      </c>
      <c r="R32" s="58" t="n">
        <f aca="false">P32/3600</f>
        <v>3.7817188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66.5031</v>
      </c>
      <c r="E33" s="76" t="n">
        <v>38.5454</v>
      </c>
      <c r="F33" s="76" t="n">
        <v>43.4503</v>
      </c>
      <c r="G33" s="76" t="n">
        <v>42.9553</v>
      </c>
      <c r="H33" s="76" t="n">
        <v>7356.077</v>
      </c>
      <c r="I33" s="76" t="n">
        <v>11.216</v>
      </c>
      <c r="J33" s="58" t="n">
        <f aca="false">H33/3600</f>
        <v>2.04335472222222</v>
      </c>
      <c r="L33" s="75" t="n">
        <v>1968.7918</v>
      </c>
      <c r="M33" s="76" t="n">
        <v>38.7519</v>
      </c>
      <c r="N33" s="76" t="n">
        <v>43.9852</v>
      </c>
      <c r="O33" s="76" t="n">
        <v>43.3301</v>
      </c>
      <c r="P33" s="76" t="n">
        <v>11966.692</v>
      </c>
      <c r="Q33" s="76" t="n">
        <v>9.578</v>
      </c>
      <c r="R33" s="58" t="n">
        <f aca="false">P33/3600</f>
        <v>3.3240811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26.2845</v>
      </c>
      <c r="E34" s="78" t="n">
        <v>36.3001</v>
      </c>
      <c r="F34" s="78" t="n">
        <v>42.3285</v>
      </c>
      <c r="G34" s="78" t="n">
        <v>41.5266</v>
      </c>
      <c r="H34" s="78" t="n">
        <v>6476.606</v>
      </c>
      <c r="I34" s="78" t="n">
        <v>9.999</v>
      </c>
      <c r="J34" s="64" t="n">
        <f aca="false">H34/3600</f>
        <v>1.79905722222222</v>
      </c>
      <c r="L34" s="77" t="n">
        <v>1028.9897</v>
      </c>
      <c r="M34" s="78" t="n">
        <v>36.5251</v>
      </c>
      <c r="N34" s="78" t="n">
        <v>42.7405</v>
      </c>
      <c r="O34" s="78" t="n">
        <v>41.8313</v>
      </c>
      <c r="P34" s="78" t="n">
        <v>10625.895</v>
      </c>
      <c r="Q34" s="78" t="n">
        <v>8.751</v>
      </c>
      <c r="R34" s="64" t="n">
        <f aca="false">P34/3600</f>
        <v>2.951637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566.6679</v>
      </c>
      <c r="E35" s="74" t="n">
        <v>40.6672</v>
      </c>
      <c r="F35" s="74" t="n">
        <v>44.9659</v>
      </c>
      <c r="G35" s="74" t="n">
        <v>47.0592</v>
      </c>
      <c r="H35" s="74" t="n">
        <v>12405.556</v>
      </c>
      <c r="I35" s="74" t="n">
        <v>20.155</v>
      </c>
      <c r="J35" s="53" t="n">
        <f aca="false">H35/3600</f>
        <v>3.44598777777778</v>
      </c>
      <c r="L35" s="73" t="n">
        <v>18773.2279</v>
      </c>
      <c r="M35" s="74" t="n">
        <v>41.0769</v>
      </c>
      <c r="N35" s="74" t="n">
        <v>45.4199</v>
      </c>
      <c r="O35" s="74" t="n">
        <v>47.5953</v>
      </c>
      <c r="P35" s="74" t="n">
        <v>14243.143</v>
      </c>
      <c r="Q35" s="74" t="n">
        <v>17.596</v>
      </c>
      <c r="R35" s="53" t="n">
        <f aca="false">P35/3600</f>
        <v>3.95642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784.7144</v>
      </c>
      <c r="E36" s="76" t="n">
        <v>38.2178</v>
      </c>
      <c r="F36" s="76" t="n">
        <v>43.4346</v>
      </c>
      <c r="G36" s="76" t="n">
        <v>45.5325</v>
      </c>
      <c r="H36" s="76" t="n">
        <v>10094.653</v>
      </c>
      <c r="I36" s="76" t="n">
        <v>16.66</v>
      </c>
      <c r="J36" s="58" t="n">
        <f aca="false">H36/3600</f>
        <v>2.80407027777778</v>
      </c>
      <c r="L36" s="75" t="n">
        <v>4275.3116</v>
      </c>
      <c r="M36" s="76" t="n">
        <v>39.0472</v>
      </c>
      <c r="N36" s="76" t="n">
        <v>44.0893</v>
      </c>
      <c r="O36" s="76" t="n">
        <v>46.0855</v>
      </c>
      <c r="P36" s="76" t="n">
        <v>11749.287</v>
      </c>
      <c r="Q36" s="76" t="n">
        <v>12.729</v>
      </c>
      <c r="R36" s="58" t="n">
        <f aca="false">P36/3600</f>
        <v>3.26369083333333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19.2149</v>
      </c>
      <c r="E37" s="76" t="n">
        <v>36.0506</v>
      </c>
      <c r="F37" s="76" t="n">
        <v>41.9424</v>
      </c>
      <c r="G37" s="76" t="n">
        <v>44.149</v>
      </c>
      <c r="H37" s="76" t="n">
        <v>8549.853</v>
      </c>
      <c r="I37" s="76" t="n">
        <v>14.71</v>
      </c>
      <c r="J37" s="58" t="n">
        <f aca="false">H37/3600</f>
        <v>2.37495916666667</v>
      </c>
      <c r="L37" s="75" t="n">
        <v>1505.254</v>
      </c>
      <c r="M37" s="76" t="n">
        <v>37.1418</v>
      </c>
      <c r="N37" s="76" t="n">
        <v>42.7894</v>
      </c>
      <c r="O37" s="76" t="n">
        <v>45.0268</v>
      </c>
      <c r="P37" s="76" t="n">
        <v>10601.734</v>
      </c>
      <c r="Q37" s="76" t="n">
        <v>11.122</v>
      </c>
      <c r="R37" s="58" t="n">
        <f aca="false">P37/3600</f>
        <v>2.944926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4.8912</v>
      </c>
      <c r="E38" s="78" t="n">
        <v>33.7562</v>
      </c>
      <c r="F38" s="78" t="n">
        <v>40.9513</v>
      </c>
      <c r="G38" s="78" t="n">
        <v>43.0904</v>
      </c>
      <c r="H38" s="78" t="n">
        <v>7670.943</v>
      </c>
      <c r="I38" s="78" t="n">
        <v>13.104</v>
      </c>
      <c r="J38" s="64" t="n">
        <f aca="false">H38/3600</f>
        <v>2.1308175</v>
      </c>
      <c r="L38" s="77" t="n">
        <v>632.7665</v>
      </c>
      <c r="M38" s="78" t="n">
        <v>35.0946</v>
      </c>
      <c r="N38" s="78" t="n">
        <v>41.8232</v>
      </c>
      <c r="O38" s="78" t="n">
        <v>44.4296</v>
      </c>
      <c r="P38" s="78" t="n">
        <v>9903.093</v>
      </c>
      <c r="Q38" s="78" t="n">
        <v>10.327</v>
      </c>
      <c r="R38" s="64" t="n">
        <f aca="false">P38/3600</f>
        <v>2.7508591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51.6536</v>
      </c>
      <c r="E39" s="74" t="n">
        <v>42.3889</v>
      </c>
      <c r="F39" s="74" t="n">
        <v>45.0809</v>
      </c>
      <c r="G39" s="74" t="n">
        <v>45.047</v>
      </c>
      <c r="H39" s="74" t="n">
        <v>1918.001</v>
      </c>
      <c r="I39" s="74" t="n">
        <v>2.854</v>
      </c>
      <c r="J39" s="53" t="n">
        <f aca="false">H39/3600</f>
        <v>0.532778055555556</v>
      </c>
      <c r="L39" s="73" t="n">
        <v>2162.499</v>
      </c>
      <c r="M39" s="74" t="n">
        <v>42.9667</v>
      </c>
      <c r="N39" s="74" t="n">
        <v>45.6694</v>
      </c>
      <c r="O39" s="74" t="n">
        <v>45.5725</v>
      </c>
      <c r="P39" s="74" t="n">
        <v>2358.391</v>
      </c>
      <c r="Q39" s="74" t="n">
        <v>2.605</v>
      </c>
      <c r="R39" s="53" t="n">
        <f aca="false">P39/3600</f>
        <v>0.655108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01.3237</v>
      </c>
      <c r="E40" s="76" t="n">
        <v>39.4754</v>
      </c>
      <c r="F40" s="76" t="n">
        <v>42.5294</v>
      </c>
      <c r="G40" s="76" t="n">
        <v>42.3104</v>
      </c>
      <c r="H40" s="76" t="n">
        <v>1611.568</v>
      </c>
      <c r="I40" s="76" t="n">
        <v>2.464</v>
      </c>
      <c r="J40" s="58" t="n">
        <f aca="false">H40/3600</f>
        <v>0.447657777777778</v>
      </c>
      <c r="L40" s="75" t="n">
        <v>1018.7381</v>
      </c>
      <c r="M40" s="76" t="n">
        <v>40.0832</v>
      </c>
      <c r="N40" s="76" t="n">
        <v>43.2367</v>
      </c>
      <c r="O40" s="76" t="n">
        <v>42.8517</v>
      </c>
      <c r="P40" s="76" t="n">
        <v>2092.784</v>
      </c>
      <c r="Q40" s="76" t="n">
        <v>2.106</v>
      </c>
      <c r="R40" s="58" t="n">
        <f aca="false">P40/3600</f>
        <v>0.581328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89.9258</v>
      </c>
      <c r="E41" s="76" t="n">
        <v>36.7956</v>
      </c>
      <c r="F41" s="76" t="n">
        <v>40.3359</v>
      </c>
      <c r="G41" s="76" t="n">
        <v>40.0279</v>
      </c>
      <c r="H41" s="76" t="n">
        <v>1354.088</v>
      </c>
      <c r="I41" s="76" t="n">
        <v>2.168</v>
      </c>
      <c r="J41" s="58" t="n">
        <f aca="false">H41/3600</f>
        <v>0.376135555555556</v>
      </c>
      <c r="L41" s="75" t="n">
        <v>497.6082</v>
      </c>
      <c r="M41" s="76" t="n">
        <v>37.3861</v>
      </c>
      <c r="N41" s="76" t="n">
        <v>41.2997</v>
      </c>
      <c r="O41" s="76" t="n">
        <v>40.6916</v>
      </c>
      <c r="P41" s="76" t="n">
        <v>1883.712</v>
      </c>
      <c r="Q41" s="76" t="n">
        <v>1.809</v>
      </c>
      <c r="R41" s="58" t="n">
        <f aca="false">P41/3600</f>
        <v>0.5232533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09.9629</v>
      </c>
      <c r="E42" s="78" t="n">
        <v>34.3181</v>
      </c>
      <c r="F42" s="78" t="n">
        <v>39.0718</v>
      </c>
      <c r="G42" s="78" t="n">
        <v>38.466</v>
      </c>
      <c r="H42" s="78" t="n">
        <v>1164.672</v>
      </c>
      <c r="I42" s="78" t="n">
        <v>1.825</v>
      </c>
      <c r="J42" s="64" t="n">
        <f aca="false">H42/3600</f>
        <v>0.32352</v>
      </c>
      <c r="L42" s="77" t="n">
        <v>261.2454</v>
      </c>
      <c r="M42" s="78" t="n">
        <v>34.9769</v>
      </c>
      <c r="N42" s="78" t="n">
        <v>40.064</v>
      </c>
      <c r="O42" s="78" t="n">
        <v>39.1547</v>
      </c>
      <c r="P42" s="78" t="n">
        <v>1713.936</v>
      </c>
      <c r="Q42" s="78" t="n">
        <v>1.591</v>
      </c>
      <c r="R42" s="64" t="n">
        <f aca="false">P42/3600</f>
        <v>0.476093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02.746</v>
      </c>
      <c r="E43" s="74" t="n">
        <v>41.6485</v>
      </c>
      <c r="F43" s="74" t="n">
        <v>45.3241</v>
      </c>
      <c r="G43" s="74" t="n">
        <v>45.7108</v>
      </c>
      <c r="H43" s="74" t="n">
        <v>2436.283</v>
      </c>
      <c r="I43" s="74" t="n">
        <v>3.556</v>
      </c>
      <c r="J43" s="53" t="n">
        <f aca="false">H43/3600</f>
        <v>0.676745277777778</v>
      </c>
      <c r="L43" s="73" t="n">
        <v>3333.2465</v>
      </c>
      <c r="M43" s="74" t="n">
        <v>41.8565</v>
      </c>
      <c r="N43" s="74" t="n">
        <v>45.4451</v>
      </c>
      <c r="O43" s="74" t="n">
        <v>45.8617</v>
      </c>
      <c r="P43" s="74" t="n">
        <v>3304.234</v>
      </c>
      <c r="Q43" s="74" t="n">
        <v>3.322</v>
      </c>
      <c r="R43" s="53" t="n">
        <f aca="false">P43/3600</f>
        <v>0.91784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761.9647</v>
      </c>
      <c r="E44" s="76" t="n">
        <v>38.598</v>
      </c>
      <c r="F44" s="76" t="n">
        <v>43.2885</v>
      </c>
      <c r="G44" s="76" t="n">
        <v>43.1459</v>
      </c>
      <c r="H44" s="76" t="n">
        <v>2045.69</v>
      </c>
      <c r="I44" s="76" t="n">
        <v>3.073</v>
      </c>
      <c r="J44" s="58" t="n">
        <f aca="false">H44/3600</f>
        <v>0.568247222222222</v>
      </c>
      <c r="L44" s="75" t="n">
        <v>1582.7684</v>
      </c>
      <c r="M44" s="76" t="n">
        <v>38.862</v>
      </c>
      <c r="N44" s="76" t="n">
        <v>43.483</v>
      </c>
      <c r="O44" s="76" t="n">
        <v>43.3838</v>
      </c>
      <c r="P44" s="76" t="n">
        <v>2909.212</v>
      </c>
      <c r="Q44" s="76" t="n">
        <v>2.745</v>
      </c>
      <c r="R44" s="58" t="n">
        <f aca="false">P44/3600</f>
        <v>0.80811444444444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3.4437</v>
      </c>
      <c r="E45" s="76" t="n">
        <v>35.6457</v>
      </c>
      <c r="F45" s="76" t="n">
        <v>41.4566</v>
      </c>
      <c r="G45" s="76" t="n">
        <v>41.165</v>
      </c>
      <c r="H45" s="76" t="n">
        <v>1749.321</v>
      </c>
      <c r="I45" s="76" t="n">
        <v>2.932</v>
      </c>
      <c r="J45" s="58" t="n">
        <f aca="false">H45/3600</f>
        <v>0.4859225</v>
      </c>
      <c r="L45" s="75" t="n">
        <v>796.2158</v>
      </c>
      <c r="M45" s="76" t="n">
        <v>35.8976</v>
      </c>
      <c r="N45" s="76" t="n">
        <v>41.8588</v>
      </c>
      <c r="O45" s="76" t="n">
        <v>41.3439</v>
      </c>
      <c r="P45" s="76" t="n">
        <v>2601.409</v>
      </c>
      <c r="Q45" s="76" t="n">
        <v>2.371</v>
      </c>
      <c r="R45" s="58" t="n">
        <f aca="false">P45/3600</f>
        <v>0.7226136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59.1553</v>
      </c>
      <c r="E46" s="78" t="n">
        <v>32.8198</v>
      </c>
      <c r="F46" s="78" t="n">
        <v>40.3546</v>
      </c>
      <c r="G46" s="78" t="n">
        <v>39.8137</v>
      </c>
      <c r="H46" s="78" t="n">
        <v>1528.8</v>
      </c>
      <c r="I46" s="78" t="n">
        <v>2.168</v>
      </c>
      <c r="J46" s="64" t="n">
        <f aca="false">H46/3600</f>
        <v>0.424666666666667</v>
      </c>
      <c r="L46" s="77" t="n">
        <v>409.0642</v>
      </c>
      <c r="M46" s="78" t="n">
        <v>33.0958</v>
      </c>
      <c r="N46" s="78" t="n">
        <v>40.7624</v>
      </c>
      <c r="O46" s="78" t="n">
        <v>40.036</v>
      </c>
      <c r="P46" s="78" t="n">
        <v>2348.065</v>
      </c>
      <c r="Q46" s="78" t="n">
        <v>2.09</v>
      </c>
      <c r="R46" s="64" t="n">
        <f aca="false">P46/3600</f>
        <v>0.652240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025.6082</v>
      </c>
      <c r="E47" s="74" t="n">
        <v>39.3148</v>
      </c>
      <c r="F47" s="74" t="n">
        <v>42.8519</v>
      </c>
      <c r="G47" s="74" t="n">
        <v>43.2658</v>
      </c>
      <c r="H47" s="74" t="n">
        <v>2084.534</v>
      </c>
      <c r="I47" s="74" t="n">
        <v>3.588</v>
      </c>
      <c r="J47" s="53" t="n">
        <f aca="false">H47/3600</f>
        <v>0.579037222222222</v>
      </c>
      <c r="L47" s="73" t="n">
        <v>6047.2082</v>
      </c>
      <c r="M47" s="74" t="n">
        <v>39.8729</v>
      </c>
      <c r="N47" s="74" t="n">
        <v>43.246</v>
      </c>
      <c r="O47" s="74" t="n">
        <v>43.6556</v>
      </c>
      <c r="P47" s="74" t="n">
        <v>2529.836</v>
      </c>
      <c r="Q47" s="74" t="n">
        <v>3.338</v>
      </c>
      <c r="R47" s="53" t="n">
        <f aca="false">P47/3600</f>
        <v>0.70273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185.7814</v>
      </c>
      <c r="E48" s="76" t="n">
        <v>35.6587</v>
      </c>
      <c r="F48" s="76" t="n">
        <v>40.4497</v>
      </c>
      <c r="G48" s="76" t="n">
        <v>40.7063</v>
      </c>
      <c r="H48" s="76" t="n">
        <v>1742.655</v>
      </c>
      <c r="I48" s="76" t="n">
        <v>2.917</v>
      </c>
      <c r="J48" s="58" t="n">
        <f aca="false">H48/3600</f>
        <v>0.484070833333333</v>
      </c>
      <c r="L48" s="75" t="n">
        <v>2759.7608</v>
      </c>
      <c r="M48" s="76" t="n">
        <v>36.3204</v>
      </c>
      <c r="N48" s="76" t="n">
        <v>40.9405</v>
      </c>
      <c r="O48" s="76" t="n">
        <v>41.2178</v>
      </c>
      <c r="P48" s="76" t="n">
        <v>2184.405</v>
      </c>
      <c r="Q48" s="76" t="n">
        <v>2.574</v>
      </c>
      <c r="R48" s="58" t="n">
        <f aca="false">P48/3600</f>
        <v>0.6067791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53.2742</v>
      </c>
      <c r="E49" s="76" t="n">
        <v>32.4618</v>
      </c>
      <c r="F49" s="76" t="n">
        <v>38.6429</v>
      </c>
      <c r="G49" s="76" t="n">
        <v>38.7934</v>
      </c>
      <c r="H49" s="76" t="n">
        <v>1432.352</v>
      </c>
      <c r="I49" s="76" t="n">
        <v>2.418</v>
      </c>
      <c r="J49" s="58" t="n">
        <f aca="false">H49/3600</f>
        <v>0.397875555555556</v>
      </c>
      <c r="L49" s="75" t="n">
        <v>1262.3876</v>
      </c>
      <c r="M49" s="76" t="n">
        <v>33.1472</v>
      </c>
      <c r="N49" s="76" t="n">
        <v>39.3158</v>
      </c>
      <c r="O49" s="76" t="n">
        <v>39.4036</v>
      </c>
      <c r="P49" s="76" t="n">
        <v>1903.695</v>
      </c>
      <c r="Q49" s="76" t="n">
        <v>2.074</v>
      </c>
      <c r="R49" s="58" t="n">
        <f aca="false">P49/3600</f>
        <v>0.528804166666667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53.2825</v>
      </c>
      <c r="E50" s="78" t="n">
        <v>29.7817</v>
      </c>
      <c r="F50" s="78" t="n">
        <v>37.4353</v>
      </c>
      <c r="G50" s="78" t="n">
        <v>37.424</v>
      </c>
      <c r="H50" s="78" t="n">
        <v>1220.973</v>
      </c>
      <c r="I50" s="78" t="n">
        <v>2.012</v>
      </c>
      <c r="J50" s="64" t="n">
        <f aca="false">H50/3600</f>
        <v>0.339159166666667</v>
      </c>
      <c r="L50" s="77" t="n">
        <v>568.0495</v>
      </c>
      <c r="M50" s="78" t="n">
        <v>30.3905</v>
      </c>
      <c r="N50" s="78" t="n">
        <v>38.2117</v>
      </c>
      <c r="O50" s="78" t="n">
        <v>38.1098</v>
      </c>
      <c r="P50" s="78" t="n">
        <v>1692.392</v>
      </c>
      <c r="Q50" s="78" t="n">
        <v>1.778</v>
      </c>
      <c r="R50" s="64" t="n">
        <f aca="false">P50/3600</f>
        <v>0.47010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278.4726</v>
      </c>
      <c r="E51" s="74" t="n">
        <v>40.9001</v>
      </c>
      <c r="F51" s="74" t="n">
        <v>43.5722</v>
      </c>
      <c r="G51" s="74" t="n">
        <v>44.4722</v>
      </c>
      <c r="H51" s="74" t="n">
        <v>1529.424</v>
      </c>
      <c r="I51" s="74" t="n">
        <v>2.464</v>
      </c>
      <c r="J51" s="53" t="n">
        <f aca="false">H51/3600</f>
        <v>0.42484</v>
      </c>
      <c r="L51" s="73" t="n">
        <v>3847.0634</v>
      </c>
      <c r="M51" s="74" t="n">
        <v>41.0171</v>
      </c>
      <c r="N51" s="74" t="n">
        <v>43.7144</v>
      </c>
      <c r="O51" s="74" t="n">
        <v>44.65</v>
      </c>
      <c r="P51" s="74" t="n">
        <v>2499.853</v>
      </c>
      <c r="Q51" s="74" t="n">
        <v>2.386</v>
      </c>
      <c r="R51" s="53" t="n">
        <f aca="false">P51/3600</f>
        <v>0.69440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38.2302</v>
      </c>
      <c r="E52" s="76" t="n">
        <v>37.1667</v>
      </c>
      <c r="F52" s="76" t="n">
        <v>41.1766</v>
      </c>
      <c r="G52" s="76" t="n">
        <v>42.0223</v>
      </c>
      <c r="H52" s="76" t="n">
        <v>1320.992</v>
      </c>
      <c r="I52" s="76" t="n">
        <v>2.012</v>
      </c>
      <c r="J52" s="58" t="n">
        <f aca="false">H52/3600</f>
        <v>0.366942222222222</v>
      </c>
      <c r="L52" s="75" t="n">
        <v>1651.0375</v>
      </c>
      <c r="M52" s="76" t="n">
        <v>37.3813</v>
      </c>
      <c r="N52" s="76" t="n">
        <v>41.4437</v>
      </c>
      <c r="O52" s="76" t="n">
        <v>42.3031</v>
      </c>
      <c r="P52" s="76" t="n">
        <v>2188.68</v>
      </c>
      <c r="Q52" s="76" t="n">
        <v>1.872</v>
      </c>
      <c r="R52" s="58" t="n">
        <f aca="false">P52/3600</f>
        <v>0.607966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0.5206</v>
      </c>
      <c r="E53" s="76" t="n">
        <v>34.0337</v>
      </c>
      <c r="F53" s="76" t="n">
        <v>39.4241</v>
      </c>
      <c r="G53" s="76" t="n">
        <v>39.9959</v>
      </c>
      <c r="H53" s="76" t="n">
        <v>1105.4</v>
      </c>
      <c r="I53" s="76" t="n">
        <v>1.669</v>
      </c>
      <c r="J53" s="58" t="n">
        <f aca="false">H53/3600</f>
        <v>0.307055555555556</v>
      </c>
      <c r="L53" s="75" t="n">
        <v>755.8117</v>
      </c>
      <c r="M53" s="76" t="n">
        <v>34.2778</v>
      </c>
      <c r="N53" s="76" t="n">
        <v>39.8601</v>
      </c>
      <c r="O53" s="76" t="n">
        <v>40.4133</v>
      </c>
      <c r="P53" s="76" t="n">
        <v>1905.93</v>
      </c>
      <c r="Q53" s="76" t="n">
        <v>1.497</v>
      </c>
      <c r="R53" s="58" t="n">
        <f aca="false">P53/3600</f>
        <v>0.52942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5.6726</v>
      </c>
      <c r="E54" s="78" t="n">
        <v>31.6323</v>
      </c>
      <c r="F54" s="78" t="n">
        <v>38.3312</v>
      </c>
      <c r="G54" s="78" t="n">
        <v>38.6923</v>
      </c>
      <c r="H54" s="78" t="n">
        <v>941.506</v>
      </c>
      <c r="I54" s="78" t="n">
        <v>1.435</v>
      </c>
      <c r="J54" s="64" t="n">
        <f aca="false">H54/3600</f>
        <v>0.261529444444444</v>
      </c>
      <c r="L54" s="77" t="n">
        <v>341.952</v>
      </c>
      <c r="M54" s="78" t="n">
        <v>31.8203</v>
      </c>
      <c r="N54" s="78" t="n">
        <v>38.7783</v>
      </c>
      <c r="O54" s="78" t="n">
        <v>39.1079</v>
      </c>
      <c r="P54" s="78" t="n">
        <v>1651.088</v>
      </c>
      <c r="Q54" s="78" t="n">
        <v>1.279</v>
      </c>
      <c r="R54" s="64" t="n">
        <f aca="false">P54/3600</f>
        <v>0.45863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06.268</v>
      </c>
      <c r="E55" s="74" t="n">
        <v>43.1046</v>
      </c>
      <c r="F55" s="74" t="n">
        <v>45.844</v>
      </c>
      <c r="G55" s="74" t="n">
        <v>45.303</v>
      </c>
      <c r="H55" s="74" t="n">
        <v>466.536</v>
      </c>
      <c r="I55" s="74" t="n">
        <v>0.748</v>
      </c>
      <c r="J55" s="53" t="n">
        <f aca="false">H55/3600</f>
        <v>0.129593333333333</v>
      </c>
      <c r="L55" s="73" t="n">
        <v>810.2144</v>
      </c>
      <c r="M55" s="74" t="n">
        <v>43.5015</v>
      </c>
      <c r="N55" s="74" t="n">
        <v>46.2901</v>
      </c>
      <c r="O55" s="74" t="n">
        <v>45.4132</v>
      </c>
      <c r="P55" s="74" t="n">
        <v>574.739</v>
      </c>
      <c r="Q55" s="74" t="n">
        <v>0.655</v>
      </c>
      <c r="R55" s="53" t="n">
        <f aca="false">P55/3600</f>
        <v>0.15964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2.9608</v>
      </c>
      <c r="E56" s="76" t="n">
        <v>39.5618</v>
      </c>
      <c r="F56" s="76" t="n">
        <v>43.0784</v>
      </c>
      <c r="G56" s="76" t="n">
        <v>42.3344</v>
      </c>
      <c r="H56" s="76" t="n">
        <v>388.177</v>
      </c>
      <c r="I56" s="76" t="n">
        <v>0.67</v>
      </c>
      <c r="J56" s="58" t="n">
        <f aca="false">H56/3600</f>
        <v>0.107826944444444</v>
      </c>
      <c r="L56" s="75" t="n">
        <v>401.1423</v>
      </c>
      <c r="M56" s="76" t="n">
        <v>39.9312</v>
      </c>
      <c r="N56" s="76" t="n">
        <v>43.7338</v>
      </c>
      <c r="O56" s="76" t="n">
        <v>42.5911</v>
      </c>
      <c r="P56" s="76" t="n">
        <v>515.38</v>
      </c>
      <c r="Q56" s="76" t="n">
        <v>0.577</v>
      </c>
      <c r="R56" s="58" t="n">
        <f aca="false">P56/3600</f>
        <v>0.1431611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5.4309</v>
      </c>
      <c r="E57" s="76" t="n">
        <v>36.4025</v>
      </c>
      <c r="F57" s="76" t="n">
        <v>40.8675</v>
      </c>
      <c r="G57" s="76" t="n">
        <v>40.0286</v>
      </c>
      <c r="H57" s="76" t="n">
        <v>323.702</v>
      </c>
      <c r="I57" s="76" t="n">
        <v>0.577</v>
      </c>
      <c r="J57" s="58" t="n">
        <f aca="false">H57/3600</f>
        <v>0.0899172222222222</v>
      </c>
      <c r="L57" s="75" t="n">
        <v>200.1155</v>
      </c>
      <c r="M57" s="76" t="n">
        <v>36.7226</v>
      </c>
      <c r="N57" s="76" t="n">
        <v>41.8124</v>
      </c>
      <c r="O57" s="76" t="n">
        <v>40.5055</v>
      </c>
      <c r="P57" s="76" t="n">
        <v>461.123</v>
      </c>
      <c r="Q57" s="76" t="n">
        <v>0.499</v>
      </c>
      <c r="R57" s="58" t="n">
        <f aca="false">P57/3600</f>
        <v>0.1280897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4433</v>
      </c>
      <c r="E58" s="78" t="n">
        <v>33.5158</v>
      </c>
      <c r="F58" s="78" t="n">
        <v>39.7285</v>
      </c>
      <c r="G58" s="78" t="n">
        <v>38.502</v>
      </c>
      <c r="H58" s="78" t="n">
        <v>282.346</v>
      </c>
      <c r="I58" s="78" t="n">
        <v>0.514</v>
      </c>
      <c r="J58" s="64" t="n">
        <f aca="false">H58/3600</f>
        <v>0.0784294444444444</v>
      </c>
      <c r="L58" s="77" t="n">
        <v>102.0825</v>
      </c>
      <c r="M58" s="78" t="n">
        <v>33.9182</v>
      </c>
      <c r="N58" s="78" t="n">
        <v>40.4333</v>
      </c>
      <c r="O58" s="78" t="n">
        <v>38.7934</v>
      </c>
      <c r="P58" s="78" t="n">
        <v>415.493</v>
      </c>
      <c r="Q58" s="78" t="n">
        <v>0.468</v>
      </c>
      <c r="R58" s="64" t="n">
        <f aca="false">P58/3600</f>
        <v>0.1154147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628.4093</v>
      </c>
      <c r="E59" s="74" t="n">
        <v>39.5149</v>
      </c>
      <c r="F59" s="74" t="n">
        <v>45.2906</v>
      </c>
      <c r="G59" s="74" t="n">
        <v>45.8682</v>
      </c>
      <c r="H59" s="74" t="n">
        <v>585.031</v>
      </c>
      <c r="I59" s="74" t="n">
        <v>1.154</v>
      </c>
      <c r="J59" s="53" t="n">
        <f aca="false">H59/3600</f>
        <v>0.162508611111111</v>
      </c>
      <c r="L59" s="73" t="n">
        <v>1182.7349</v>
      </c>
      <c r="M59" s="74" t="n">
        <v>40.3413</v>
      </c>
      <c r="N59" s="74" t="n">
        <v>45.8423</v>
      </c>
      <c r="O59" s="74" t="n">
        <v>46.6207</v>
      </c>
      <c r="P59" s="74" t="n">
        <v>609.18</v>
      </c>
      <c r="Q59" s="74" t="n">
        <v>1.029</v>
      </c>
      <c r="R59" s="53" t="n">
        <f aca="false">P59/3600</f>
        <v>0.169216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64.9005</v>
      </c>
      <c r="E60" s="76" t="n">
        <v>35.8761</v>
      </c>
      <c r="F60" s="76" t="n">
        <v>43.2255</v>
      </c>
      <c r="G60" s="76" t="n">
        <v>43.5945</v>
      </c>
      <c r="H60" s="76" t="n">
        <v>482.258</v>
      </c>
      <c r="I60" s="76" t="n">
        <v>0.982</v>
      </c>
      <c r="J60" s="58" t="n">
        <f aca="false">H60/3600</f>
        <v>0.133960555555556</v>
      </c>
      <c r="L60" s="75" t="n">
        <v>493.466</v>
      </c>
      <c r="M60" s="76" t="n">
        <v>36.8423</v>
      </c>
      <c r="N60" s="76" t="n">
        <v>44.0203</v>
      </c>
      <c r="O60" s="76" t="n">
        <v>44.6118</v>
      </c>
      <c r="P60" s="76" t="n">
        <v>525.548</v>
      </c>
      <c r="Q60" s="76" t="n">
        <v>0.811</v>
      </c>
      <c r="R60" s="58" t="n">
        <f aca="false">P60/3600</f>
        <v>0.145985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10.0726</v>
      </c>
      <c r="E61" s="76" t="n">
        <v>32.7333</v>
      </c>
      <c r="F61" s="76" t="n">
        <v>41.725</v>
      </c>
      <c r="G61" s="76" t="n">
        <v>41.8099</v>
      </c>
      <c r="H61" s="76" t="n">
        <v>399.703</v>
      </c>
      <c r="I61" s="76" t="n">
        <v>0.842</v>
      </c>
      <c r="J61" s="58" t="n">
        <f aca="false">H61/3600</f>
        <v>0.111028611111111</v>
      </c>
      <c r="L61" s="75" t="n">
        <v>231.7879</v>
      </c>
      <c r="M61" s="76" t="n">
        <v>33.7508</v>
      </c>
      <c r="N61" s="76" t="n">
        <v>42.235</v>
      </c>
      <c r="O61" s="76" t="n">
        <v>43.097</v>
      </c>
      <c r="P61" s="76" t="n">
        <v>470.013</v>
      </c>
      <c r="Q61" s="76" t="n">
        <v>0.686</v>
      </c>
      <c r="R61" s="58" t="n">
        <f aca="false">P61/3600</f>
        <v>0.1305591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6567</v>
      </c>
      <c r="E62" s="78" t="n">
        <v>29.8064</v>
      </c>
      <c r="F62" s="78" t="n">
        <v>40.6866</v>
      </c>
      <c r="G62" s="78" t="n">
        <v>40.3439</v>
      </c>
      <c r="H62" s="78" t="n">
        <v>349.096</v>
      </c>
      <c r="I62" s="78" t="n">
        <v>0.702</v>
      </c>
      <c r="J62" s="64" t="n">
        <f aca="false">H62/3600</f>
        <v>0.0969711111111111</v>
      </c>
      <c r="L62" s="77" t="n">
        <v>114.2958</v>
      </c>
      <c r="M62" s="78" t="n">
        <v>30.8437</v>
      </c>
      <c r="N62" s="78" t="n">
        <v>40.9777</v>
      </c>
      <c r="O62" s="78" t="n">
        <v>41.1016</v>
      </c>
      <c r="P62" s="78" t="n">
        <v>436.675</v>
      </c>
      <c r="Q62" s="78" t="n">
        <v>0.608</v>
      </c>
      <c r="R62" s="64" t="n">
        <f aca="false">P62/3600</f>
        <v>0.1212986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45.9753</v>
      </c>
      <c r="E63" s="74" t="n">
        <v>39.788</v>
      </c>
      <c r="F63" s="74" t="n">
        <v>43.202</v>
      </c>
      <c r="G63" s="74" t="n">
        <v>44.0661</v>
      </c>
      <c r="H63" s="74" t="n">
        <v>482.963</v>
      </c>
      <c r="I63" s="74" t="n">
        <v>0.842</v>
      </c>
      <c r="J63" s="53" t="n">
        <f aca="false">H63/3600</f>
        <v>0.134156388888889</v>
      </c>
      <c r="L63" s="73" t="n">
        <v>1093.7485</v>
      </c>
      <c r="M63" s="74" t="n">
        <v>40.0055</v>
      </c>
      <c r="N63" s="74" t="n">
        <v>43.4073</v>
      </c>
      <c r="O63" s="74" t="n">
        <v>44.4233</v>
      </c>
      <c r="P63" s="74" t="n">
        <v>590.136</v>
      </c>
      <c r="Q63" s="74" t="n">
        <v>0.78</v>
      </c>
      <c r="R63" s="53" t="n">
        <f aca="false">P63/3600</f>
        <v>0.16392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48.7464</v>
      </c>
      <c r="E64" s="76" t="n">
        <v>36.4866</v>
      </c>
      <c r="F64" s="76" t="n">
        <v>40.7775</v>
      </c>
      <c r="G64" s="76" t="n">
        <v>41.3838</v>
      </c>
      <c r="H64" s="76" t="n">
        <v>396.987</v>
      </c>
      <c r="I64" s="76" t="n">
        <v>0.702</v>
      </c>
      <c r="J64" s="58" t="n">
        <f aca="false">H64/3600</f>
        <v>0.110274166666667</v>
      </c>
      <c r="L64" s="75" t="n">
        <v>480.0412</v>
      </c>
      <c r="M64" s="76" t="n">
        <v>36.7608</v>
      </c>
      <c r="N64" s="76" t="n">
        <v>40.9671</v>
      </c>
      <c r="O64" s="76" t="n">
        <v>41.9172</v>
      </c>
      <c r="P64" s="76" t="n">
        <v>504.959</v>
      </c>
      <c r="Q64" s="76" t="n">
        <v>0.639</v>
      </c>
      <c r="R64" s="58" t="n">
        <f aca="false">P64/3600</f>
        <v>0.140266388888889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0186</v>
      </c>
      <c r="E65" s="76" t="n">
        <v>33.5876</v>
      </c>
      <c r="F65" s="76" t="n">
        <v>38.9276</v>
      </c>
      <c r="G65" s="76" t="n">
        <v>39.356</v>
      </c>
      <c r="H65" s="76" t="n">
        <v>327.665</v>
      </c>
      <c r="I65" s="76" t="n">
        <v>0.592</v>
      </c>
      <c r="J65" s="58" t="n">
        <f aca="false">H65/3600</f>
        <v>0.0910180555555556</v>
      </c>
      <c r="L65" s="75" t="n">
        <v>217.3814</v>
      </c>
      <c r="M65" s="76" t="n">
        <v>33.8998</v>
      </c>
      <c r="N65" s="76" t="n">
        <v>39.1834</v>
      </c>
      <c r="O65" s="76" t="n">
        <v>39.9957</v>
      </c>
      <c r="P65" s="76" t="n">
        <v>439.922</v>
      </c>
      <c r="Q65" s="76" t="n">
        <v>0.546</v>
      </c>
      <c r="R65" s="58" t="n">
        <f aca="false">P65/3600</f>
        <v>0.122200555555556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8.1567</v>
      </c>
      <c r="E66" s="78" t="n">
        <v>31.0872</v>
      </c>
      <c r="F66" s="78" t="n">
        <v>37.6897</v>
      </c>
      <c r="G66" s="78" t="n">
        <v>38.0538</v>
      </c>
      <c r="H66" s="78" t="n">
        <v>276.792</v>
      </c>
      <c r="I66" s="78" t="n">
        <v>0.483</v>
      </c>
      <c r="J66" s="64" t="n">
        <f aca="false">H66/3600</f>
        <v>0.0768866666666667</v>
      </c>
      <c r="L66" s="77" t="n">
        <v>99.9258</v>
      </c>
      <c r="M66" s="78" t="n">
        <v>31.4167</v>
      </c>
      <c r="N66" s="78" t="n">
        <v>37.8898</v>
      </c>
      <c r="O66" s="78" t="n">
        <v>38.5617</v>
      </c>
      <c r="P66" s="78" t="n">
        <v>395.446</v>
      </c>
      <c r="Q66" s="78" t="n">
        <v>0.468</v>
      </c>
      <c r="R66" s="64" t="n">
        <f aca="false">P66/3600</f>
        <v>0.10984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07.648</v>
      </c>
      <c r="E67" s="74" t="n">
        <v>40.7339</v>
      </c>
      <c r="F67" s="74" t="n">
        <v>43.32</v>
      </c>
      <c r="G67" s="74" t="n">
        <v>43.6576</v>
      </c>
      <c r="H67" s="74" t="n">
        <v>375.913</v>
      </c>
      <c r="I67" s="74" t="n">
        <v>0.67</v>
      </c>
      <c r="J67" s="53" t="n">
        <f aca="false">H67/3600</f>
        <v>0.104420277777778</v>
      </c>
      <c r="L67" s="73" t="n">
        <v>988.5268</v>
      </c>
      <c r="M67" s="74" t="n">
        <v>40.9217</v>
      </c>
      <c r="N67" s="74" t="n">
        <v>43.5147</v>
      </c>
      <c r="O67" s="74" t="n">
        <v>43.7848</v>
      </c>
      <c r="P67" s="74" t="n">
        <v>576.217</v>
      </c>
      <c r="Q67" s="74" t="n">
        <v>0.639</v>
      </c>
      <c r="R67" s="53" t="n">
        <f aca="false">P67/3600</f>
        <v>0.160060277777778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29.584</v>
      </c>
      <c r="E68" s="76" t="n">
        <v>36.9121</v>
      </c>
      <c r="F68" s="76" t="n">
        <v>40.7177</v>
      </c>
      <c r="G68" s="76" t="n">
        <v>40.8004</v>
      </c>
      <c r="H68" s="76" t="n">
        <v>323.278</v>
      </c>
      <c r="I68" s="76" t="n">
        <v>0.546</v>
      </c>
      <c r="J68" s="58" t="n">
        <f aca="false">H68/3600</f>
        <v>0.0897994444444445</v>
      </c>
      <c r="L68" s="75" t="n">
        <v>474.7458</v>
      </c>
      <c r="M68" s="76" t="n">
        <v>37.117</v>
      </c>
      <c r="N68" s="76" t="n">
        <v>41.0648</v>
      </c>
      <c r="O68" s="76" t="n">
        <v>41.0157</v>
      </c>
      <c r="P68" s="76" t="n">
        <v>511.134</v>
      </c>
      <c r="Q68" s="76" t="n">
        <v>0.514</v>
      </c>
      <c r="R68" s="58" t="n">
        <f aca="false">P68/3600</f>
        <v>0.141981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1754</v>
      </c>
      <c r="E69" s="76" t="n">
        <v>33.7561</v>
      </c>
      <c r="F69" s="76" t="n">
        <v>38.7074</v>
      </c>
      <c r="G69" s="76" t="n">
        <v>38.5831</v>
      </c>
      <c r="H69" s="76" t="n">
        <v>270.379</v>
      </c>
      <c r="I69" s="76" t="n">
        <v>0.452</v>
      </c>
      <c r="J69" s="58" t="n">
        <f aca="false">H69/3600</f>
        <v>0.0751052777777778</v>
      </c>
      <c r="L69" s="75" t="n">
        <v>228.6277</v>
      </c>
      <c r="M69" s="76" t="n">
        <v>33.9837</v>
      </c>
      <c r="N69" s="76" t="n">
        <v>39.2015</v>
      </c>
      <c r="O69" s="76" t="n">
        <v>38.9464</v>
      </c>
      <c r="P69" s="76" t="n">
        <v>441.448</v>
      </c>
      <c r="Q69" s="76" t="n">
        <v>0.421</v>
      </c>
      <c r="R69" s="58" t="n">
        <f aca="false">P69/3600</f>
        <v>0.122624444444444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1969</v>
      </c>
      <c r="E70" s="78" t="n">
        <v>31.2309</v>
      </c>
      <c r="F70" s="78" t="n">
        <v>37.3756</v>
      </c>
      <c r="G70" s="78" t="n">
        <v>37.0449</v>
      </c>
      <c r="H70" s="78" t="n">
        <v>226.792</v>
      </c>
      <c r="I70" s="78" t="n">
        <v>0.39</v>
      </c>
      <c r="J70" s="64" t="n">
        <f aca="false">H70/3600</f>
        <v>0.0629977777777778</v>
      </c>
      <c r="L70" s="77" t="n">
        <v>113.8708</v>
      </c>
      <c r="M70" s="78" t="n">
        <v>31.4318</v>
      </c>
      <c r="N70" s="78" t="n">
        <v>37.8418</v>
      </c>
      <c r="O70" s="78" t="n">
        <v>37.3599</v>
      </c>
      <c r="P70" s="78" t="n">
        <v>383.26</v>
      </c>
      <c r="Q70" s="78" t="n">
        <v>0.374</v>
      </c>
      <c r="R70" s="64" t="n">
        <f aca="false">P70/3600</f>
        <v>0.10646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57.5293</v>
      </c>
      <c r="E71" s="74" t="n">
        <v>44.9136</v>
      </c>
      <c r="F71" s="74" t="n">
        <v>48.8053</v>
      </c>
      <c r="G71" s="74" t="n">
        <v>49.7944</v>
      </c>
      <c r="H71" s="74" t="n">
        <v>4504.437</v>
      </c>
      <c r="I71" s="74" t="n">
        <v>6.162</v>
      </c>
      <c r="J71" s="53" t="n">
        <f aca="false">H71/3600</f>
        <v>1.2512325</v>
      </c>
      <c r="L71" s="73" t="n">
        <v>1442.6716</v>
      </c>
      <c r="M71" s="74" t="n">
        <v>45.7627</v>
      </c>
      <c r="N71" s="74" t="n">
        <v>49.4989</v>
      </c>
      <c r="O71" s="74" t="n">
        <v>50.3458</v>
      </c>
      <c r="P71" s="74" t="n">
        <v>4501.938</v>
      </c>
      <c r="Q71" s="74" t="n">
        <v>4.758</v>
      </c>
      <c r="R71" s="53" t="n">
        <f aca="false">P71/3600</f>
        <v>1.25053833333333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3.8716</v>
      </c>
      <c r="E72" s="76" t="n">
        <v>42.4251</v>
      </c>
      <c r="F72" s="76" t="n">
        <v>46.5838</v>
      </c>
      <c r="G72" s="76" t="n">
        <v>47.6485</v>
      </c>
      <c r="H72" s="76" t="n">
        <v>3802.356</v>
      </c>
      <c r="I72" s="76" t="n">
        <v>5.506</v>
      </c>
      <c r="J72" s="58" t="n">
        <f aca="false">H72/3600</f>
        <v>1.05621</v>
      </c>
      <c r="L72" s="75" t="n">
        <v>676.3274</v>
      </c>
      <c r="M72" s="76" t="n">
        <v>43.597</v>
      </c>
      <c r="N72" s="76" t="n">
        <v>47.4398</v>
      </c>
      <c r="O72" s="76" t="n">
        <v>48.3646</v>
      </c>
      <c r="P72" s="76" t="n">
        <v>4172.168</v>
      </c>
      <c r="Q72" s="76" t="n">
        <v>4.071</v>
      </c>
      <c r="R72" s="58" t="n">
        <f aca="false">P72/3600</f>
        <v>1.15893555555556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599.7544</v>
      </c>
      <c r="E73" s="76" t="n">
        <v>39.6574</v>
      </c>
      <c r="F73" s="76" t="n">
        <v>44.7985</v>
      </c>
      <c r="G73" s="76" t="n">
        <v>45.6812</v>
      </c>
      <c r="H73" s="76" t="n">
        <v>3324.055</v>
      </c>
      <c r="I73" s="76" t="n">
        <v>4.867</v>
      </c>
      <c r="J73" s="58" t="n">
        <f aca="false">H73/3600</f>
        <v>0.923348611111111</v>
      </c>
      <c r="L73" s="75" t="n">
        <v>357.0381</v>
      </c>
      <c r="M73" s="76" t="n">
        <v>41.0401</v>
      </c>
      <c r="N73" s="76" t="n">
        <v>45.8797</v>
      </c>
      <c r="O73" s="76" t="n">
        <v>46.4167</v>
      </c>
      <c r="P73" s="76" t="n">
        <v>3957.887</v>
      </c>
      <c r="Q73" s="76" t="n">
        <v>3.697</v>
      </c>
      <c r="R73" s="58" t="n">
        <f aca="false">P73/3600</f>
        <v>1.09941305555556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0.3814</v>
      </c>
      <c r="E74" s="78" t="n">
        <v>36.6059</v>
      </c>
      <c r="F74" s="78" t="n">
        <v>43.4178</v>
      </c>
      <c r="G74" s="78" t="n">
        <v>44.2004</v>
      </c>
      <c r="H74" s="78" t="n">
        <v>2962.599</v>
      </c>
      <c r="I74" s="78" t="n">
        <v>3.853</v>
      </c>
      <c r="J74" s="64" t="n">
        <f aca="false">H74/3600</f>
        <v>0.822944166666667</v>
      </c>
      <c r="L74" s="77" t="n">
        <v>201.5516</v>
      </c>
      <c r="M74" s="78" t="n">
        <v>38.1828</v>
      </c>
      <c r="N74" s="78" t="n">
        <v>44.3183</v>
      </c>
      <c r="O74" s="78" t="n">
        <v>44.9837</v>
      </c>
      <c r="P74" s="78" t="n">
        <v>3856.752</v>
      </c>
      <c r="Q74" s="78" t="n">
        <v>3.494</v>
      </c>
      <c r="R74" s="64" t="n">
        <f aca="false">P74/3600</f>
        <v>1.0713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19.7135</v>
      </c>
      <c r="E75" s="74" t="n">
        <v>45.5432</v>
      </c>
      <c r="F75" s="74" t="n">
        <v>49.8896</v>
      </c>
      <c r="G75" s="74" t="n">
        <v>50.3375</v>
      </c>
      <c r="H75" s="74" t="n">
        <v>4356.736</v>
      </c>
      <c r="I75" s="74" t="n">
        <v>6.13</v>
      </c>
      <c r="J75" s="53" t="n">
        <f aca="false">H75/3600</f>
        <v>1.21020444444444</v>
      </c>
      <c r="L75" s="73" t="n">
        <v>997.9349</v>
      </c>
      <c r="M75" s="74" t="n">
        <v>46.1049</v>
      </c>
      <c r="N75" s="74" t="n">
        <v>50.765</v>
      </c>
      <c r="O75" s="74" t="n">
        <v>50.8892</v>
      </c>
      <c r="P75" s="74" t="n">
        <v>4859.239</v>
      </c>
      <c r="Q75" s="74" t="n">
        <v>4.836</v>
      </c>
      <c r="R75" s="53" t="n">
        <f aca="false">P75/3600</f>
        <v>1.34978861111111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51.386</v>
      </c>
      <c r="E76" s="76" t="n">
        <v>43.4526</v>
      </c>
      <c r="F76" s="76" t="n">
        <v>47.7376</v>
      </c>
      <c r="G76" s="76" t="n">
        <v>48.272</v>
      </c>
      <c r="H76" s="76" t="n">
        <v>3731.426</v>
      </c>
      <c r="I76" s="76" t="n">
        <v>5.506</v>
      </c>
      <c r="J76" s="58" t="n">
        <f aca="false">H76/3600</f>
        <v>1.03650722222222</v>
      </c>
      <c r="L76" s="75" t="n">
        <v>395.0623</v>
      </c>
      <c r="M76" s="76" t="n">
        <v>44.3327</v>
      </c>
      <c r="N76" s="76" t="n">
        <v>49.0595</v>
      </c>
      <c r="O76" s="76" t="n">
        <v>49.0678</v>
      </c>
      <c r="P76" s="76" t="n">
        <v>4356.206</v>
      </c>
      <c r="Q76" s="76" t="n">
        <v>4.102</v>
      </c>
      <c r="R76" s="58" t="n">
        <f aca="false">P76/3600</f>
        <v>1.21005722222222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3.4047</v>
      </c>
      <c r="E77" s="76" t="n">
        <v>41.004</v>
      </c>
      <c r="F77" s="76" t="n">
        <v>45.6486</v>
      </c>
      <c r="G77" s="76" t="n">
        <v>46.0995</v>
      </c>
      <c r="H77" s="76" t="n">
        <v>3315.211</v>
      </c>
      <c r="I77" s="76" t="n">
        <v>4.898</v>
      </c>
      <c r="J77" s="58" t="n">
        <f aca="false">H77/3600</f>
        <v>0.920891944444444</v>
      </c>
      <c r="L77" s="75" t="n">
        <v>208.2828</v>
      </c>
      <c r="M77" s="76" t="n">
        <v>42.1576</v>
      </c>
      <c r="N77" s="76" t="n">
        <v>47.1911</v>
      </c>
      <c r="O77" s="76" t="n">
        <v>46.8338</v>
      </c>
      <c r="P77" s="76" t="n">
        <v>4074.22</v>
      </c>
      <c r="Q77" s="76" t="n">
        <v>3.775</v>
      </c>
      <c r="R77" s="58" t="n">
        <f aca="false">P77/3600</f>
        <v>1.13172777777778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1.9181</v>
      </c>
      <c r="E78" s="78" t="n">
        <v>38.3209</v>
      </c>
      <c r="F78" s="78" t="n">
        <v>44.0437</v>
      </c>
      <c r="G78" s="78" t="n">
        <v>44.499</v>
      </c>
      <c r="H78" s="78" t="n">
        <v>2974.771</v>
      </c>
      <c r="I78" s="78" t="n">
        <v>4.274</v>
      </c>
      <c r="J78" s="64" t="n">
        <f aca="false">H78/3600</f>
        <v>0.826325277777778</v>
      </c>
      <c r="L78" s="77" t="n">
        <v>118.3963</v>
      </c>
      <c r="M78" s="78" t="n">
        <v>39.6697</v>
      </c>
      <c r="N78" s="78" t="n">
        <v>45.6251</v>
      </c>
      <c r="O78" s="78" t="n">
        <v>45.6808</v>
      </c>
      <c r="P78" s="78" t="n">
        <v>3868.359</v>
      </c>
      <c r="Q78" s="78" t="n">
        <v>3.572</v>
      </c>
      <c r="R78" s="64" t="n">
        <f aca="false">P78/3600</f>
        <v>1.0745441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9.7451</v>
      </c>
      <c r="E79" s="74" t="n">
        <v>45.6458</v>
      </c>
      <c r="F79" s="74" t="n">
        <v>49.3287</v>
      </c>
      <c r="G79" s="74" t="n">
        <v>50.0496</v>
      </c>
      <c r="H79" s="74" t="n">
        <v>4423.548</v>
      </c>
      <c r="I79" s="74" t="n">
        <v>6.38</v>
      </c>
      <c r="J79" s="53" t="n">
        <f aca="false">H79/3600</f>
        <v>1.22876333333333</v>
      </c>
      <c r="L79" s="73" t="n">
        <v>1188.2344</v>
      </c>
      <c r="M79" s="74" t="n">
        <v>46.3666</v>
      </c>
      <c r="N79" s="74" t="n">
        <v>50.0427</v>
      </c>
      <c r="O79" s="74" t="n">
        <v>50.6083</v>
      </c>
      <c r="P79" s="74" t="n">
        <v>5087.863</v>
      </c>
      <c r="Q79" s="74" t="n">
        <v>4.945</v>
      </c>
      <c r="R79" s="53" t="n">
        <f aca="false">P79/3600</f>
        <v>1.4132952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72.707</v>
      </c>
      <c r="E80" s="76" t="n">
        <v>43.2696</v>
      </c>
      <c r="F80" s="76" t="n">
        <v>47.1269</v>
      </c>
      <c r="G80" s="76" t="n">
        <v>47.9602</v>
      </c>
      <c r="H80" s="76" t="n">
        <v>3762.619</v>
      </c>
      <c r="I80" s="76" t="n">
        <v>5.569</v>
      </c>
      <c r="J80" s="58" t="n">
        <f aca="false">H80/3600</f>
        <v>1.04517194444444</v>
      </c>
      <c r="L80" s="75" t="n">
        <v>512.9637</v>
      </c>
      <c r="M80" s="76" t="n">
        <v>44.3206</v>
      </c>
      <c r="N80" s="76" t="n">
        <v>48.2121</v>
      </c>
      <c r="O80" s="76" t="n">
        <v>48.8516</v>
      </c>
      <c r="P80" s="76" t="n">
        <v>4536.306</v>
      </c>
      <c r="Q80" s="76" t="n">
        <v>4.258</v>
      </c>
      <c r="R80" s="58" t="n">
        <f aca="false">P80/3600</f>
        <v>1.260085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5.0419</v>
      </c>
      <c r="E81" s="76" t="n">
        <v>40.6445</v>
      </c>
      <c r="F81" s="76" t="n">
        <v>45.0625</v>
      </c>
      <c r="G81" s="76" t="n">
        <v>46.0629</v>
      </c>
      <c r="H81" s="76" t="n">
        <v>3316.596</v>
      </c>
      <c r="I81" s="76" t="n">
        <v>4.804</v>
      </c>
      <c r="J81" s="58" t="n">
        <f aca="false">H81/3600</f>
        <v>0.921276666666667</v>
      </c>
      <c r="L81" s="75" t="n">
        <v>269.3767</v>
      </c>
      <c r="M81" s="76" t="n">
        <v>41.8861</v>
      </c>
      <c r="N81" s="76" t="n">
        <v>46.1653</v>
      </c>
      <c r="O81" s="76" t="n">
        <v>47.2185</v>
      </c>
      <c r="P81" s="76" t="n">
        <v>4299.652</v>
      </c>
      <c r="Q81" s="76" t="n">
        <v>4.009</v>
      </c>
      <c r="R81" s="58" t="n">
        <f aca="false">P81/3600</f>
        <v>1.1943477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78.6716</v>
      </c>
      <c r="E82" s="78" t="n">
        <v>37.9365</v>
      </c>
      <c r="F82" s="78" t="n">
        <v>43.4958</v>
      </c>
      <c r="G82" s="78" t="n">
        <v>44.5822</v>
      </c>
      <c r="H82" s="78" t="n">
        <v>2984.767</v>
      </c>
      <c r="I82" s="78" t="n">
        <v>4.165</v>
      </c>
      <c r="J82" s="64" t="n">
        <f aca="false">H82/3600</f>
        <v>0.829101944444444</v>
      </c>
      <c r="L82" s="77" t="n">
        <v>154.0353</v>
      </c>
      <c r="M82" s="78" t="n">
        <v>39.2811</v>
      </c>
      <c r="N82" s="78" t="n">
        <v>45.0937</v>
      </c>
      <c r="O82" s="78" t="n">
        <v>45.4854</v>
      </c>
      <c r="P82" s="78" t="n">
        <v>4087.943</v>
      </c>
      <c r="Q82" s="78" t="n">
        <v>3.712</v>
      </c>
      <c r="R82" s="64" t="n">
        <f aca="false">P82/3600</f>
        <v>1.13553972222222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05947673644289</v>
      </c>
      <c r="J106" s="79" t="n">
        <f aca="false">GEOMEAN(J3:J98)</f>
        <v>0</v>
      </c>
      <c r="Q106" s="79" t="n">
        <f aca="false">GEOMEAN(Q3:Q98)</f>
        <v>2.6358596167209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6153935583950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81025</v>
      </c>
      <c r="J108" s="79" t="n">
        <f aca="false">SUM(J3:J98)</f>
        <v>57.71902</v>
      </c>
      <c r="Q108" s="79" t="n">
        <f aca="false">SUM(Q3:Q98)/3600</f>
        <v>0.0742180555555556</v>
      </c>
      <c r="R108" s="79" t="n">
        <f aca="false">SUM(R3:R98)</f>
        <v>76.8194561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05947673644289</v>
      </c>
      <c r="J112" s="79" t="n">
        <f aca="false">GEOMEAN(J3:J82)</f>
        <v>0.536273825296597</v>
      </c>
      <c r="Q112" s="79" t="n">
        <f aca="false">GEOMEAN(Q3:Q82)</f>
        <v>2.63585961672096</v>
      </c>
      <c r="R112" s="79" t="n">
        <f aca="false">GEOMEAN(R3:R82)</f>
        <v>0.72184380937672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61539355839506</v>
      </c>
      <c r="R113" s="80" t="n">
        <f aca="false">R112/J112</f>
        <v>1.3460358781775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26.5522</v>
      </c>
      <c r="E19" s="74" t="n">
        <v>45.1558</v>
      </c>
      <c r="F19" s="74" t="n">
        <v>45.9519</v>
      </c>
      <c r="G19" s="74" t="n">
        <v>47.5119</v>
      </c>
      <c r="H19" s="74" t="n">
        <v>3802.559</v>
      </c>
      <c r="I19" s="74" t="n">
        <v>6.754</v>
      </c>
      <c r="J19" s="53" t="n">
        <f aca="false">H19/3600</f>
        <v>1.05626638888889</v>
      </c>
      <c r="L19" s="73" t="n">
        <v>4486.4287</v>
      </c>
      <c r="M19" s="74" t="n">
        <v>45.1823</v>
      </c>
      <c r="N19" s="74" t="n">
        <v>45.97</v>
      </c>
      <c r="O19" s="74" t="n">
        <v>47.6219</v>
      </c>
      <c r="P19" s="74" t="n">
        <v>5375.432</v>
      </c>
      <c r="Q19" s="74" t="n">
        <v>6.364</v>
      </c>
      <c r="R19" s="53" t="n">
        <f aca="false">P19/3600</f>
        <v>1.49317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09.2793</v>
      </c>
      <c r="E20" s="76" t="n">
        <v>42.5973</v>
      </c>
      <c r="F20" s="76" t="n">
        <v>43.9874</v>
      </c>
      <c r="G20" s="76" t="n">
        <v>45.6632</v>
      </c>
      <c r="H20" s="76" t="n">
        <v>3235.472</v>
      </c>
      <c r="I20" s="76" t="n">
        <v>5.99</v>
      </c>
      <c r="J20" s="58" t="n">
        <f aca="false">H20/3600</f>
        <v>0.898742222222222</v>
      </c>
      <c r="L20" s="75" t="n">
        <v>2205.5745</v>
      </c>
      <c r="M20" s="76" t="n">
        <v>42.6643</v>
      </c>
      <c r="N20" s="76" t="n">
        <v>44.2882</v>
      </c>
      <c r="O20" s="76" t="n">
        <v>46.0379</v>
      </c>
      <c r="P20" s="76" t="n">
        <v>4604.542</v>
      </c>
      <c r="Q20" s="76" t="n">
        <v>5.319</v>
      </c>
      <c r="R20" s="58" t="n">
        <f aca="false">P20/3600</f>
        <v>1.279039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55.7074</v>
      </c>
      <c r="E21" s="76" t="n">
        <v>39.6643</v>
      </c>
      <c r="F21" s="76" t="n">
        <v>42.7741</v>
      </c>
      <c r="G21" s="76" t="n">
        <v>44.6952</v>
      </c>
      <c r="H21" s="76" t="n">
        <v>2647.476</v>
      </c>
      <c r="I21" s="76" t="n">
        <v>5.335</v>
      </c>
      <c r="J21" s="58" t="n">
        <f aca="false">H21/3600</f>
        <v>0.73541</v>
      </c>
      <c r="L21" s="75" t="n">
        <v>1082.2491</v>
      </c>
      <c r="M21" s="76" t="n">
        <v>39.7306</v>
      </c>
      <c r="N21" s="76" t="n">
        <v>43.1101</v>
      </c>
      <c r="O21" s="76" t="n">
        <v>44.9913</v>
      </c>
      <c r="P21" s="76" t="n">
        <v>3911.013</v>
      </c>
      <c r="Q21" s="76" t="n">
        <v>4.399</v>
      </c>
      <c r="R21" s="58" t="n">
        <f aca="false">P21/3600</f>
        <v>1.086392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8.0153</v>
      </c>
      <c r="E22" s="78" t="n">
        <v>36.9398</v>
      </c>
      <c r="F22" s="78" t="n">
        <v>41.9714</v>
      </c>
      <c r="G22" s="78" t="n">
        <v>44.082</v>
      </c>
      <c r="H22" s="78" t="n">
        <v>2221.58</v>
      </c>
      <c r="I22" s="78" t="n">
        <v>4.726</v>
      </c>
      <c r="J22" s="64" t="n">
        <f aca="false">H22/3600</f>
        <v>0.617105555555556</v>
      </c>
      <c r="L22" s="77" t="n">
        <v>536.6439</v>
      </c>
      <c r="M22" s="78" t="n">
        <v>37.0455</v>
      </c>
      <c r="N22" s="78" t="n">
        <v>42.2536</v>
      </c>
      <c r="O22" s="78" t="n">
        <v>44.3337</v>
      </c>
      <c r="P22" s="78" t="n">
        <v>3355.17</v>
      </c>
      <c r="Q22" s="78" t="n">
        <v>3.9</v>
      </c>
      <c r="R22" s="64" t="n">
        <f aca="false">P22/3600</f>
        <v>0.93199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886.2524</v>
      </c>
      <c r="E23" s="74" t="n">
        <v>42.0402</v>
      </c>
      <c r="F23" s="74" t="n">
        <v>44.4893</v>
      </c>
      <c r="G23" s="74" t="n">
        <v>45.9611</v>
      </c>
      <c r="H23" s="74" t="n">
        <v>3828.097</v>
      </c>
      <c r="I23" s="74" t="n">
        <v>7.191</v>
      </c>
      <c r="J23" s="53" t="n">
        <f aca="false">H23/3600</f>
        <v>1.06336027777778</v>
      </c>
      <c r="L23" s="73" t="n">
        <v>5740.7726</v>
      </c>
      <c r="M23" s="74" t="n">
        <v>42.4286</v>
      </c>
      <c r="N23" s="74" t="n">
        <v>44.7937</v>
      </c>
      <c r="O23" s="74" t="n">
        <v>46.2634</v>
      </c>
      <c r="P23" s="74" t="n">
        <v>3337.5</v>
      </c>
      <c r="Q23" s="74" t="n">
        <v>5.959</v>
      </c>
      <c r="R23" s="53" t="n">
        <f aca="false">P23/3600</f>
        <v>0.9270833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84.2129</v>
      </c>
      <c r="E24" s="76" t="n">
        <v>39.2999</v>
      </c>
      <c r="F24" s="76" t="n">
        <v>42.6192</v>
      </c>
      <c r="G24" s="76" t="n">
        <v>44.216</v>
      </c>
      <c r="H24" s="76" t="n">
        <v>3069.74</v>
      </c>
      <c r="I24" s="76" t="n">
        <v>6.193</v>
      </c>
      <c r="J24" s="58" t="n">
        <f aca="false">H24/3600</f>
        <v>0.852705555555556</v>
      </c>
      <c r="L24" s="75" t="n">
        <v>2453.0312</v>
      </c>
      <c r="M24" s="76" t="n">
        <v>39.786</v>
      </c>
      <c r="N24" s="76" t="n">
        <v>42.9742</v>
      </c>
      <c r="O24" s="76" t="n">
        <v>44.5392</v>
      </c>
      <c r="P24" s="76" t="n">
        <v>2767.473</v>
      </c>
      <c r="Q24" s="76" t="n">
        <v>4.711</v>
      </c>
      <c r="R24" s="58" t="n">
        <f aca="false">P24/3600</f>
        <v>0.7687425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5.0374</v>
      </c>
      <c r="E25" s="76" t="n">
        <v>36.7619</v>
      </c>
      <c r="F25" s="76" t="n">
        <v>41.2426</v>
      </c>
      <c r="G25" s="76" t="n">
        <v>42.7218</v>
      </c>
      <c r="H25" s="76" t="n">
        <v>2413.553</v>
      </c>
      <c r="I25" s="76" t="n">
        <v>5.35</v>
      </c>
      <c r="J25" s="58" t="n">
        <f aca="false">H25/3600</f>
        <v>0.670431388888889</v>
      </c>
      <c r="L25" s="75" t="n">
        <v>1098.9336</v>
      </c>
      <c r="M25" s="76" t="n">
        <v>37.2503</v>
      </c>
      <c r="N25" s="76" t="n">
        <v>41.5538</v>
      </c>
      <c r="O25" s="76" t="n">
        <v>43.3901</v>
      </c>
      <c r="P25" s="76" t="n">
        <v>2425.019</v>
      </c>
      <c r="Q25" s="76" t="n">
        <v>4.009</v>
      </c>
      <c r="R25" s="58" t="n">
        <f aca="false">P25/3600</f>
        <v>0.6736163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8.2547</v>
      </c>
      <c r="E26" s="78" t="n">
        <v>34.4232</v>
      </c>
      <c r="F26" s="78" t="n">
        <v>40.1211</v>
      </c>
      <c r="G26" s="78" t="n">
        <v>42.3404</v>
      </c>
      <c r="H26" s="78" t="n">
        <v>2010.104</v>
      </c>
      <c r="I26" s="78" t="n">
        <v>4.648</v>
      </c>
      <c r="J26" s="64" t="n">
        <f aca="false">H26/3600</f>
        <v>0.558362222222222</v>
      </c>
      <c r="L26" s="77" t="n">
        <v>498.8121</v>
      </c>
      <c r="M26" s="78" t="n">
        <v>34.9485</v>
      </c>
      <c r="N26" s="78" t="n">
        <v>40.5717</v>
      </c>
      <c r="O26" s="78" t="n">
        <v>42.7921</v>
      </c>
      <c r="P26" s="78" t="n">
        <v>2202.219</v>
      </c>
      <c r="Q26" s="78" t="n">
        <v>3.603</v>
      </c>
      <c r="R26" s="64" t="n">
        <f aca="false">P26/3600</f>
        <v>0.611727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837.0887</v>
      </c>
      <c r="E27" s="74" t="n">
        <v>41.3854</v>
      </c>
      <c r="F27" s="74" t="n">
        <v>43.3028</v>
      </c>
      <c r="G27" s="74" t="n">
        <v>45.6865</v>
      </c>
      <c r="H27" s="74" t="n">
        <v>7079.389</v>
      </c>
      <c r="I27" s="74" t="n">
        <v>12.87</v>
      </c>
      <c r="J27" s="53" t="n">
        <f aca="false">H27/3600</f>
        <v>1.96649694444444</v>
      </c>
      <c r="L27" s="73" t="n">
        <v>11088.1938</v>
      </c>
      <c r="M27" s="74" t="n">
        <v>41.6709</v>
      </c>
      <c r="N27" s="74" t="n">
        <v>43.5117</v>
      </c>
      <c r="O27" s="74" t="n">
        <v>46.0556</v>
      </c>
      <c r="P27" s="74" t="n">
        <v>7122.538</v>
      </c>
      <c r="Q27" s="74" t="n">
        <v>11.013</v>
      </c>
      <c r="R27" s="53" t="n">
        <f aca="false">P27/3600</f>
        <v>1.978482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59.1918</v>
      </c>
      <c r="E28" s="76" t="n">
        <v>39.2473</v>
      </c>
      <c r="F28" s="76" t="n">
        <v>42.0607</v>
      </c>
      <c r="G28" s="76" t="n">
        <v>43.7105</v>
      </c>
      <c r="H28" s="76" t="n">
        <v>5608.733</v>
      </c>
      <c r="I28" s="76" t="n">
        <v>10.904</v>
      </c>
      <c r="J28" s="58" t="n">
        <f aca="false">H28/3600</f>
        <v>1.55798138888889</v>
      </c>
      <c r="L28" s="75" t="n">
        <v>4049.4062</v>
      </c>
      <c r="M28" s="76" t="n">
        <v>39.6925</v>
      </c>
      <c r="N28" s="76" t="n">
        <v>42.4056</v>
      </c>
      <c r="O28" s="76" t="n">
        <v>44.2499</v>
      </c>
      <c r="P28" s="76" t="n">
        <v>5922.141</v>
      </c>
      <c r="Q28" s="76" t="n">
        <v>8.439</v>
      </c>
      <c r="R28" s="58" t="n">
        <f aca="false">P28/3600</f>
        <v>1.6450391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12.9526</v>
      </c>
      <c r="E29" s="76" t="n">
        <v>36.9541</v>
      </c>
      <c r="F29" s="76" t="n">
        <v>40.92</v>
      </c>
      <c r="G29" s="76" t="n">
        <v>41.9724</v>
      </c>
      <c r="H29" s="76" t="n">
        <v>4511.997</v>
      </c>
      <c r="I29" s="76" t="n">
        <v>9.484</v>
      </c>
      <c r="J29" s="58" t="n">
        <f aca="false">H29/3600</f>
        <v>1.2533325</v>
      </c>
      <c r="L29" s="75" t="n">
        <v>1897.3773</v>
      </c>
      <c r="M29" s="76" t="n">
        <v>37.4746</v>
      </c>
      <c r="N29" s="76" t="n">
        <v>41.3619</v>
      </c>
      <c r="O29" s="76" t="n">
        <v>42.8059</v>
      </c>
      <c r="P29" s="76" t="n">
        <v>5165.629</v>
      </c>
      <c r="Q29" s="76" t="n">
        <v>7.238</v>
      </c>
      <c r="R29" s="58" t="n">
        <f aca="false">P29/3600</f>
        <v>1.4348969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3.7938</v>
      </c>
      <c r="E30" s="78" t="n">
        <v>34.5709</v>
      </c>
      <c r="F30" s="78" t="n">
        <v>40.075</v>
      </c>
      <c r="G30" s="78" t="n">
        <v>40.7402</v>
      </c>
      <c r="H30" s="78" t="n">
        <v>3804.291</v>
      </c>
      <c r="I30" s="78" t="n">
        <v>8.299</v>
      </c>
      <c r="J30" s="64" t="n">
        <f aca="false">H30/3600</f>
        <v>1.0567475</v>
      </c>
      <c r="L30" s="77" t="n">
        <v>954.3175</v>
      </c>
      <c r="M30" s="78" t="n">
        <v>35.1179</v>
      </c>
      <c r="N30" s="78" t="n">
        <v>40.5311</v>
      </c>
      <c r="O30" s="78" t="n">
        <v>41.5254</v>
      </c>
      <c r="P30" s="78" t="n">
        <v>4649.594</v>
      </c>
      <c r="Q30" s="78" t="n">
        <v>6.505</v>
      </c>
      <c r="R30" s="64" t="n">
        <f aca="false">P30/3600</f>
        <v>1.291553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851.3031</v>
      </c>
      <c r="E31" s="74" t="n">
        <v>42.5731</v>
      </c>
      <c r="F31" s="74" t="n">
        <v>46.7695</v>
      </c>
      <c r="G31" s="74" t="n">
        <v>47.3896</v>
      </c>
      <c r="H31" s="74" t="n">
        <v>8045.938</v>
      </c>
      <c r="I31" s="74" t="n">
        <v>13.431</v>
      </c>
      <c r="J31" s="53" t="n">
        <f aca="false">H31/3600</f>
        <v>2.23498277777778</v>
      </c>
      <c r="L31" s="73" t="n">
        <v>9890.3464</v>
      </c>
      <c r="M31" s="74" t="n">
        <v>42.6517</v>
      </c>
      <c r="N31" s="74" t="n">
        <v>46.9476</v>
      </c>
      <c r="O31" s="74" t="n">
        <v>47.486</v>
      </c>
      <c r="P31" s="74" t="n">
        <v>11478.594</v>
      </c>
      <c r="Q31" s="74" t="n">
        <v>12.651</v>
      </c>
      <c r="R31" s="53" t="n">
        <f aca="false">P31/3600</f>
        <v>3.1884983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07.732</v>
      </c>
      <c r="E32" s="76" t="n">
        <v>40.689</v>
      </c>
      <c r="F32" s="76" t="n">
        <v>44.9998</v>
      </c>
      <c r="G32" s="76" t="n">
        <v>44.9243</v>
      </c>
      <c r="H32" s="76" t="n">
        <v>6449.689</v>
      </c>
      <c r="I32" s="76" t="n">
        <v>11.824</v>
      </c>
      <c r="J32" s="58" t="n">
        <f aca="false">H32/3600</f>
        <v>1.79158027777778</v>
      </c>
      <c r="L32" s="75" t="n">
        <v>4178.4454</v>
      </c>
      <c r="M32" s="76" t="n">
        <v>40.8283</v>
      </c>
      <c r="N32" s="76" t="n">
        <v>45.3433</v>
      </c>
      <c r="O32" s="76" t="n">
        <v>45.1368</v>
      </c>
      <c r="P32" s="76" t="n">
        <v>9487.521</v>
      </c>
      <c r="Q32" s="76" t="n">
        <v>10.342</v>
      </c>
      <c r="R32" s="58" t="n">
        <f aca="false">P32/3600</f>
        <v>2.635422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27.0928</v>
      </c>
      <c r="E33" s="76" t="n">
        <v>38.5146</v>
      </c>
      <c r="F33" s="76" t="n">
        <v>43.2846</v>
      </c>
      <c r="G33" s="76" t="n">
        <v>42.8221</v>
      </c>
      <c r="H33" s="76" t="n">
        <v>5167.096</v>
      </c>
      <c r="I33" s="76" t="n">
        <v>10.686</v>
      </c>
      <c r="J33" s="58" t="n">
        <f aca="false">H33/3600</f>
        <v>1.43530444444444</v>
      </c>
      <c r="L33" s="75" t="n">
        <v>2031.2</v>
      </c>
      <c r="M33" s="76" t="n">
        <v>38.7177</v>
      </c>
      <c r="N33" s="76" t="n">
        <v>43.9609</v>
      </c>
      <c r="O33" s="76" t="n">
        <v>42.9921</v>
      </c>
      <c r="P33" s="76" t="n">
        <v>7966.347</v>
      </c>
      <c r="Q33" s="76" t="n">
        <v>8.689</v>
      </c>
      <c r="R33" s="58" t="n">
        <f aca="false">P33/3600</f>
        <v>2.212874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9.4515</v>
      </c>
      <c r="E34" s="78" t="n">
        <v>36.2814</v>
      </c>
      <c r="F34" s="78" t="n">
        <v>42.2211</v>
      </c>
      <c r="G34" s="78" t="n">
        <v>41.4184</v>
      </c>
      <c r="H34" s="78" t="n">
        <v>4327.155</v>
      </c>
      <c r="I34" s="78" t="n">
        <v>9.484</v>
      </c>
      <c r="J34" s="64" t="n">
        <f aca="false">H34/3600</f>
        <v>1.2019875</v>
      </c>
      <c r="L34" s="77" t="n">
        <v>1061.9299</v>
      </c>
      <c r="M34" s="78" t="n">
        <v>36.5011</v>
      </c>
      <c r="N34" s="78" t="n">
        <v>42.6951</v>
      </c>
      <c r="O34" s="78" t="n">
        <v>41.471</v>
      </c>
      <c r="P34" s="78" t="n">
        <v>6763.761</v>
      </c>
      <c r="Q34" s="78" t="n">
        <v>7.815</v>
      </c>
      <c r="R34" s="64" t="n">
        <f aca="false">P34/3600</f>
        <v>1.87882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851.3488</v>
      </c>
      <c r="E35" s="74" t="n">
        <v>40.6123</v>
      </c>
      <c r="F35" s="74" t="n">
        <v>44.8606</v>
      </c>
      <c r="G35" s="74" t="n">
        <v>46.9274</v>
      </c>
      <c r="H35" s="74" t="n">
        <v>9306.492</v>
      </c>
      <c r="I35" s="74" t="n">
        <v>19.578</v>
      </c>
      <c r="J35" s="53" t="n">
        <f aca="false">H35/3600</f>
        <v>2.58513666666667</v>
      </c>
      <c r="L35" s="73" t="n">
        <v>23195.1181</v>
      </c>
      <c r="M35" s="74" t="n">
        <v>40.9249</v>
      </c>
      <c r="N35" s="74" t="n">
        <v>45.2974</v>
      </c>
      <c r="O35" s="74" t="n">
        <v>47.3472</v>
      </c>
      <c r="P35" s="74" t="n">
        <v>8992.401</v>
      </c>
      <c r="Q35" s="74" t="n">
        <v>17.362</v>
      </c>
      <c r="R35" s="53" t="n">
        <f aca="false">P35/3600</f>
        <v>2.49788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603.4307</v>
      </c>
      <c r="E36" s="76" t="n">
        <v>38.0135</v>
      </c>
      <c r="F36" s="76" t="n">
        <v>43.3414</v>
      </c>
      <c r="G36" s="76" t="n">
        <v>45.3533</v>
      </c>
      <c r="H36" s="76" t="n">
        <v>7114.224</v>
      </c>
      <c r="I36" s="76" t="n">
        <v>15.397</v>
      </c>
      <c r="J36" s="58" t="n">
        <f aca="false">H36/3600</f>
        <v>1.97617333333333</v>
      </c>
      <c r="L36" s="75" t="n">
        <v>5066.5488</v>
      </c>
      <c r="M36" s="76" t="n">
        <v>38.7524</v>
      </c>
      <c r="N36" s="76" t="n">
        <v>43.9527</v>
      </c>
      <c r="O36" s="76" t="n">
        <v>45.91</v>
      </c>
      <c r="P36" s="76" t="n">
        <v>6723.897</v>
      </c>
      <c r="Q36" s="76" t="n">
        <v>11.606</v>
      </c>
      <c r="R36" s="58" t="n">
        <f aca="false">P36/3600</f>
        <v>1.8677491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16.8856</v>
      </c>
      <c r="E37" s="76" t="n">
        <v>35.8912</v>
      </c>
      <c r="F37" s="76" t="n">
        <v>41.8627</v>
      </c>
      <c r="G37" s="76" t="n">
        <v>44.1458</v>
      </c>
      <c r="H37" s="76" t="n">
        <v>5609.916</v>
      </c>
      <c r="I37" s="76" t="n">
        <v>13.135</v>
      </c>
      <c r="J37" s="58" t="n">
        <f aca="false">H37/3600</f>
        <v>1.55831</v>
      </c>
      <c r="L37" s="75" t="n">
        <v>1676.8558</v>
      </c>
      <c r="M37" s="76" t="n">
        <v>36.9295</v>
      </c>
      <c r="N37" s="76" t="n">
        <v>42.8033</v>
      </c>
      <c r="O37" s="76" t="n">
        <v>44.9119</v>
      </c>
      <c r="P37" s="76" t="n">
        <v>5723.92</v>
      </c>
      <c r="Q37" s="76" t="n">
        <v>9.594</v>
      </c>
      <c r="R37" s="58" t="n">
        <f aca="false">P37/3600</f>
        <v>1.589977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63.267</v>
      </c>
      <c r="E38" s="78" t="n">
        <v>33.6945</v>
      </c>
      <c r="F38" s="78" t="n">
        <v>40.7908</v>
      </c>
      <c r="G38" s="78" t="n">
        <v>43.0115</v>
      </c>
      <c r="H38" s="78" t="n">
        <v>4829.806</v>
      </c>
      <c r="I38" s="78" t="n">
        <v>11.856</v>
      </c>
      <c r="J38" s="64" t="n">
        <f aca="false">H38/3600</f>
        <v>1.34161277777778</v>
      </c>
      <c r="L38" s="77" t="n">
        <v>677.626</v>
      </c>
      <c r="M38" s="78" t="n">
        <v>34.9554</v>
      </c>
      <c r="N38" s="78" t="n">
        <v>41.7338</v>
      </c>
      <c r="O38" s="78" t="n">
        <v>43.8727</v>
      </c>
      <c r="P38" s="78" t="n">
        <v>5172.46</v>
      </c>
      <c r="Q38" s="78" t="n">
        <v>8.72</v>
      </c>
      <c r="R38" s="64" t="n">
        <f aca="false">P38/3600</f>
        <v>1.436794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07.2454</v>
      </c>
      <c r="E39" s="74" t="n">
        <v>42.2823</v>
      </c>
      <c r="F39" s="74" t="n">
        <v>45.0028</v>
      </c>
      <c r="G39" s="74" t="n">
        <v>44.9724</v>
      </c>
      <c r="H39" s="74" t="n">
        <v>1476.736</v>
      </c>
      <c r="I39" s="74" t="n">
        <v>2.698</v>
      </c>
      <c r="J39" s="53" t="n">
        <f aca="false">H39/3600</f>
        <v>0.410204444444445</v>
      </c>
      <c r="L39" s="73" t="n">
        <v>2315.3856</v>
      </c>
      <c r="M39" s="74" t="n">
        <v>42.8045</v>
      </c>
      <c r="N39" s="74" t="n">
        <v>45.5691</v>
      </c>
      <c r="O39" s="74" t="n">
        <v>45.4687</v>
      </c>
      <c r="P39" s="74" t="n">
        <v>1634.172</v>
      </c>
      <c r="Q39" s="74" t="n">
        <v>2.433</v>
      </c>
      <c r="R39" s="53" t="n">
        <f aca="false">P39/3600</f>
        <v>0.45393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53.6165</v>
      </c>
      <c r="E40" s="76" t="n">
        <v>39.3588</v>
      </c>
      <c r="F40" s="76" t="n">
        <v>42.4694</v>
      </c>
      <c r="G40" s="76" t="n">
        <v>42.2119</v>
      </c>
      <c r="H40" s="76" t="n">
        <v>1174.11</v>
      </c>
      <c r="I40" s="76" t="n">
        <v>2.34</v>
      </c>
      <c r="J40" s="58" t="n">
        <f aca="false">H40/3600</f>
        <v>0.326141666666667</v>
      </c>
      <c r="L40" s="75" t="n">
        <v>1064.3546</v>
      </c>
      <c r="M40" s="76" t="n">
        <v>39.9696</v>
      </c>
      <c r="N40" s="76" t="n">
        <v>43.1897</v>
      </c>
      <c r="O40" s="76" t="n">
        <v>42.7235</v>
      </c>
      <c r="P40" s="76" t="n">
        <v>1379.002</v>
      </c>
      <c r="Q40" s="76" t="n">
        <v>1.95</v>
      </c>
      <c r="R40" s="58" t="n">
        <f aca="false">P40/3600</f>
        <v>0.383056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1.468</v>
      </c>
      <c r="E41" s="76" t="n">
        <v>36.7079</v>
      </c>
      <c r="F41" s="76" t="n">
        <v>40.2723</v>
      </c>
      <c r="G41" s="76" t="n">
        <v>39.9689</v>
      </c>
      <c r="H41" s="76" t="n">
        <v>930.561</v>
      </c>
      <c r="I41" s="76" t="n">
        <v>2.059</v>
      </c>
      <c r="J41" s="58" t="n">
        <f aca="false">H41/3600</f>
        <v>0.258489166666667</v>
      </c>
      <c r="L41" s="75" t="n">
        <v>513.732</v>
      </c>
      <c r="M41" s="76" t="n">
        <v>37.3006</v>
      </c>
      <c r="N41" s="76" t="n">
        <v>41.361</v>
      </c>
      <c r="O41" s="76" t="n">
        <v>40.4969</v>
      </c>
      <c r="P41" s="76" t="n">
        <v>1185.56</v>
      </c>
      <c r="Q41" s="76" t="n">
        <v>1.638</v>
      </c>
      <c r="R41" s="58" t="n">
        <f aca="false">P41/3600</f>
        <v>0.32932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18.1938</v>
      </c>
      <c r="E42" s="78" t="n">
        <v>34.2708</v>
      </c>
      <c r="F42" s="78" t="n">
        <v>38.9979</v>
      </c>
      <c r="G42" s="78" t="n">
        <v>38.4476</v>
      </c>
      <c r="H42" s="78" t="n">
        <v>757.712</v>
      </c>
      <c r="I42" s="78" t="n">
        <v>1.7</v>
      </c>
      <c r="J42" s="64" t="n">
        <f aca="false">H42/3600</f>
        <v>0.210475555555556</v>
      </c>
      <c r="L42" s="77" t="n">
        <v>270.8784</v>
      </c>
      <c r="M42" s="78" t="n">
        <v>34.9097</v>
      </c>
      <c r="N42" s="78" t="n">
        <v>39.8686</v>
      </c>
      <c r="O42" s="78" t="n">
        <v>39.1566</v>
      </c>
      <c r="P42" s="78" t="n">
        <v>1042.82</v>
      </c>
      <c r="Q42" s="78" t="n">
        <v>1.45</v>
      </c>
      <c r="R42" s="64" t="n">
        <f aca="false">P42/3600</f>
        <v>0.28967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945.0865</v>
      </c>
      <c r="E43" s="74" t="n">
        <v>41.5802</v>
      </c>
      <c r="F43" s="74" t="n">
        <v>45.28</v>
      </c>
      <c r="G43" s="74" t="n">
        <v>45.6553</v>
      </c>
      <c r="H43" s="74" t="n">
        <v>1851.782</v>
      </c>
      <c r="I43" s="74" t="n">
        <v>3.447</v>
      </c>
      <c r="J43" s="53" t="n">
        <f aca="false">H43/3600</f>
        <v>0.514383888888889</v>
      </c>
      <c r="L43" s="73" t="n">
        <v>3595.7507</v>
      </c>
      <c r="M43" s="74" t="n">
        <v>41.7581</v>
      </c>
      <c r="N43" s="74" t="n">
        <v>45.3557</v>
      </c>
      <c r="O43" s="74" t="n">
        <v>45.7256</v>
      </c>
      <c r="P43" s="74" t="n">
        <v>2289.487</v>
      </c>
      <c r="Q43" s="74" t="n">
        <v>3.166</v>
      </c>
      <c r="R43" s="53" t="n">
        <f aca="false">P43/3600</f>
        <v>0.635968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37.7302</v>
      </c>
      <c r="E44" s="76" t="n">
        <v>38.5084</v>
      </c>
      <c r="F44" s="76" t="n">
        <v>43.1863</v>
      </c>
      <c r="G44" s="76" t="n">
        <v>43.0991</v>
      </c>
      <c r="H44" s="76" t="n">
        <v>1477.05</v>
      </c>
      <c r="I44" s="76" t="n">
        <v>2.948</v>
      </c>
      <c r="J44" s="58" t="n">
        <f aca="false">H44/3600</f>
        <v>0.410291666666667</v>
      </c>
      <c r="L44" s="75" t="n">
        <v>1663.0847</v>
      </c>
      <c r="M44" s="76" t="n">
        <v>38.7484</v>
      </c>
      <c r="N44" s="76" t="n">
        <v>43.3737</v>
      </c>
      <c r="O44" s="76" t="n">
        <v>43.2264</v>
      </c>
      <c r="P44" s="76" t="n">
        <v>1921.67</v>
      </c>
      <c r="Q44" s="76" t="n">
        <v>2.574</v>
      </c>
      <c r="R44" s="58" t="n">
        <f aca="false">P44/3600</f>
        <v>0.5337972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18.5451</v>
      </c>
      <c r="E45" s="76" t="n">
        <v>35.5771</v>
      </c>
      <c r="F45" s="76" t="n">
        <v>41.4993</v>
      </c>
      <c r="G45" s="76" t="n">
        <v>41.0714</v>
      </c>
      <c r="H45" s="76" t="n">
        <v>1192.23</v>
      </c>
      <c r="I45" s="76" t="n">
        <v>2.527</v>
      </c>
      <c r="J45" s="58" t="n">
        <f aca="false">H45/3600</f>
        <v>0.331175</v>
      </c>
      <c r="L45" s="75" t="n">
        <v>824.7926</v>
      </c>
      <c r="M45" s="76" t="n">
        <v>35.8225</v>
      </c>
      <c r="N45" s="76" t="n">
        <v>41.7744</v>
      </c>
      <c r="O45" s="76" t="n">
        <v>41.2581</v>
      </c>
      <c r="P45" s="76" t="n">
        <v>1656.922</v>
      </c>
      <c r="Q45" s="76" t="n">
        <v>2.168</v>
      </c>
      <c r="R45" s="58" t="n">
        <f aca="false">P45/3600</f>
        <v>0.460256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0.1284</v>
      </c>
      <c r="E46" s="78" t="n">
        <v>32.7827</v>
      </c>
      <c r="F46" s="78" t="n">
        <v>40.238</v>
      </c>
      <c r="G46" s="78" t="n">
        <v>39.663</v>
      </c>
      <c r="H46" s="78" t="n">
        <v>990.74</v>
      </c>
      <c r="I46" s="78" t="n">
        <v>2.152</v>
      </c>
      <c r="J46" s="64" t="n">
        <f aca="false">H46/3600</f>
        <v>0.275205555555556</v>
      </c>
      <c r="L46" s="77" t="n">
        <v>421.9349</v>
      </c>
      <c r="M46" s="78" t="n">
        <v>33.056</v>
      </c>
      <c r="N46" s="78" t="n">
        <v>40.6188</v>
      </c>
      <c r="O46" s="78" t="n">
        <v>39.955</v>
      </c>
      <c r="P46" s="78" t="n">
        <v>1447.352</v>
      </c>
      <c r="Q46" s="78" t="n">
        <v>1.903</v>
      </c>
      <c r="R46" s="64" t="n">
        <f aca="false">P46/3600</f>
        <v>0.40204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773.7443</v>
      </c>
      <c r="E47" s="74" t="n">
        <v>39.1925</v>
      </c>
      <c r="F47" s="74" t="n">
        <v>42.8024</v>
      </c>
      <c r="G47" s="74" t="n">
        <v>43.1964</v>
      </c>
      <c r="H47" s="74" t="n">
        <v>1612.894</v>
      </c>
      <c r="I47" s="74" t="n">
        <v>3.354</v>
      </c>
      <c r="J47" s="53" t="n">
        <f aca="false">H47/3600</f>
        <v>0.448026111111111</v>
      </c>
      <c r="L47" s="73" t="n">
        <v>6756.8454</v>
      </c>
      <c r="M47" s="74" t="n">
        <v>39.6647</v>
      </c>
      <c r="N47" s="74" t="n">
        <v>43.1495</v>
      </c>
      <c r="O47" s="74" t="n">
        <v>43.535</v>
      </c>
      <c r="P47" s="74" t="n">
        <v>1744.808</v>
      </c>
      <c r="Q47" s="74" t="n">
        <v>3.057</v>
      </c>
      <c r="R47" s="53" t="n">
        <f aca="false">P47/3600</f>
        <v>0.484668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56.4536</v>
      </c>
      <c r="E48" s="76" t="n">
        <v>35.5222</v>
      </c>
      <c r="F48" s="76" t="n">
        <v>40.4054</v>
      </c>
      <c r="G48" s="76" t="n">
        <v>40.6525</v>
      </c>
      <c r="H48" s="76" t="n">
        <v>1283.342</v>
      </c>
      <c r="I48" s="76" t="n">
        <v>2.698</v>
      </c>
      <c r="J48" s="58" t="n">
        <f aca="false">H48/3600</f>
        <v>0.356483888888889</v>
      </c>
      <c r="L48" s="75" t="n">
        <v>2909.0763</v>
      </c>
      <c r="M48" s="76" t="n">
        <v>36.1665</v>
      </c>
      <c r="N48" s="76" t="n">
        <v>40.837</v>
      </c>
      <c r="O48" s="76" t="n">
        <v>41.1209</v>
      </c>
      <c r="P48" s="76" t="n">
        <v>1413.337</v>
      </c>
      <c r="Q48" s="76" t="n">
        <v>2.324</v>
      </c>
      <c r="R48" s="58" t="n">
        <f aca="false">P48/3600</f>
        <v>0.3925936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91.7814</v>
      </c>
      <c r="E49" s="76" t="n">
        <v>32.3847</v>
      </c>
      <c r="F49" s="76" t="n">
        <v>38.5748</v>
      </c>
      <c r="G49" s="76" t="n">
        <v>38.6476</v>
      </c>
      <c r="H49" s="76" t="n">
        <v>985.177</v>
      </c>
      <c r="I49" s="76" t="n">
        <v>2.23</v>
      </c>
      <c r="J49" s="58" t="n">
        <f aca="false">H49/3600</f>
        <v>0.273660277777778</v>
      </c>
      <c r="L49" s="75" t="n">
        <v>1292.6845</v>
      </c>
      <c r="M49" s="76" t="n">
        <v>33.1151</v>
      </c>
      <c r="N49" s="76" t="n">
        <v>39.1677</v>
      </c>
      <c r="O49" s="76" t="n">
        <v>39.3019</v>
      </c>
      <c r="P49" s="76" t="n">
        <v>1162.16</v>
      </c>
      <c r="Q49" s="76" t="n">
        <v>1.856</v>
      </c>
      <c r="R49" s="58" t="n">
        <f aca="false">P49/3600</f>
        <v>0.3228222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7.0969</v>
      </c>
      <c r="E50" s="78" t="n">
        <v>29.7377</v>
      </c>
      <c r="F50" s="78" t="n">
        <v>37.4859</v>
      </c>
      <c r="G50" s="78" t="n">
        <v>37.377</v>
      </c>
      <c r="H50" s="78" t="n">
        <v>796.525</v>
      </c>
      <c r="I50" s="78" t="n">
        <v>1.872</v>
      </c>
      <c r="J50" s="64" t="n">
        <f aca="false">H50/3600</f>
        <v>0.221256944444444</v>
      </c>
      <c r="L50" s="77" t="n">
        <v>572.767</v>
      </c>
      <c r="M50" s="78" t="n">
        <v>30.4044</v>
      </c>
      <c r="N50" s="78" t="n">
        <v>38.0574</v>
      </c>
      <c r="O50" s="78" t="n">
        <v>38.0976</v>
      </c>
      <c r="P50" s="78" t="n">
        <v>993.773</v>
      </c>
      <c r="Q50" s="78" t="n">
        <v>1.575</v>
      </c>
      <c r="R50" s="64" t="n">
        <f aca="false">P50/3600</f>
        <v>0.27604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65.8831</v>
      </c>
      <c r="E51" s="74" t="n">
        <v>40.9009</v>
      </c>
      <c r="F51" s="74" t="n">
        <v>43.5324</v>
      </c>
      <c r="G51" s="74" t="n">
        <v>44.5002</v>
      </c>
      <c r="H51" s="74" t="n">
        <v>1205.474</v>
      </c>
      <c r="I51" s="74" t="n">
        <v>2.386</v>
      </c>
      <c r="J51" s="53" t="n">
        <f aca="false">H51/3600</f>
        <v>0.334853888888889</v>
      </c>
      <c r="L51" s="73" t="n">
        <v>4057.2849</v>
      </c>
      <c r="M51" s="74" t="n">
        <v>40.9896</v>
      </c>
      <c r="N51" s="74" t="n">
        <v>43.6435</v>
      </c>
      <c r="O51" s="74" t="n">
        <v>44.5833</v>
      </c>
      <c r="P51" s="74" t="n">
        <v>1898.598</v>
      </c>
      <c r="Q51" s="74" t="n">
        <v>2.293</v>
      </c>
      <c r="R51" s="53" t="n">
        <f aca="false">P51/3600</f>
        <v>0.5273883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3754</v>
      </c>
      <c r="E52" s="76" t="n">
        <v>37.1327</v>
      </c>
      <c r="F52" s="76" t="n">
        <v>41.137</v>
      </c>
      <c r="G52" s="76" t="n">
        <v>41.9799</v>
      </c>
      <c r="H52" s="76" t="n">
        <v>1001.504</v>
      </c>
      <c r="I52" s="76" t="n">
        <v>1.95</v>
      </c>
      <c r="J52" s="58" t="n">
        <f aca="false">H52/3600</f>
        <v>0.278195555555556</v>
      </c>
      <c r="L52" s="75" t="n">
        <v>1685.1655</v>
      </c>
      <c r="M52" s="76" t="n">
        <v>37.3311</v>
      </c>
      <c r="N52" s="76" t="n">
        <v>41.364</v>
      </c>
      <c r="O52" s="76" t="n">
        <v>42.2345</v>
      </c>
      <c r="P52" s="76" t="n">
        <v>1604.506</v>
      </c>
      <c r="Q52" s="76" t="n">
        <v>1.762</v>
      </c>
      <c r="R52" s="58" t="n">
        <f aca="false">P52/3600</f>
        <v>0.4456961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7.0929</v>
      </c>
      <c r="E53" s="76" t="n">
        <v>34.0498</v>
      </c>
      <c r="F53" s="76" t="n">
        <v>39.3941</v>
      </c>
      <c r="G53" s="76" t="n">
        <v>40.0173</v>
      </c>
      <c r="H53" s="76" t="n">
        <v>803.431</v>
      </c>
      <c r="I53" s="76" t="n">
        <v>1.606</v>
      </c>
      <c r="J53" s="58" t="n">
        <f aca="false">H53/3600</f>
        <v>0.223175277777778</v>
      </c>
      <c r="L53" s="75" t="n">
        <v>764.1895</v>
      </c>
      <c r="M53" s="76" t="n">
        <v>34.2624</v>
      </c>
      <c r="N53" s="76" t="n">
        <v>39.7946</v>
      </c>
      <c r="O53" s="76" t="n">
        <v>40.32</v>
      </c>
      <c r="P53" s="76" t="n">
        <v>1343.265</v>
      </c>
      <c r="Q53" s="76" t="n">
        <v>1.388</v>
      </c>
      <c r="R53" s="58" t="n">
        <f aca="false">P53/3600</f>
        <v>0.3731291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9.2689</v>
      </c>
      <c r="E54" s="78" t="n">
        <v>31.6408</v>
      </c>
      <c r="F54" s="78" t="n">
        <v>38.245</v>
      </c>
      <c r="G54" s="78" t="n">
        <v>38.7161</v>
      </c>
      <c r="H54" s="78" t="n">
        <v>650.722</v>
      </c>
      <c r="I54" s="78" t="n">
        <v>1.372</v>
      </c>
      <c r="J54" s="64" t="n">
        <f aca="false">H54/3600</f>
        <v>0.180756111111111</v>
      </c>
      <c r="L54" s="77" t="n">
        <v>347.7969</v>
      </c>
      <c r="M54" s="78" t="n">
        <v>31.8433</v>
      </c>
      <c r="N54" s="78" t="n">
        <v>38.6815</v>
      </c>
      <c r="O54" s="78" t="n">
        <v>38.986</v>
      </c>
      <c r="P54" s="78" t="n">
        <v>1125.867</v>
      </c>
      <c r="Q54" s="78" t="n">
        <v>1.17</v>
      </c>
      <c r="R54" s="64" t="n">
        <f aca="false">P54/3600</f>
        <v>0.312740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26.2062</v>
      </c>
      <c r="E55" s="74" t="n">
        <v>43.0834</v>
      </c>
      <c r="F55" s="74" t="n">
        <v>45.8377</v>
      </c>
      <c r="G55" s="74" t="n">
        <v>45.2568</v>
      </c>
      <c r="H55" s="74" t="n">
        <v>361.015</v>
      </c>
      <c r="I55" s="74" t="n">
        <v>0.733</v>
      </c>
      <c r="J55" s="53" t="n">
        <f aca="false">H55/3600</f>
        <v>0.100281944444444</v>
      </c>
      <c r="L55" s="73" t="n">
        <v>834.2928</v>
      </c>
      <c r="M55" s="74" t="n">
        <v>43.4653</v>
      </c>
      <c r="N55" s="74" t="n">
        <v>46.1692</v>
      </c>
      <c r="O55" s="74" t="n">
        <v>45.4065</v>
      </c>
      <c r="P55" s="74" t="n">
        <v>389.188</v>
      </c>
      <c r="Q55" s="74" t="n">
        <v>0.624</v>
      </c>
      <c r="R55" s="53" t="n">
        <f aca="false">P55/3600</f>
        <v>0.10810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0392</v>
      </c>
      <c r="E56" s="76" t="n">
        <v>39.5408</v>
      </c>
      <c r="F56" s="76" t="n">
        <v>42.979</v>
      </c>
      <c r="G56" s="76" t="n">
        <v>42.3158</v>
      </c>
      <c r="H56" s="76" t="n">
        <v>287.258</v>
      </c>
      <c r="I56" s="76" t="n">
        <v>0.624</v>
      </c>
      <c r="J56" s="58" t="n">
        <f aca="false">H56/3600</f>
        <v>0.0797938888888889</v>
      </c>
      <c r="L56" s="75" t="n">
        <v>409.2619</v>
      </c>
      <c r="M56" s="76" t="n">
        <v>39.8993</v>
      </c>
      <c r="N56" s="76" t="n">
        <v>43.5991</v>
      </c>
      <c r="O56" s="76" t="n">
        <v>42.5305</v>
      </c>
      <c r="P56" s="76" t="n">
        <v>334.464</v>
      </c>
      <c r="Q56" s="76" t="n">
        <v>0.546</v>
      </c>
      <c r="R56" s="58" t="n">
        <f aca="false">P56/3600</f>
        <v>0.0929066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701</v>
      </c>
      <c r="E57" s="76" t="n">
        <v>36.3695</v>
      </c>
      <c r="F57" s="76" t="n">
        <v>40.68</v>
      </c>
      <c r="G57" s="76" t="n">
        <v>39.9827</v>
      </c>
      <c r="H57" s="76" t="n">
        <v>223.891</v>
      </c>
      <c r="I57" s="76" t="n">
        <v>0.561</v>
      </c>
      <c r="J57" s="58" t="n">
        <f aca="false">H57/3600</f>
        <v>0.0621919444444444</v>
      </c>
      <c r="L57" s="75" t="n">
        <v>201.6041</v>
      </c>
      <c r="M57" s="76" t="n">
        <v>36.7087</v>
      </c>
      <c r="N57" s="76" t="n">
        <v>41.6411</v>
      </c>
      <c r="O57" s="76" t="n">
        <v>40.4915</v>
      </c>
      <c r="P57" s="76" t="n">
        <v>285.838</v>
      </c>
      <c r="Q57" s="76" t="n">
        <v>0.452</v>
      </c>
      <c r="R57" s="58" t="n">
        <f aca="false">P57/3600</f>
        <v>0.079399444444444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1443</v>
      </c>
      <c r="E58" s="78" t="n">
        <v>33.5598</v>
      </c>
      <c r="F58" s="78" t="n">
        <v>39.6425</v>
      </c>
      <c r="G58" s="78" t="n">
        <v>38.4377</v>
      </c>
      <c r="H58" s="78" t="n">
        <v>184.22</v>
      </c>
      <c r="I58" s="78" t="n">
        <v>0.499</v>
      </c>
      <c r="J58" s="64" t="n">
        <f aca="false">H58/3600</f>
        <v>0.0511722222222222</v>
      </c>
      <c r="L58" s="77" t="n">
        <v>103.1505</v>
      </c>
      <c r="M58" s="78" t="n">
        <v>33.9186</v>
      </c>
      <c r="N58" s="78" t="n">
        <v>40.4249</v>
      </c>
      <c r="O58" s="78" t="n">
        <v>38.9521</v>
      </c>
      <c r="P58" s="78" t="n">
        <v>247.228</v>
      </c>
      <c r="Q58" s="78" t="n">
        <v>0.405</v>
      </c>
      <c r="R58" s="64" t="n">
        <f aca="false">P58/3600</f>
        <v>0.06867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4.8595</v>
      </c>
      <c r="E59" s="74" t="n">
        <v>39.3787</v>
      </c>
      <c r="F59" s="74" t="n">
        <v>45.226</v>
      </c>
      <c r="G59" s="74" t="n">
        <v>45.7998</v>
      </c>
      <c r="H59" s="74" t="n">
        <v>441.23</v>
      </c>
      <c r="I59" s="74" t="n">
        <v>1.092</v>
      </c>
      <c r="J59" s="53" t="n">
        <f aca="false">H59/3600</f>
        <v>0.122563888888889</v>
      </c>
      <c r="L59" s="73" t="n">
        <v>1512.6809</v>
      </c>
      <c r="M59" s="74" t="n">
        <v>40.0676</v>
      </c>
      <c r="N59" s="74" t="n">
        <v>45.8876</v>
      </c>
      <c r="O59" s="74" t="n">
        <v>46.6939</v>
      </c>
      <c r="P59" s="74" t="n">
        <v>373.542</v>
      </c>
      <c r="Q59" s="74" t="n">
        <v>0.92</v>
      </c>
      <c r="R59" s="53" t="n">
        <f aca="false">P59/3600</f>
        <v>0.103761666666667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0977</v>
      </c>
      <c r="E60" s="76" t="n">
        <v>35.6335</v>
      </c>
      <c r="F60" s="76" t="n">
        <v>43.3419</v>
      </c>
      <c r="G60" s="76" t="n">
        <v>43.5667</v>
      </c>
      <c r="H60" s="76" t="n">
        <v>339.69</v>
      </c>
      <c r="I60" s="76" t="n">
        <v>0.92</v>
      </c>
      <c r="J60" s="58" t="n">
        <f aca="false">H60/3600</f>
        <v>0.0943583333333333</v>
      </c>
      <c r="L60" s="75" t="n">
        <v>556.387</v>
      </c>
      <c r="M60" s="76" t="n">
        <v>36.5237</v>
      </c>
      <c r="N60" s="76" t="n">
        <v>43.8814</v>
      </c>
      <c r="O60" s="76" t="n">
        <v>44.4992</v>
      </c>
      <c r="P60" s="76" t="n">
        <v>289.255</v>
      </c>
      <c r="Q60" s="76" t="n">
        <v>0.702</v>
      </c>
      <c r="R60" s="58" t="n">
        <f aca="false">P60/3600</f>
        <v>0.0803486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8.5619</v>
      </c>
      <c r="E61" s="76" t="n">
        <v>32.6054</v>
      </c>
      <c r="F61" s="76" t="n">
        <v>41.6621</v>
      </c>
      <c r="G61" s="76" t="n">
        <v>41.6922</v>
      </c>
      <c r="H61" s="76" t="n">
        <v>261.424</v>
      </c>
      <c r="I61" s="76" t="n">
        <v>0.764</v>
      </c>
      <c r="J61" s="58" t="n">
        <f aca="false">H61/3600</f>
        <v>0.0726177777777778</v>
      </c>
      <c r="L61" s="75" t="n">
        <v>243.1405</v>
      </c>
      <c r="M61" s="76" t="n">
        <v>33.6158</v>
      </c>
      <c r="N61" s="76" t="n">
        <v>42.0927</v>
      </c>
      <c r="O61" s="76" t="n">
        <v>42.6031</v>
      </c>
      <c r="P61" s="76" t="n">
        <v>244.319</v>
      </c>
      <c r="Q61" s="76" t="n">
        <v>0.592</v>
      </c>
      <c r="R61" s="58" t="n">
        <f aca="false">P61/3600</f>
        <v>0.0678663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2.2419</v>
      </c>
      <c r="E62" s="78" t="n">
        <v>29.7592</v>
      </c>
      <c r="F62" s="78" t="n">
        <v>40.6191</v>
      </c>
      <c r="G62" s="78" t="n">
        <v>40.243</v>
      </c>
      <c r="H62" s="78" t="n">
        <v>213.626</v>
      </c>
      <c r="I62" s="78" t="n">
        <v>0.655</v>
      </c>
      <c r="J62" s="64" t="n">
        <f aca="false">H62/3600</f>
        <v>0.0593405555555556</v>
      </c>
      <c r="L62" s="77" t="n">
        <v>114.6605</v>
      </c>
      <c r="M62" s="78" t="n">
        <v>30.8247</v>
      </c>
      <c r="N62" s="78" t="n">
        <v>40.9994</v>
      </c>
      <c r="O62" s="78" t="n">
        <v>40.6965</v>
      </c>
      <c r="P62" s="78" t="n">
        <v>219.976</v>
      </c>
      <c r="Q62" s="78" t="n">
        <v>0.546</v>
      </c>
      <c r="R62" s="64" t="n">
        <f aca="false">P62/3600</f>
        <v>0.061104444444444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08.7423</v>
      </c>
      <c r="E63" s="74" t="n">
        <v>39.7213</v>
      </c>
      <c r="F63" s="74" t="n">
        <v>43.1921</v>
      </c>
      <c r="G63" s="74" t="n">
        <v>43.9684</v>
      </c>
      <c r="H63" s="74" t="n">
        <v>363.638</v>
      </c>
      <c r="I63" s="74" t="n">
        <v>0.795</v>
      </c>
      <c r="J63" s="53" t="n">
        <f aca="false">H63/3600</f>
        <v>0.101010555555556</v>
      </c>
      <c r="L63" s="73" t="n">
        <v>1154.1113</v>
      </c>
      <c r="M63" s="74" t="n">
        <v>39.9436</v>
      </c>
      <c r="N63" s="74" t="n">
        <v>43.2961</v>
      </c>
      <c r="O63" s="74" t="n">
        <v>44.3339</v>
      </c>
      <c r="P63" s="74" t="n">
        <v>391.749</v>
      </c>
      <c r="Q63" s="74" t="n">
        <v>0.733</v>
      </c>
      <c r="R63" s="53" t="n">
        <f aca="false">P63/3600</f>
        <v>0.1088191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3.3237</v>
      </c>
      <c r="E64" s="76" t="n">
        <v>36.436</v>
      </c>
      <c r="F64" s="76" t="n">
        <v>40.7536</v>
      </c>
      <c r="G64" s="76" t="n">
        <v>41.276</v>
      </c>
      <c r="H64" s="76" t="n">
        <v>285.357</v>
      </c>
      <c r="I64" s="76" t="n">
        <v>0.67</v>
      </c>
      <c r="J64" s="58" t="n">
        <f aca="false">H64/3600</f>
        <v>0.0792658333333333</v>
      </c>
      <c r="L64" s="75" t="n">
        <v>489.2165</v>
      </c>
      <c r="M64" s="76" t="n">
        <v>36.7152</v>
      </c>
      <c r="N64" s="76" t="n">
        <v>40.9633</v>
      </c>
      <c r="O64" s="76" t="n">
        <v>41.8449</v>
      </c>
      <c r="P64" s="76" t="n">
        <v>312.938</v>
      </c>
      <c r="Q64" s="76" t="n">
        <v>0.577</v>
      </c>
      <c r="R64" s="58" t="n">
        <f aca="false">P64/3600</f>
        <v>0.08692722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699</v>
      </c>
      <c r="E65" s="76" t="n">
        <v>33.5923</v>
      </c>
      <c r="F65" s="76" t="n">
        <v>38.8161</v>
      </c>
      <c r="G65" s="76" t="n">
        <v>39.2068</v>
      </c>
      <c r="H65" s="76" t="n">
        <v>224.267</v>
      </c>
      <c r="I65" s="76" t="n">
        <v>0.561</v>
      </c>
      <c r="J65" s="58" t="n">
        <f aca="false">H65/3600</f>
        <v>0.0622963888888889</v>
      </c>
      <c r="L65" s="75" t="n">
        <v>219.7402</v>
      </c>
      <c r="M65" s="76" t="n">
        <v>33.8844</v>
      </c>
      <c r="N65" s="76" t="n">
        <v>39.0818</v>
      </c>
      <c r="O65" s="76" t="n">
        <v>39.9417</v>
      </c>
      <c r="P65" s="76" t="n">
        <v>259.96</v>
      </c>
      <c r="Q65" s="76" t="n">
        <v>0.483</v>
      </c>
      <c r="R65" s="58" t="n">
        <f aca="false">P65/3600</f>
        <v>0.0722111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299</v>
      </c>
      <c r="E66" s="78" t="n">
        <v>31.0704</v>
      </c>
      <c r="F66" s="78" t="n">
        <v>37.5647</v>
      </c>
      <c r="G66" s="78" t="n">
        <v>37.9299</v>
      </c>
      <c r="H66" s="78" t="n">
        <v>180.664</v>
      </c>
      <c r="I66" s="78" t="n">
        <v>0.452</v>
      </c>
      <c r="J66" s="64" t="n">
        <f aca="false">H66/3600</f>
        <v>0.0501844444444444</v>
      </c>
      <c r="L66" s="77" t="n">
        <v>102.1485</v>
      </c>
      <c r="M66" s="78" t="n">
        <v>31.4044</v>
      </c>
      <c r="N66" s="78" t="n">
        <v>37.8193</v>
      </c>
      <c r="O66" s="78" t="n">
        <v>38.473</v>
      </c>
      <c r="P66" s="78" t="n">
        <v>227.59</v>
      </c>
      <c r="Q66" s="78" t="n">
        <v>0.436</v>
      </c>
      <c r="R66" s="64" t="n">
        <f aca="false">P66/3600</f>
        <v>0.0632194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5.1163</v>
      </c>
      <c r="E67" s="74" t="n">
        <v>40.7056</v>
      </c>
      <c r="F67" s="74" t="n">
        <v>43.3339</v>
      </c>
      <c r="G67" s="74" t="n">
        <v>43.608</v>
      </c>
      <c r="H67" s="74" t="n">
        <v>292.767</v>
      </c>
      <c r="I67" s="74" t="n">
        <v>0.655</v>
      </c>
      <c r="J67" s="53" t="n">
        <f aca="false">H67/3600</f>
        <v>0.0813241666666667</v>
      </c>
      <c r="L67" s="73" t="n">
        <v>1008.7643</v>
      </c>
      <c r="M67" s="74" t="n">
        <v>40.8761</v>
      </c>
      <c r="N67" s="74" t="n">
        <v>43.4596</v>
      </c>
      <c r="O67" s="74" t="n">
        <v>43.7566</v>
      </c>
      <c r="P67" s="74" t="n">
        <v>424.041</v>
      </c>
      <c r="Q67" s="74" t="n">
        <v>0.608</v>
      </c>
      <c r="R67" s="53" t="n">
        <f aca="false">P67/3600</f>
        <v>0.117789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157</v>
      </c>
      <c r="E68" s="76" t="n">
        <v>36.9024</v>
      </c>
      <c r="F68" s="76" t="n">
        <v>40.6913</v>
      </c>
      <c r="G68" s="76" t="n">
        <v>40.777</v>
      </c>
      <c r="H68" s="76" t="n">
        <v>244.359</v>
      </c>
      <c r="I68" s="76" t="n">
        <v>0.53</v>
      </c>
      <c r="J68" s="58" t="n">
        <f aca="false">H68/3600</f>
        <v>0.0678775</v>
      </c>
      <c r="L68" s="75" t="n">
        <v>479.8929</v>
      </c>
      <c r="M68" s="76" t="n">
        <v>37.1006</v>
      </c>
      <c r="N68" s="76" t="n">
        <v>40.9928</v>
      </c>
      <c r="O68" s="76" t="n">
        <v>40.957</v>
      </c>
      <c r="P68" s="76" t="n">
        <v>363.529</v>
      </c>
      <c r="Q68" s="76" t="n">
        <v>0.483</v>
      </c>
      <c r="R68" s="58" t="n">
        <f aca="false">P68/3600</f>
        <v>0.1009802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114</v>
      </c>
      <c r="E69" s="76" t="n">
        <v>33.7932</v>
      </c>
      <c r="F69" s="76" t="n">
        <v>38.7383</v>
      </c>
      <c r="G69" s="76" t="n">
        <v>38.6041</v>
      </c>
      <c r="H69" s="76" t="n">
        <v>193.784</v>
      </c>
      <c r="I69" s="76" t="n">
        <v>0.452</v>
      </c>
      <c r="J69" s="58" t="n">
        <f aca="false">H69/3600</f>
        <v>0.0538288888888889</v>
      </c>
      <c r="L69" s="75" t="n">
        <v>230.7286</v>
      </c>
      <c r="M69" s="76" t="n">
        <v>33.9806</v>
      </c>
      <c r="N69" s="76" t="n">
        <v>39.1064</v>
      </c>
      <c r="O69" s="76" t="n">
        <v>39.0164</v>
      </c>
      <c r="P69" s="76" t="n">
        <v>303.749</v>
      </c>
      <c r="Q69" s="76" t="n">
        <v>0.39</v>
      </c>
      <c r="R69" s="58" t="n">
        <f aca="false">P69/3600</f>
        <v>0.0843747222222222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8726</v>
      </c>
      <c r="E70" s="78" t="n">
        <v>31.25</v>
      </c>
      <c r="F70" s="78" t="n">
        <v>37.2862</v>
      </c>
      <c r="G70" s="78" t="n">
        <v>36.9694</v>
      </c>
      <c r="H70" s="78" t="n">
        <v>156.172</v>
      </c>
      <c r="I70" s="78" t="n">
        <v>0.39</v>
      </c>
      <c r="J70" s="64" t="n">
        <f aca="false">H70/3600</f>
        <v>0.0433811111111111</v>
      </c>
      <c r="L70" s="77" t="n">
        <v>114.6092</v>
      </c>
      <c r="M70" s="78" t="n">
        <v>31.4378</v>
      </c>
      <c r="N70" s="78" t="n">
        <v>37.7332</v>
      </c>
      <c r="O70" s="78" t="n">
        <v>37.3791</v>
      </c>
      <c r="P70" s="78" t="n">
        <v>254.063</v>
      </c>
      <c r="Q70" s="78" t="n">
        <v>0.343</v>
      </c>
      <c r="R70" s="64" t="n">
        <f aca="false">P70/3600</f>
        <v>0.070573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09.7712</v>
      </c>
      <c r="E71" s="74" t="n">
        <v>44.8727</v>
      </c>
      <c r="F71" s="74" t="n">
        <v>48.7499</v>
      </c>
      <c r="G71" s="74" t="n">
        <v>49.7778</v>
      </c>
      <c r="H71" s="74" t="n">
        <v>3288.033</v>
      </c>
      <c r="I71" s="74" t="n">
        <v>5.974</v>
      </c>
      <c r="J71" s="53" t="n">
        <f aca="false">H71/3600</f>
        <v>0.9133425</v>
      </c>
      <c r="L71" s="73" t="n">
        <v>1537.1647</v>
      </c>
      <c r="M71" s="74" t="n">
        <v>45.6352</v>
      </c>
      <c r="N71" s="74" t="n">
        <v>49.2582</v>
      </c>
      <c r="O71" s="74" t="n">
        <v>50.2823</v>
      </c>
      <c r="P71" s="74" t="n">
        <v>2503.098</v>
      </c>
      <c r="Q71" s="74" t="n">
        <v>4.555</v>
      </c>
      <c r="R71" s="53" t="n">
        <f aca="false">P71/3600</f>
        <v>0.69530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9.4865</v>
      </c>
      <c r="E72" s="76" t="n">
        <v>42.401</v>
      </c>
      <c r="F72" s="76" t="n">
        <v>46.587</v>
      </c>
      <c r="G72" s="76" t="n">
        <v>47.6994</v>
      </c>
      <c r="H72" s="76" t="n">
        <v>2626.807</v>
      </c>
      <c r="I72" s="76" t="n">
        <v>5.413</v>
      </c>
      <c r="J72" s="58" t="n">
        <f aca="false">H72/3600</f>
        <v>0.729668611111111</v>
      </c>
      <c r="L72" s="75" t="n">
        <v>693.4326</v>
      </c>
      <c r="M72" s="76" t="n">
        <v>43.5172</v>
      </c>
      <c r="N72" s="76" t="n">
        <v>47.4973</v>
      </c>
      <c r="O72" s="76" t="n">
        <v>48.4095</v>
      </c>
      <c r="P72" s="76" t="n">
        <v>2210.549</v>
      </c>
      <c r="Q72" s="76" t="n">
        <v>3.79</v>
      </c>
      <c r="R72" s="58" t="n">
        <f aca="false">P72/3600</f>
        <v>0.61404138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01.6707</v>
      </c>
      <c r="E73" s="76" t="n">
        <v>39.6759</v>
      </c>
      <c r="F73" s="76" t="n">
        <v>44.7037</v>
      </c>
      <c r="G73" s="76" t="n">
        <v>45.6922</v>
      </c>
      <c r="H73" s="76" t="n">
        <v>2192.609</v>
      </c>
      <c r="I73" s="76" t="n">
        <v>4.789</v>
      </c>
      <c r="J73" s="58" t="n">
        <f aca="false">H73/3600</f>
        <v>0.609058055555556</v>
      </c>
      <c r="L73" s="75" t="n">
        <v>365.5926</v>
      </c>
      <c r="M73" s="76" t="n">
        <v>40.9842</v>
      </c>
      <c r="N73" s="76" t="n">
        <v>45.3953</v>
      </c>
      <c r="O73" s="76" t="n">
        <v>46.6524</v>
      </c>
      <c r="P73" s="76" t="n">
        <v>2058.448</v>
      </c>
      <c r="Q73" s="76" t="n">
        <v>3.369</v>
      </c>
      <c r="R73" s="58" t="n">
        <f aca="false">P73/3600</f>
        <v>0.571791111111111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1.334</v>
      </c>
      <c r="E74" s="78" t="n">
        <v>36.6179</v>
      </c>
      <c r="F74" s="78" t="n">
        <v>43.3939</v>
      </c>
      <c r="G74" s="78" t="n">
        <v>43.9875</v>
      </c>
      <c r="H74" s="78" t="n">
        <v>1841.888</v>
      </c>
      <c r="I74" s="78" t="n">
        <v>3.806</v>
      </c>
      <c r="J74" s="64" t="n">
        <f aca="false">H74/3600</f>
        <v>0.511635555555556</v>
      </c>
      <c r="L74" s="77" t="n">
        <v>205.6781</v>
      </c>
      <c r="M74" s="78" t="n">
        <v>38.1751</v>
      </c>
      <c r="N74" s="78" t="n">
        <v>44.3846</v>
      </c>
      <c r="O74" s="78" t="n">
        <v>44.7471</v>
      </c>
      <c r="P74" s="78" t="n">
        <v>1968.212</v>
      </c>
      <c r="Q74" s="78" t="n">
        <v>3.166</v>
      </c>
      <c r="R74" s="64" t="n">
        <f aca="false">P74/3600</f>
        <v>0.546725555555556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11.3153</v>
      </c>
      <c r="E75" s="74" t="n">
        <v>45.4806</v>
      </c>
      <c r="F75" s="74" t="n">
        <v>49.8404</v>
      </c>
      <c r="G75" s="74" t="n">
        <v>50.2738</v>
      </c>
      <c r="H75" s="74" t="n">
        <v>3134.539</v>
      </c>
      <c r="I75" s="74" t="n">
        <v>6.021</v>
      </c>
      <c r="J75" s="53" t="n">
        <f aca="false">H75/3600</f>
        <v>0.870705277777778</v>
      </c>
      <c r="L75" s="73" t="n">
        <v>1136.32</v>
      </c>
      <c r="M75" s="74" t="n">
        <v>45.969</v>
      </c>
      <c r="N75" s="74" t="n">
        <v>50.6283</v>
      </c>
      <c r="O75" s="74" t="n">
        <v>50.7316</v>
      </c>
      <c r="P75" s="74" t="n">
        <v>2817.016</v>
      </c>
      <c r="Q75" s="74" t="n">
        <v>4.524</v>
      </c>
      <c r="R75" s="53" t="n">
        <f aca="false">P75/3600</f>
        <v>0.782504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69.8158</v>
      </c>
      <c r="E76" s="76" t="n">
        <v>43.3742</v>
      </c>
      <c r="F76" s="76" t="n">
        <v>47.703</v>
      </c>
      <c r="G76" s="76" t="n">
        <v>48.2044</v>
      </c>
      <c r="H76" s="76" t="n">
        <v>2520.18</v>
      </c>
      <c r="I76" s="76" t="n">
        <v>5.21</v>
      </c>
      <c r="J76" s="58" t="n">
        <f aca="false">H76/3600</f>
        <v>0.70005</v>
      </c>
      <c r="L76" s="75" t="n">
        <v>415.8102</v>
      </c>
      <c r="M76" s="76" t="n">
        <v>44.2081</v>
      </c>
      <c r="N76" s="76" t="n">
        <v>48.9577</v>
      </c>
      <c r="O76" s="76" t="n">
        <v>48.9675</v>
      </c>
      <c r="P76" s="76" t="n">
        <v>2351.809</v>
      </c>
      <c r="Q76" s="76" t="n">
        <v>3.728</v>
      </c>
      <c r="R76" s="58" t="n">
        <f aca="false">P76/3600</f>
        <v>0.6532802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6.9619</v>
      </c>
      <c r="E77" s="76" t="n">
        <v>40.9292</v>
      </c>
      <c r="F77" s="76" t="n">
        <v>45.557</v>
      </c>
      <c r="G77" s="76" t="n">
        <v>46.2088</v>
      </c>
      <c r="H77" s="76" t="n">
        <v>2137.449</v>
      </c>
      <c r="I77" s="76" t="n">
        <v>4.633</v>
      </c>
      <c r="J77" s="58" t="n">
        <f aca="false">H77/3600</f>
        <v>0.593735833333333</v>
      </c>
      <c r="L77" s="75" t="n">
        <v>213.1907</v>
      </c>
      <c r="M77" s="76" t="n">
        <v>42.1078</v>
      </c>
      <c r="N77" s="76" t="n">
        <v>47.1027</v>
      </c>
      <c r="O77" s="76" t="n">
        <v>47.2915</v>
      </c>
      <c r="P77" s="76" t="n">
        <v>2102.926</v>
      </c>
      <c r="Q77" s="76" t="n">
        <v>3.4</v>
      </c>
      <c r="R77" s="58" t="n">
        <f aca="false">P77/3600</f>
        <v>0.584146111111111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2.64</v>
      </c>
      <c r="E78" s="78" t="n">
        <v>38.3048</v>
      </c>
      <c r="F78" s="78" t="n">
        <v>44.0678</v>
      </c>
      <c r="G78" s="78" t="n">
        <v>44.5283</v>
      </c>
      <c r="H78" s="78" t="n">
        <v>1852.078</v>
      </c>
      <c r="I78" s="78" t="n">
        <v>4.071</v>
      </c>
      <c r="J78" s="64" t="n">
        <f aca="false">H78/3600</f>
        <v>0.514466111111111</v>
      </c>
      <c r="L78" s="77" t="n">
        <v>124.7219</v>
      </c>
      <c r="M78" s="78" t="n">
        <v>39.6312</v>
      </c>
      <c r="N78" s="78" t="n">
        <v>45.1903</v>
      </c>
      <c r="O78" s="78" t="n">
        <v>45.0869</v>
      </c>
      <c r="P78" s="78" t="n">
        <v>1990.513</v>
      </c>
      <c r="Q78" s="78" t="n">
        <v>3.26</v>
      </c>
      <c r="R78" s="64" t="n">
        <f aca="false">P78/3600</f>
        <v>0.5529202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83.654</v>
      </c>
      <c r="E79" s="74" t="n">
        <v>45.6044</v>
      </c>
      <c r="F79" s="74" t="n">
        <v>49.313</v>
      </c>
      <c r="G79" s="74" t="n">
        <v>50.0115</v>
      </c>
      <c r="H79" s="74" t="n">
        <v>3171.768</v>
      </c>
      <c r="I79" s="74" t="n">
        <v>6.145</v>
      </c>
      <c r="J79" s="53" t="n">
        <f aca="false">H79/3600</f>
        <v>0.881046666666667</v>
      </c>
      <c r="L79" s="73" t="n">
        <v>1272.3981</v>
      </c>
      <c r="M79" s="74" t="n">
        <v>46.2859</v>
      </c>
      <c r="N79" s="74" t="n">
        <v>49.8954</v>
      </c>
      <c r="O79" s="74" t="n">
        <v>50.5413</v>
      </c>
      <c r="P79" s="74" t="n">
        <v>2966.371</v>
      </c>
      <c r="Q79" s="74" t="n">
        <v>4.633</v>
      </c>
      <c r="R79" s="53" t="n">
        <f aca="false">P79/3600</f>
        <v>0.8239919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85.5107</v>
      </c>
      <c r="E80" s="76" t="n">
        <v>43.2198</v>
      </c>
      <c r="F80" s="76" t="n">
        <v>47.0192</v>
      </c>
      <c r="G80" s="76" t="n">
        <v>47.9181</v>
      </c>
      <c r="H80" s="76" t="n">
        <v>2558.041</v>
      </c>
      <c r="I80" s="76" t="n">
        <v>5.319</v>
      </c>
      <c r="J80" s="58" t="n">
        <f aca="false">H80/3600</f>
        <v>0.710566944444445</v>
      </c>
      <c r="L80" s="75" t="n">
        <v>535.5274</v>
      </c>
      <c r="M80" s="76" t="n">
        <v>44.2439</v>
      </c>
      <c r="N80" s="76" t="n">
        <v>48.1347</v>
      </c>
      <c r="O80" s="76" t="n">
        <v>48.6478</v>
      </c>
      <c r="P80" s="76" t="n">
        <v>2537.277</v>
      </c>
      <c r="Q80" s="76" t="n">
        <v>3.9</v>
      </c>
      <c r="R80" s="58" t="n">
        <f aca="false">P80/3600</f>
        <v>0.7047991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9.1312</v>
      </c>
      <c r="E81" s="76" t="n">
        <v>40.6147</v>
      </c>
      <c r="F81" s="76" t="n">
        <v>45.034</v>
      </c>
      <c r="G81" s="76" t="n">
        <v>45.8987</v>
      </c>
      <c r="H81" s="76" t="n">
        <v>2147.121</v>
      </c>
      <c r="I81" s="76" t="n">
        <v>4.68</v>
      </c>
      <c r="J81" s="58" t="n">
        <f aca="false">H81/3600</f>
        <v>0.5964225</v>
      </c>
      <c r="L81" s="75" t="n">
        <v>274.2847</v>
      </c>
      <c r="M81" s="76" t="n">
        <v>41.8433</v>
      </c>
      <c r="N81" s="76" t="n">
        <v>46.0185</v>
      </c>
      <c r="O81" s="76" t="n">
        <v>46.9446</v>
      </c>
      <c r="P81" s="76" t="n">
        <v>2315.024</v>
      </c>
      <c r="Q81" s="76" t="n">
        <v>3.525</v>
      </c>
      <c r="R81" s="58" t="n">
        <f aca="false">P81/3600</f>
        <v>0.6430622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81.5926</v>
      </c>
      <c r="E82" s="78" t="n">
        <v>37.9228</v>
      </c>
      <c r="F82" s="78" t="n">
        <v>43.3968</v>
      </c>
      <c r="G82" s="78" t="n">
        <v>44.5253</v>
      </c>
      <c r="H82" s="78" t="n">
        <v>1863.669</v>
      </c>
      <c r="I82" s="78" t="n">
        <v>4.087</v>
      </c>
      <c r="J82" s="64" t="n">
        <f aca="false">H82/3600</f>
        <v>0.517685833333333</v>
      </c>
      <c r="L82" s="77" t="n">
        <v>154.0465</v>
      </c>
      <c r="M82" s="78" t="n">
        <v>39.2632</v>
      </c>
      <c r="N82" s="78" t="n">
        <v>44.8521</v>
      </c>
      <c r="O82" s="78" t="n">
        <v>45.4655</v>
      </c>
      <c r="P82" s="78" t="n">
        <v>2131.974</v>
      </c>
      <c r="Q82" s="78" t="n">
        <v>3.291</v>
      </c>
      <c r="R82" s="64" t="n">
        <f aca="false">P82/3600</f>
        <v>0.59221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1256179029841</v>
      </c>
      <c r="J106" s="79" t="n">
        <f aca="false">GEOMEAN(J3:J98)</f>
        <v>0</v>
      </c>
      <c r="Q106" s="79" t="n">
        <f aca="false">GEOMEAN(Q3:Q98)</f>
        <v>2.4073133119074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2652780789959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36041666666667</v>
      </c>
      <c r="J108" s="79" t="n">
        <f aca="false">SUM(J3:J98)</f>
        <v>40.7946780555556</v>
      </c>
      <c r="Q108" s="79" t="n">
        <f aca="false">SUM(Q3:Q98)/3600</f>
        <v>0.068035</v>
      </c>
      <c r="R108" s="79" t="n">
        <f aca="false">SUM(R3:R98)</f>
        <v>47.18475444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1256179029841</v>
      </c>
      <c r="J112" s="79" t="n">
        <f aca="false">GEOMEAN(J3:J82)</f>
        <v>0.376292340970652</v>
      </c>
      <c r="Q112" s="79" t="n">
        <f aca="false">GEOMEAN(Q3:Q82)</f>
        <v>2.40731331190746</v>
      </c>
      <c r="R112" s="79" t="n">
        <f aca="false">GEOMEAN(R3:R82)</f>
        <v>0.440962714944696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26527807899594</v>
      </c>
      <c r="R113" s="80" t="n">
        <f aca="false">R112/J112</f>
        <v>1.1718620522735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ImprovedIm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98582542518771</v>
      </c>
      <c r="D26" s="25"/>
      <c r="E26" s="25"/>
      <c r="F26" s="25" t="n">
        <f aca="false">'RA-HE10'!Q107</f>
        <v>1.00543727697654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862971766185269</v>
      </c>
      <c r="D39" s="25"/>
      <c r="E39" s="25"/>
      <c r="F39" s="25" t="n">
        <f aca="false">'LB-HE10'!Q107</f>
        <v>0.861539355839506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828540531019171</v>
      </c>
      <c r="D52" s="25"/>
      <c r="E52" s="25"/>
      <c r="F52" s="25" t="n">
        <f aca="false">'LP-HE10'!Q107</f>
        <v>0.826527807899594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021.8634</v>
      </c>
      <c r="E3" s="52" t="n">
        <v>43.6824</v>
      </c>
      <c r="F3" s="52" t="n">
        <v>44.1155</v>
      </c>
      <c r="G3" s="52" t="n">
        <v>46.3712</v>
      </c>
      <c r="H3" s="52" t="n">
        <v>6362.413</v>
      </c>
      <c r="I3" s="52" t="n">
        <v>11.965</v>
      </c>
      <c r="J3" s="53" t="n">
        <f aca="false">H3/3600</f>
        <v>1.76733694444444</v>
      </c>
      <c r="L3" s="51" t="n">
        <v>9637.6578</v>
      </c>
      <c r="M3" s="52" t="n">
        <v>43.935</v>
      </c>
      <c r="N3" s="52" t="n">
        <v>44.3219</v>
      </c>
      <c r="O3" s="52" t="n">
        <v>46.5951</v>
      </c>
      <c r="P3" s="52" t="n">
        <v>6788.059</v>
      </c>
      <c r="Q3" s="52" t="n">
        <v>12.058</v>
      </c>
      <c r="R3" s="54" t="n">
        <f aca="false">P3/3600</f>
        <v>1.8855719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50.5305</v>
      </c>
      <c r="E4" s="57" t="n">
        <v>41.2051</v>
      </c>
      <c r="F4" s="57" t="n">
        <v>42.5542</v>
      </c>
      <c r="G4" s="57" t="n">
        <v>44.7686</v>
      </c>
      <c r="H4" s="57" t="n">
        <v>5530.902</v>
      </c>
      <c r="I4" s="57" t="n">
        <v>10.311</v>
      </c>
      <c r="J4" s="58" t="n">
        <f aca="false">H4/3600</f>
        <v>1.53636166666667</v>
      </c>
      <c r="L4" s="56" t="n">
        <v>4587.8474</v>
      </c>
      <c r="M4" s="57" t="n">
        <v>41.5266</v>
      </c>
      <c r="N4" s="57" t="n">
        <v>42.7758</v>
      </c>
      <c r="O4" s="57" t="n">
        <v>44.9907</v>
      </c>
      <c r="P4" s="57" t="n">
        <v>6355.33</v>
      </c>
      <c r="Q4" s="57" t="n">
        <v>10.405</v>
      </c>
      <c r="R4" s="59" t="n">
        <f aca="false">P4/3600</f>
        <v>1.76536944444444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3.84</v>
      </c>
      <c r="E5" s="57" t="n">
        <v>38.5947</v>
      </c>
      <c r="F5" s="57" t="n">
        <v>41.3238</v>
      </c>
      <c r="G5" s="57" t="n">
        <v>43.5128</v>
      </c>
      <c r="H5" s="57" t="n">
        <v>4956.042</v>
      </c>
      <c r="I5" s="57" t="n">
        <v>9.344</v>
      </c>
      <c r="J5" s="58" t="n">
        <f aca="false">H5/3600</f>
        <v>1.37667833333333</v>
      </c>
      <c r="L5" s="56" t="n">
        <v>2407.3846</v>
      </c>
      <c r="M5" s="57" t="n">
        <v>38.9737</v>
      </c>
      <c r="N5" s="57" t="n">
        <v>41.5485</v>
      </c>
      <c r="O5" s="57" t="n">
        <v>43.7535</v>
      </c>
      <c r="P5" s="57" t="n">
        <v>6089.124</v>
      </c>
      <c r="Q5" s="57" t="n">
        <v>9.469</v>
      </c>
      <c r="R5" s="59" t="n">
        <f aca="false">P5/3600</f>
        <v>1.69142333333333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4.1342</v>
      </c>
      <c r="E6" s="63" t="n">
        <v>35.9901</v>
      </c>
      <c r="F6" s="63" t="n">
        <v>40.4508</v>
      </c>
      <c r="G6" s="63" t="n">
        <v>42.705</v>
      </c>
      <c r="H6" s="63" t="n">
        <v>4590.752</v>
      </c>
      <c r="I6" s="63" t="n">
        <v>8.845</v>
      </c>
      <c r="J6" s="64" t="n">
        <f aca="false">H6/3600</f>
        <v>1.27520888888889</v>
      </c>
      <c r="L6" s="62" t="n">
        <v>1300.1502</v>
      </c>
      <c r="M6" s="63" t="n">
        <v>36.3754</v>
      </c>
      <c r="N6" s="63" t="n">
        <v>40.6549</v>
      </c>
      <c r="O6" s="63" t="n">
        <v>42.8652</v>
      </c>
      <c r="P6" s="63" t="n">
        <v>5919.482</v>
      </c>
      <c r="Q6" s="63" t="n">
        <v>8.814</v>
      </c>
      <c r="R6" s="65" t="n">
        <f aca="false">P6/3600</f>
        <v>1.644300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168.1858</v>
      </c>
      <c r="E7" s="52" t="n">
        <v>42.1716</v>
      </c>
      <c r="F7" s="52" t="n">
        <v>46.9341</v>
      </c>
      <c r="G7" s="52" t="n">
        <v>47.1338</v>
      </c>
      <c r="H7" s="52" t="n">
        <v>7380.773</v>
      </c>
      <c r="I7" s="52" t="n">
        <v>16.629</v>
      </c>
      <c r="J7" s="53" t="n">
        <f aca="false">H7/3600</f>
        <v>2.05021472222222</v>
      </c>
      <c r="L7" s="51" t="n">
        <v>21334.56</v>
      </c>
      <c r="M7" s="52" t="n">
        <v>42.3093</v>
      </c>
      <c r="N7" s="52" t="n">
        <v>47.1818</v>
      </c>
      <c r="O7" s="52" t="n">
        <v>47.2834</v>
      </c>
      <c r="P7" s="52" t="n">
        <v>10303.722</v>
      </c>
      <c r="Q7" s="52" t="n">
        <v>16.473</v>
      </c>
      <c r="R7" s="54" t="n">
        <f aca="false">P7/3600</f>
        <v>2.8621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22.4258</v>
      </c>
      <c r="E8" s="57" t="n">
        <v>39.2025</v>
      </c>
      <c r="F8" s="57" t="n">
        <v>44.9463</v>
      </c>
      <c r="G8" s="57" t="n">
        <v>45.5512</v>
      </c>
      <c r="H8" s="57" t="n">
        <v>6334.278</v>
      </c>
      <c r="I8" s="57" t="n">
        <v>13.868</v>
      </c>
      <c r="J8" s="58" t="n">
        <f aca="false">H8/3600</f>
        <v>1.75952166666667</v>
      </c>
      <c r="L8" s="56" t="n">
        <v>10839.888</v>
      </c>
      <c r="M8" s="57" t="n">
        <v>39.4184</v>
      </c>
      <c r="N8" s="57" t="n">
        <v>45.3495</v>
      </c>
      <c r="O8" s="57" t="n">
        <v>45.7761</v>
      </c>
      <c r="P8" s="57" t="n">
        <v>9392.916</v>
      </c>
      <c r="Q8" s="57" t="n">
        <v>13.744</v>
      </c>
      <c r="R8" s="59" t="n">
        <f aca="false">P8/3600</f>
        <v>2.609143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1.8375</v>
      </c>
      <c r="E9" s="57" t="n">
        <v>36.1442</v>
      </c>
      <c r="F9" s="57" t="n">
        <v>43.45</v>
      </c>
      <c r="G9" s="57" t="n">
        <v>44.2692</v>
      </c>
      <c r="H9" s="57" t="n">
        <v>5597.943</v>
      </c>
      <c r="I9" s="57" t="n">
        <v>12.09</v>
      </c>
      <c r="J9" s="58" t="n">
        <f aca="false">H9/3600</f>
        <v>1.55498416666667</v>
      </c>
      <c r="L9" s="56" t="n">
        <v>5770.0578</v>
      </c>
      <c r="M9" s="57" t="n">
        <v>36.4413</v>
      </c>
      <c r="N9" s="57" t="n">
        <v>43.8926</v>
      </c>
      <c r="O9" s="57" t="n">
        <v>44.5013</v>
      </c>
      <c r="P9" s="57" t="n">
        <v>8708.902</v>
      </c>
      <c r="Q9" s="57" t="n">
        <v>12.074</v>
      </c>
      <c r="R9" s="59" t="n">
        <f aca="false">P9/3600</f>
        <v>2.41913944444444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7.4277</v>
      </c>
      <c r="E10" s="63" t="n">
        <v>33.3525</v>
      </c>
      <c r="F10" s="63" t="n">
        <v>42.4501</v>
      </c>
      <c r="G10" s="63" t="n">
        <v>43.4251</v>
      </c>
      <c r="H10" s="63" t="n">
        <v>5142.572</v>
      </c>
      <c r="I10" s="63" t="n">
        <v>10.763</v>
      </c>
      <c r="J10" s="64" t="n">
        <f aca="false">H10/3600</f>
        <v>1.42849222222222</v>
      </c>
      <c r="L10" s="62" t="n">
        <v>3175.6357</v>
      </c>
      <c r="M10" s="63" t="n">
        <v>33.6708</v>
      </c>
      <c r="N10" s="63" t="n">
        <v>42.8609</v>
      </c>
      <c r="O10" s="63" t="n">
        <v>43.6688</v>
      </c>
      <c r="P10" s="63" t="n">
        <v>8193.354</v>
      </c>
      <c r="Q10" s="63" t="n">
        <v>10.873</v>
      </c>
      <c r="R10" s="65" t="n">
        <f aca="false">P10/3600</f>
        <v>2.275931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80.16</v>
      </c>
      <c r="E11" s="52" t="n">
        <v>39.7512</v>
      </c>
      <c r="F11" s="52" t="n">
        <v>42.1441</v>
      </c>
      <c r="G11" s="52" t="n">
        <v>40.746</v>
      </c>
      <c r="H11" s="52" t="n">
        <v>18343.424</v>
      </c>
      <c r="I11" s="52" t="n">
        <v>42.51</v>
      </c>
      <c r="J11" s="53" t="n">
        <f aca="false">H11/3600</f>
        <v>5.09539555555556</v>
      </c>
      <c r="L11" s="51" t="n">
        <v>134559.4642</v>
      </c>
      <c r="M11" s="52" t="n">
        <v>39.7399</v>
      </c>
      <c r="N11" s="52" t="n">
        <v>42.2455</v>
      </c>
      <c r="O11" s="52" t="n">
        <v>40.8226</v>
      </c>
      <c r="P11" s="52" t="n">
        <v>23903.058</v>
      </c>
      <c r="Q11" s="52" t="n">
        <v>43.727</v>
      </c>
      <c r="R11" s="54" t="n">
        <f aca="false">P11/3600</f>
        <v>6.6397383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54.3591</v>
      </c>
      <c r="E12" s="57" t="n">
        <v>35.1437</v>
      </c>
      <c r="F12" s="57" t="n">
        <v>40.7569</v>
      </c>
      <c r="G12" s="57" t="n">
        <v>39.3426</v>
      </c>
      <c r="H12" s="57" t="n">
        <v>14230.551</v>
      </c>
      <c r="I12" s="57" t="n">
        <v>32.635</v>
      </c>
      <c r="J12" s="58" t="n">
        <f aca="false">H12/3600</f>
        <v>3.95293083333333</v>
      </c>
      <c r="L12" s="56" t="n">
        <v>49395.8809</v>
      </c>
      <c r="M12" s="57" t="n">
        <v>35.1707</v>
      </c>
      <c r="N12" s="57" t="n">
        <v>40.8838</v>
      </c>
      <c r="O12" s="57" t="n">
        <v>39.4548</v>
      </c>
      <c r="P12" s="57" t="n">
        <v>18882.837</v>
      </c>
      <c r="Q12" s="57" t="n">
        <v>33.415</v>
      </c>
      <c r="R12" s="59" t="n">
        <f aca="false">P12/3600</f>
        <v>5.2452325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26.0502</v>
      </c>
      <c r="E13" s="57" t="n">
        <v>32.6105</v>
      </c>
      <c r="F13" s="57" t="n">
        <v>39.5945</v>
      </c>
      <c r="G13" s="57" t="n">
        <v>38.2194</v>
      </c>
      <c r="H13" s="57" t="n">
        <v>11266.454</v>
      </c>
      <c r="I13" s="57" t="n">
        <v>23.899</v>
      </c>
      <c r="J13" s="58" t="n">
        <f aca="false">H13/3600</f>
        <v>3.12957055555556</v>
      </c>
      <c r="L13" s="56" t="n">
        <v>12570.8986</v>
      </c>
      <c r="M13" s="57" t="n">
        <v>32.7157</v>
      </c>
      <c r="N13" s="57" t="n">
        <v>39.7114</v>
      </c>
      <c r="O13" s="57" t="n">
        <v>38.3518</v>
      </c>
      <c r="P13" s="57" t="n">
        <v>15189.357</v>
      </c>
      <c r="Q13" s="57" t="n">
        <v>23.103</v>
      </c>
      <c r="R13" s="59" t="n">
        <f aca="false">P13/3600</f>
        <v>4.2192658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82.5153</v>
      </c>
      <c r="E14" s="63" t="n">
        <v>31.3183</v>
      </c>
      <c r="F14" s="63" t="n">
        <v>38.7224</v>
      </c>
      <c r="G14" s="63" t="n">
        <v>37.3944</v>
      </c>
      <c r="H14" s="63" t="n">
        <v>10177.672</v>
      </c>
      <c r="I14" s="63" t="n">
        <v>20.389</v>
      </c>
      <c r="J14" s="64" t="n">
        <f aca="false">H14/3600</f>
        <v>2.82713111111111</v>
      </c>
      <c r="L14" s="62" t="n">
        <v>3993.9312</v>
      </c>
      <c r="M14" s="63" t="n">
        <v>31.5029</v>
      </c>
      <c r="N14" s="63" t="n">
        <v>38.9294</v>
      </c>
      <c r="O14" s="63" t="n">
        <v>37.6012</v>
      </c>
      <c r="P14" s="63" t="n">
        <v>13980.279</v>
      </c>
      <c r="Q14" s="63" t="n">
        <v>19.796</v>
      </c>
      <c r="R14" s="65" t="n">
        <f aca="false">P14/3600</f>
        <v>3.8834108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714.147</v>
      </c>
      <c r="E15" s="52" t="n">
        <v>42.7457</v>
      </c>
      <c r="F15" s="52" t="n">
        <v>47.5517</v>
      </c>
      <c r="G15" s="52" t="n">
        <v>47.4062</v>
      </c>
      <c r="H15" s="52" t="n">
        <v>12240.384</v>
      </c>
      <c r="I15" s="52" t="n">
        <v>23.571</v>
      </c>
      <c r="J15" s="53" t="n">
        <f aca="false">H15/3600</f>
        <v>3.40010666666667</v>
      </c>
      <c r="L15" s="51" t="n">
        <v>17189.6037</v>
      </c>
      <c r="M15" s="52" t="n">
        <v>42.8612</v>
      </c>
      <c r="N15" s="52" t="n">
        <v>47.6413</v>
      </c>
      <c r="O15" s="52" t="n">
        <v>47.4748</v>
      </c>
      <c r="P15" s="52" t="n">
        <v>18434.426</v>
      </c>
      <c r="Q15" s="52" t="n">
        <v>24.148</v>
      </c>
      <c r="R15" s="54" t="n">
        <f aca="false">P15/3600</f>
        <v>5.12067388888889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3.9777</v>
      </c>
      <c r="E16" s="57" t="n">
        <v>41.0213</v>
      </c>
      <c r="F16" s="57" t="n">
        <v>46.7583</v>
      </c>
      <c r="G16" s="57" t="n">
        <v>46.7209</v>
      </c>
      <c r="H16" s="57" t="n">
        <v>10675.582</v>
      </c>
      <c r="I16" s="57" t="n">
        <v>19.843</v>
      </c>
      <c r="J16" s="58" t="n">
        <f aca="false">H16/3600</f>
        <v>2.96543944444444</v>
      </c>
      <c r="L16" s="56" t="n">
        <v>5132.6437</v>
      </c>
      <c r="M16" s="57" t="n">
        <v>41.2083</v>
      </c>
      <c r="N16" s="57" t="n">
        <v>46.7889</v>
      </c>
      <c r="O16" s="57" t="n">
        <v>46.7632</v>
      </c>
      <c r="P16" s="57" t="n">
        <v>16396.629</v>
      </c>
      <c r="Q16" s="57" t="n">
        <v>19.968</v>
      </c>
      <c r="R16" s="59" t="n">
        <f aca="false">P16/3600</f>
        <v>4.55461916666667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0.6158</v>
      </c>
      <c r="E17" s="57" t="n">
        <v>39.0857</v>
      </c>
      <c r="F17" s="57" t="n">
        <v>46.0451</v>
      </c>
      <c r="G17" s="57" t="n">
        <v>46.1133</v>
      </c>
      <c r="H17" s="57" t="n">
        <v>9833.073</v>
      </c>
      <c r="I17" s="57" t="n">
        <v>18.142</v>
      </c>
      <c r="J17" s="58" t="n">
        <f aca="false">H17/3600</f>
        <v>2.73140916666667</v>
      </c>
      <c r="L17" s="56" t="n">
        <v>2225.7674</v>
      </c>
      <c r="M17" s="57" t="n">
        <v>39.3571</v>
      </c>
      <c r="N17" s="57" t="n">
        <v>46.0913</v>
      </c>
      <c r="O17" s="57" t="n">
        <v>46.1292</v>
      </c>
      <c r="P17" s="57" t="n">
        <v>15151.546</v>
      </c>
      <c r="Q17" s="57" t="n">
        <v>18.376</v>
      </c>
      <c r="R17" s="59" t="n">
        <f aca="false">P17/3600</f>
        <v>4.20876277777778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57.6298</v>
      </c>
      <c r="E18" s="63" t="n">
        <v>36.8666</v>
      </c>
      <c r="F18" s="63" t="n">
        <v>45.7386</v>
      </c>
      <c r="G18" s="63" t="n">
        <v>45.8894</v>
      </c>
      <c r="H18" s="63" t="n">
        <v>9321.362</v>
      </c>
      <c r="I18" s="63" t="n">
        <v>17.144</v>
      </c>
      <c r="J18" s="64" t="n">
        <f aca="false">H18/3600</f>
        <v>2.58926722222222</v>
      </c>
      <c r="L18" s="62" t="n">
        <v>1094.8316</v>
      </c>
      <c r="M18" s="63" t="n">
        <v>37.1927</v>
      </c>
      <c r="N18" s="63" t="n">
        <v>45.7496</v>
      </c>
      <c r="O18" s="63" t="n">
        <v>46.0195</v>
      </c>
      <c r="P18" s="63" t="n">
        <v>14333.839</v>
      </c>
      <c r="Q18" s="63" t="n">
        <v>17.191</v>
      </c>
      <c r="R18" s="65" t="n">
        <f aca="false">P18/3600</f>
        <v>3.98162194444444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89.2519</v>
      </c>
      <c r="E19" s="74" t="n">
        <v>44.4521</v>
      </c>
      <c r="F19" s="74" t="n">
        <v>45.9397</v>
      </c>
      <c r="G19" s="74" t="n">
        <v>47.4825</v>
      </c>
      <c r="H19" s="74" t="n">
        <v>2711.344</v>
      </c>
      <c r="I19" s="74" t="n">
        <v>5.413</v>
      </c>
      <c r="J19" s="53" t="n">
        <f aca="false">H19/3600</f>
        <v>0.753151111111111</v>
      </c>
      <c r="L19" s="73" t="n">
        <v>3914.2805</v>
      </c>
      <c r="M19" s="74" t="n">
        <v>44.5049</v>
      </c>
      <c r="N19" s="74" t="n">
        <v>46.0252</v>
      </c>
      <c r="O19" s="74" t="n">
        <v>47.5652</v>
      </c>
      <c r="P19" s="74" t="n">
        <v>4018.819</v>
      </c>
      <c r="Q19" s="74" t="n">
        <v>5.46</v>
      </c>
      <c r="R19" s="53" t="n">
        <f aca="false">P19/3600</f>
        <v>1.116338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23.5546</v>
      </c>
      <c r="E20" s="76" t="n">
        <v>42.1741</v>
      </c>
      <c r="F20" s="76" t="n">
        <v>44.4778</v>
      </c>
      <c r="G20" s="76" t="n">
        <v>46.0362</v>
      </c>
      <c r="H20" s="76" t="n">
        <v>2359.031</v>
      </c>
      <c r="I20" s="76" t="n">
        <v>4.742</v>
      </c>
      <c r="J20" s="58" t="n">
        <f aca="false">H20/3600</f>
        <v>0.655286388888889</v>
      </c>
      <c r="L20" s="75" t="n">
        <v>1878.9316</v>
      </c>
      <c r="M20" s="76" t="n">
        <v>42.2829</v>
      </c>
      <c r="N20" s="76" t="n">
        <v>44.6446</v>
      </c>
      <c r="O20" s="76" t="n">
        <v>46.1818</v>
      </c>
      <c r="P20" s="76" t="n">
        <v>3625.244</v>
      </c>
      <c r="Q20" s="76" t="n">
        <v>4.773</v>
      </c>
      <c r="R20" s="58" t="n">
        <f aca="false">P20/3600</f>
        <v>1.0070122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5.9706</v>
      </c>
      <c r="E21" s="76" t="n">
        <v>39.5093</v>
      </c>
      <c r="F21" s="76" t="n">
        <v>43.381</v>
      </c>
      <c r="G21" s="76" t="n">
        <v>45.0549</v>
      </c>
      <c r="H21" s="76" t="n">
        <v>2066.763</v>
      </c>
      <c r="I21" s="76" t="n">
        <v>4.258</v>
      </c>
      <c r="J21" s="58" t="n">
        <f aca="false">H21/3600</f>
        <v>0.574100833333333</v>
      </c>
      <c r="L21" s="75" t="n">
        <v>926.1571</v>
      </c>
      <c r="M21" s="76" t="n">
        <v>39.717</v>
      </c>
      <c r="N21" s="76" t="n">
        <v>43.562</v>
      </c>
      <c r="O21" s="76" t="n">
        <v>45.216</v>
      </c>
      <c r="P21" s="76" t="n">
        <v>3283.243</v>
      </c>
      <c r="Q21" s="76" t="n">
        <v>4.274</v>
      </c>
      <c r="R21" s="58" t="n">
        <f aca="false">P21/3600</f>
        <v>0.912011944444444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2.5345</v>
      </c>
      <c r="E22" s="78" t="n">
        <v>36.9855</v>
      </c>
      <c r="F22" s="78" t="n">
        <v>42.5345</v>
      </c>
      <c r="G22" s="78" t="n">
        <v>44.4682</v>
      </c>
      <c r="H22" s="78" t="n">
        <v>1877.222</v>
      </c>
      <c r="I22" s="78" t="n">
        <v>3.962</v>
      </c>
      <c r="J22" s="64" t="n">
        <f aca="false">H22/3600</f>
        <v>0.521450555555556</v>
      </c>
      <c r="L22" s="77" t="n">
        <v>472.418</v>
      </c>
      <c r="M22" s="78" t="n">
        <v>37.3021</v>
      </c>
      <c r="N22" s="78" t="n">
        <v>42.7479</v>
      </c>
      <c r="O22" s="78" t="n">
        <v>44.5984</v>
      </c>
      <c r="P22" s="78" t="n">
        <v>3026.216</v>
      </c>
      <c r="Q22" s="78" t="n">
        <v>3.993</v>
      </c>
      <c r="R22" s="64" t="n">
        <f aca="false">P22/3600</f>
        <v>0.840615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734.2158</v>
      </c>
      <c r="E23" s="74" t="n">
        <v>42.2274</v>
      </c>
      <c r="F23" s="74" t="n">
        <v>44.7201</v>
      </c>
      <c r="G23" s="74" t="n">
        <v>46.0971</v>
      </c>
      <c r="H23" s="74" t="n">
        <v>2439.637</v>
      </c>
      <c r="I23" s="74" t="n">
        <v>5.272</v>
      </c>
      <c r="J23" s="53" t="n">
        <f aca="false">H23/3600</f>
        <v>0.677676944444445</v>
      </c>
      <c r="L23" s="73" t="n">
        <v>6150.3086</v>
      </c>
      <c r="M23" s="74" t="n">
        <v>42.4448</v>
      </c>
      <c r="N23" s="74" t="n">
        <v>44.843</v>
      </c>
      <c r="O23" s="74" t="n">
        <v>46.3244</v>
      </c>
      <c r="P23" s="74" t="n">
        <v>2885.722</v>
      </c>
      <c r="Q23" s="74" t="n">
        <v>5.538</v>
      </c>
      <c r="R23" s="53" t="n">
        <f aca="false">P23/3600</f>
        <v>0.8015894444444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4.6828</v>
      </c>
      <c r="E24" s="76" t="n">
        <v>39.6611</v>
      </c>
      <c r="F24" s="76" t="n">
        <v>42.9309</v>
      </c>
      <c r="G24" s="76" t="n">
        <v>44.4403</v>
      </c>
      <c r="H24" s="76" t="n">
        <v>2102.971</v>
      </c>
      <c r="I24" s="76" t="n">
        <v>4.492</v>
      </c>
      <c r="J24" s="58" t="n">
        <f aca="false">H24/3600</f>
        <v>0.584158611111111</v>
      </c>
      <c r="L24" s="75" t="n">
        <v>2883.0524</v>
      </c>
      <c r="M24" s="76" t="n">
        <v>39.9718</v>
      </c>
      <c r="N24" s="76" t="n">
        <v>43.1113</v>
      </c>
      <c r="O24" s="76" t="n">
        <v>44.6999</v>
      </c>
      <c r="P24" s="76" t="n">
        <v>2642.064</v>
      </c>
      <c r="Q24" s="76" t="n">
        <v>4.524</v>
      </c>
      <c r="R24" s="58" t="n">
        <f aca="false">P24/3600</f>
        <v>0.733906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4.6893</v>
      </c>
      <c r="E25" s="76" t="n">
        <v>37.1614</v>
      </c>
      <c r="F25" s="76" t="n">
        <v>41.5992</v>
      </c>
      <c r="G25" s="76" t="n">
        <v>43.5024</v>
      </c>
      <c r="H25" s="76" t="n">
        <v>1872.651</v>
      </c>
      <c r="I25" s="76" t="n">
        <v>3.978</v>
      </c>
      <c r="J25" s="58" t="n">
        <f aca="false">H25/3600</f>
        <v>0.520180833333333</v>
      </c>
      <c r="L25" s="75" t="n">
        <v>1370.3902</v>
      </c>
      <c r="M25" s="76" t="n">
        <v>37.516</v>
      </c>
      <c r="N25" s="76" t="n">
        <v>41.7344</v>
      </c>
      <c r="O25" s="76" t="n">
        <v>43.7447</v>
      </c>
      <c r="P25" s="76" t="n">
        <v>2474.94</v>
      </c>
      <c r="Q25" s="76" t="n">
        <v>4.056</v>
      </c>
      <c r="R25" s="58" t="n">
        <f aca="false">P25/3600</f>
        <v>0.6874833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6.6077</v>
      </c>
      <c r="E26" s="78" t="n">
        <v>34.8805</v>
      </c>
      <c r="F26" s="78" t="n">
        <v>40.7846</v>
      </c>
      <c r="G26" s="78" t="n">
        <v>42.9644</v>
      </c>
      <c r="H26" s="78" t="n">
        <v>1713.655</v>
      </c>
      <c r="I26" s="78" t="n">
        <v>3.619</v>
      </c>
      <c r="J26" s="64" t="n">
        <f aca="false">H26/3600</f>
        <v>0.476015277777778</v>
      </c>
      <c r="L26" s="77" t="n">
        <v>642.6593</v>
      </c>
      <c r="M26" s="78" t="n">
        <v>35.2504</v>
      </c>
      <c r="N26" s="78" t="n">
        <v>40.9667</v>
      </c>
      <c r="O26" s="78" t="n">
        <v>43.1595</v>
      </c>
      <c r="P26" s="78" t="n">
        <v>2363.134</v>
      </c>
      <c r="Q26" s="78" t="n">
        <v>3.712</v>
      </c>
      <c r="R26" s="64" t="n">
        <f aca="false">P26/3600</f>
        <v>0.656426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611.534</v>
      </c>
      <c r="E27" s="74" t="n">
        <v>41.3352</v>
      </c>
      <c r="F27" s="74" t="n">
        <v>43.344</v>
      </c>
      <c r="G27" s="74" t="n">
        <v>45.9386</v>
      </c>
      <c r="H27" s="74" t="n">
        <v>4931.55</v>
      </c>
      <c r="I27" s="74" t="n">
        <v>9.391</v>
      </c>
      <c r="J27" s="53" t="n">
        <f aca="false">H27/3600</f>
        <v>1.369875</v>
      </c>
      <c r="L27" s="73" t="n">
        <v>10600.8</v>
      </c>
      <c r="M27" s="74" t="n">
        <v>41.4612</v>
      </c>
      <c r="N27" s="74" t="n">
        <v>43.4192</v>
      </c>
      <c r="O27" s="74" t="n">
        <v>46.0348</v>
      </c>
      <c r="P27" s="74" t="n">
        <v>6347.842</v>
      </c>
      <c r="Q27" s="74" t="n">
        <v>9.219</v>
      </c>
      <c r="R27" s="53" t="n">
        <f aca="false">P27/3600</f>
        <v>1.763289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6.2969</v>
      </c>
      <c r="E28" s="76" t="n">
        <v>39.4474</v>
      </c>
      <c r="F28" s="76" t="n">
        <v>42.311</v>
      </c>
      <c r="G28" s="76" t="n">
        <v>44.248</v>
      </c>
      <c r="H28" s="76" t="n">
        <v>4196.712</v>
      </c>
      <c r="I28" s="76" t="n">
        <v>7.784</v>
      </c>
      <c r="J28" s="58" t="n">
        <f aca="false">H28/3600</f>
        <v>1.16575333333333</v>
      </c>
      <c r="L28" s="75" t="n">
        <v>4296.866</v>
      </c>
      <c r="M28" s="76" t="n">
        <v>39.6024</v>
      </c>
      <c r="N28" s="76" t="n">
        <v>42.4145</v>
      </c>
      <c r="O28" s="76" t="n">
        <v>44.3529</v>
      </c>
      <c r="P28" s="76" t="n">
        <v>5746.204</v>
      </c>
      <c r="Q28" s="76" t="n">
        <v>7.675</v>
      </c>
      <c r="R28" s="58" t="n">
        <f aca="false">P28/3600</f>
        <v>1.596167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8.9237</v>
      </c>
      <c r="E29" s="76" t="n">
        <v>37.241</v>
      </c>
      <c r="F29" s="76" t="n">
        <v>41.3678</v>
      </c>
      <c r="G29" s="76" t="n">
        <v>42.7634</v>
      </c>
      <c r="H29" s="76" t="n">
        <v>3749.117</v>
      </c>
      <c r="I29" s="76" t="n">
        <v>6.879</v>
      </c>
      <c r="J29" s="58" t="n">
        <f aca="false">H29/3600</f>
        <v>1.04142138888889</v>
      </c>
      <c r="L29" s="75" t="n">
        <v>2110.499</v>
      </c>
      <c r="M29" s="76" t="n">
        <v>37.4359</v>
      </c>
      <c r="N29" s="76" t="n">
        <v>41.4595</v>
      </c>
      <c r="O29" s="76" t="n">
        <v>42.8484</v>
      </c>
      <c r="P29" s="76" t="n">
        <v>5353.592</v>
      </c>
      <c r="Q29" s="76" t="n">
        <v>6.895</v>
      </c>
      <c r="R29" s="58" t="n">
        <f aca="false">P29/3600</f>
        <v>1.487108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6.4247</v>
      </c>
      <c r="E30" s="78" t="n">
        <v>34.9199</v>
      </c>
      <c r="F30" s="78" t="n">
        <v>40.6423</v>
      </c>
      <c r="G30" s="78" t="n">
        <v>41.5996</v>
      </c>
      <c r="H30" s="78" t="n">
        <v>3463.434</v>
      </c>
      <c r="I30" s="78" t="n">
        <v>6.427</v>
      </c>
      <c r="J30" s="64" t="n">
        <f aca="false">H30/3600</f>
        <v>0.962065</v>
      </c>
      <c r="L30" s="77" t="n">
        <v>1078.9113</v>
      </c>
      <c r="M30" s="78" t="n">
        <v>35.1303</v>
      </c>
      <c r="N30" s="78" t="n">
        <v>40.723</v>
      </c>
      <c r="O30" s="78" t="n">
        <v>41.7184</v>
      </c>
      <c r="P30" s="78" t="n">
        <v>5070.458</v>
      </c>
      <c r="Q30" s="78" t="n">
        <v>6.427</v>
      </c>
      <c r="R30" s="64" t="n">
        <f aca="false">P30/3600</f>
        <v>1.40846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20.1567</v>
      </c>
      <c r="E31" s="74" t="n">
        <v>42.2851</v>
      </c>
      <c r="F31" s="74" t="n">
        <v>46.6304</v>
      </c>
      <c r="G31" s="74" t="n">
        <v>47.1784</v>
      </c>
      <c r="H31" s="74" t="n">
        <v>5767.257</v>
      </c>
      <c r="I31" s="74" t="n">
        <v>12.074</v>
      </c>
      <c r="J31" s="53" t="n">
        <f aca="false">H31/3600</f>
        <v>1.60201583333333</v>
      </c>
      <c r="L31" s="73" t="n">
        <v>8980.3258</v>
      </c>
      <c r="M31" s="74" t="n">
        <v>42.3419</v>
      </c>
      <c r="N31" s="74" t="n">
        <v>46.7341</v>
      </c>
      <c r="O31" s="74" t="n">
        <v>47.3202</v>
      </c>
      <c r="P31" s="74" t="n">
        <v>8846.801</v>
      </c>
      <c r="Q31" s="74" t="n">
        <v>10.452</v>
      </c>
      <c r="R31" s="53" t="n">
        <f aca="false">P31/3600</f>
        <v>2.45744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26.9526</v>
      </c>
      <c r="E32" s="76" t="n">
        <v>40.5084</v>
      </c>
      <c r="F32" s="76" t="n">
        <v>45.2084</v>
      </c>
      <c r="G32" s="76" t="n">
        <v>45.144</v>
      </c>
      <c r="H32" s="76" t="n">
        <v>4945.843</v>
      </c>
      <c r="I32" s="76" t="n">
        <v>8.938</v>
      </c>
      <c r="J32" s="58" t="n">
        <f aca="false">H32/3600</f>
        <v>1.37384527777778</v>
      </c>
      <c r="L32" s="75" t="n">
        <v>3698.0371</v>
      </c>
      <c r="M32" s="76" t="n">
        <v>40.6236</v>
      </c>
      <c r="N32" s="76" t="n">
        <v>45.4055</v>
      </c>
      <c r="O32" s="76" t="n">
        <v>45.3151</v>
      </c>
      <c r="P32" s="76" t="n">
        <v>7895.384</v>
      </c>
      <c r="Q32" s="76" t="n">
        <v>9.032</v>
      </c>
      <c r="R32" s="58" t="n">
        <f aca="false">P32/3600</f>
        <v>2.193162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64.5072</v>
      </c>
      <c r="E33" s="76" t="n">
        <v>38.4507</v>
      </c>
      <c r="F33" s="76" t="n">
        <v>43.8985</v>
      </c>
      <c r="G33" s="76" t="n">
        <v>43.357</v>
      </c>
      <c r="H33" s="76" t="n">
        <v>4355.608</v>
      </c>
      <c r="I33" s="76" t="n">
        <v>8.158</v>
      </c>
      <c r="J33" s="58" t="n">
        <f aca="false">H33/3600</f>
        <v>1.20989111111111</v>
      </c>
      <c r="L33" s="75" t="n">
        <v>1805.0722</v>
      </c>
      <c r="M33" s="76" t="n">
        <v>38.6138</v>
      </c>
      <c r="N33" s="76" t="n">
        <v>44.1079</v>
      </c>
      <c r="O33" s="76" t="n">
        <v>43.5418</v>
      </c>
      <c r="P33" s="76" t="n">
        <v>7138.467</v>
      </c>
      <c r="Q33" s="76" t="n">
        <v>8.205</v>
      </c>
      <c r="R33" s="58" t="n">
        <f aca="false">P33/3600</f>
        <v>1.982907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3.7691</v>
      </c>
      <c r="E34" s="78" t="n">
        <v>36.3223</v>
      </c>
      <c r="F34" s="78" t="n">
        <v>42.876</v>
      </c>
      <c r="G34" s="78" t="n">
        <v>42.0537</v>
      </c>
      <c r="H34" s="78" t="n">
        <v>3932.13</v>
      </c>
      <c r="I34" s="78" t="n">
        <v>7.675</v>
      </c>
      <c r="J34" s="64" t="n">
        <f aca="false">H34/3600</f>
        <v>1.09225833333333</v>
      </c>
      <c r="L34" s="77" t="n">
        <v>959.2289</v>
      </c>
      <c r="M34" s="78" t="n">
        <v>36.5378</v>
      </c>
      <c r="N34" s="78" t="n">
        <v>43.1906</v>
      </c>
      <c r="O34" s="78" t="n">
        <v>42.2584</v>
      </c>
      <c r="P34" s="78" t="n">
        <v>6496.835</v>
      </c>
      <c r="Q34" s="78" t="n">
        <v>7.753</v>
      </c>
      <c r="R34" s="64" t="n">
        <f aca="false">P34/3600</f>
        <v>1.80467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3.2595</v>
      </c>
      <c r="E35" s="74" t="n">
        <v>40.324</v>
      </c>
      <c r="F35" s="74" t="n">
        <v>45.0818</v>
      </c>
      <c r="G35" s="74" t="n">
        <v>47.3126</v>
      </c>
      <c r="H35" s="74" t="n">
        <v>6407.055</v>
      </c>
      <c r="I35" s="74" t="n">
        <v>13.774</v>
      </c>
      <c r="J35" s="53" t="n">
        <f aca="false">H35/3600</f>
        <v>1.7797375</v>
      </c>
      <c r="L35" s="73" t="n">
        <v>16236.2605</v>
      </c>
      <c r="M35" s="74" t="n">
        <v>40.5135</v>
      </c>
      <c r="N35" s="74" t="n">
        <v>45.186</v>
      </c>
      <c r="O35" s="74" t="n">
        <v>47.4231</v>
      </c>
      <c r="P35" s="74" t="n">
        <v>8478.322</v>
      </c>
      <c r="Q35" s="74" t="n">
        <v>13.837</v>
      </c>
      <c r="R35" s="53" t="n">
        <f aca="false">P35/3600</f>
        <v>2.3550894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538.173</v>
      </c>
      <c r="E36" s="76" t="n">
        <v>38.3363</v>
      </c>
      <c r="F36" s="76" t="n">
        <v>43.6459</v>
      </c>
      <c r="G36" s="76" t="n">
        <v>45.983</v>
      </c>
      <c r="H36" s="76" t="n">
        <v>5409.039</v>
      </c>
      <c r="I36" s="76" t="n">
        <v>10.67</v>
      </c>
      <c r="J36" s="58" t="n">
        <f aca="false">H36/3600</f>
        <v>1.50251083333333</v>
      </c>
      <c r="L36" s="75" t="n">
        <v>4562.1544</v>
      </c>
      <c r="M36" s="76" t="n">
        <v>38.6607</v>
      </c>
      <c r="N36" s="76" t="n">
        <v>43.768</v>
      </c>
      <c r="O36" s="76" t="n">
        <v>46.0368</v>
      </c>
      <c r="P36" s="76" t="n">
        <v>7428.904</v>
      </c>
      <c r="Q36" s="76" t="n">
        <v>10.654</v>
      </c>
      <c r="R36" s="58" t="n">
        <f aca="false">P36/3600</f>
        <v>2.063584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3.0047</v>
      </c>
      <c r="E37" s="76" t="n">
        <v>36.3498</v>
      </c>
      <c r="F37" s="76" t="n">
        <v>42.5558</v>
      </c>
      <c r="G37" s="76" t="n">
        <v>44.9302</v>
      </c>
      <c r="H37" s="76" t="n">
        <v>4961.118</v>
      </c>
      <c r="I37" s="76" t="n">
        <v>9.736</v>
      </c>
      <c r="J37" s="58" t="n">
        <f aca="false">H37/3600</f>
        <v>1.37808833333333</v>
      </c>
      <c r="L37" s="75" t="n">
        <v>1829.28</v>
      </c>
      <c r="M37" s="76" t="n">
        <v>36.7756</v>
      </c>
      <c r="N37" s="76" t="n">
        <v>42.6674</v>
      </c>
      <c r="O37" s="76" t="n">
        <v>44.9748</v>
      </c>
      <c r="P37" s="76" t="n">
        <v>6927.786</v>
      </c>
      <c r="Q37" s="76" t="n">
        <v>9.89</v>
      </c>
      <c r="R37" s="58" t="n">
        <f aca="false">P37/3600</f>
        <v>1.92438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28.9823</v>
      </c>
      <c r="E38" s="78" t="n">
        <v>34.1185</v>
      </c>
      <c r="F38" s="78" t="n">
        <v>41.8935</v>
      </c>
      <c r="G38" s="78" t="n">
        <v>44.2328</v>
      </c>
      <c r="H38" s="78" t="n">
        <v>4765.658</v>
      </c>
      <c r="I38" s="78" t="n">
        <v>9.453</v>
      </c>
      <c r="J38" s="64" t="n">
        <f aca="false">H38/3600</f>
        <v>1.32379388888889</v>
      </c>
      <c r="L38" s="77" t="n">
        <v>866.746</v>
      </c>
      <c r="M38" s="78" t="n">
        <v>34.6273</v>
      </c>
      <c r="N38" s="78" t="n">
        <v>41.9994</v>
      </c>
      <c r="O38" s="78" t="n">
        <v>44.3145</v>
      </c>
      <c r="P38" s="78" t="n">
        <v>6572.634</v>
      </c>
      <c r="Q38" s="78" t="n">
        <v>9.313</v>
      </c>
      <c r="R38" s="64" t="n">
        <f aca="false">P38/3600</f>
        <v>1.82573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1.3485</v>
      </c>
      <c r="E39" s="74" t="n">
        <v>42.3208</v>
      </c>
      <c r="F39" s="74" t="n">
        <v>45.1868</v>
      </c>
      <c r="G39" s="74" t="n">
        <v>45.2493</v>
      </c>
      <c r="H39" s="74" t="n">
        <v>1020.62</v>
      </c>
      <c r="I39" s="74" t="n">
        <v>2.043</v>
      </c>
      <c r="J39" s="53" t="n">
        <f aca="false">H39/3600</f>
        <v>0.283505555555556</v>
      </c>
      <c r="L39" s="73" t="n">
        <v>2231.9175</v>
      </c>
      <c r="M39" s="74" t="n">
        <v>42.5299</v>
      </c>
      <c r="N39" s="74" t="n">
        <v>45.3832</v>
      </c>
      <c r="O39" s="74" t="n">
        <v>45.3981</v>
      </c>
      <c r="P39" s="74" t="n">
        <v>1343.87</v>
      </c>
      <c r="Q39" s="74" t="n">
        <v>2.043</v>
      </c>
      <c r="R39" s="53" t="n">
        <f aca="false">P39/3600</f>
        <v>0.373297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06.4454</v>
      </c>
      <c r="E40" s="76" t="n">
        <v>39.4778</v>
      </c>
      <c r="F40" s="76" t="n">
        <v>42.9322</v>
      </c>
      <c r="G40" s="76" t="n">
        <v>42.6474</v>
      </c>
      <c r="H40" s="76" t="n">
        <v>872.419</v>
      </c>
      <c r="I40" s="76" t="n">
        <v>1.731</v>
      </c>
      <c r="J40" s="58" t="n">
        <f aca="false">H40/3600</f>
        <v>0.242338611111111</v>
      </c>
      <c r="L40" s="75" t="n">
        <v>1072.6268</v>
      </c>
      <c r="M40" s="76" t="n">
        <v>39.7316</v>
      </c>
      <c r="N40" s="76" t="n">
        <v>43.1575</v>
      </c>
      <c r="O40" s="76" t="n">
        <v>42.82</v>
      </c>
      <c r="P40" s="76" t="n">
        <v>1226.589</v>
      </c>
      <c r="Q40" s="76" t="n">
        <v>1.716</v>
      </c>
      <c r="R40" s="58" t="n">
        <f aca="false">P40/3600</f>
        <v>0.3407191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.7794</v>
      </c>
      <c r="E41" s="76" t="n">
        <v>36.8237</v>
      </c>
      <c r="F41" s="76" t="n">
        <v>41.0468</v>
      </c>
      <c r="G41" s="76" t="n">
        <v>40.5851</v>
      </c>
      <c r="H41" s="76" t="n">
        <v>763.25</v>
      </c>
      <c r="I41" s="76" t="n">
        <v>1.513</v>
      </c>
      <c r="J41" s="58" t="n">
        <f aca="false">H41/3600</f>
        <v>0.212013888888889</v>
      </c>
      <c r="L41" s="75" t="n">
        <v>531.9258</v>
      </c>
      <c r="M41" s="76" t="n">
        <v>37.0797</v>
      </c>
      <c r="N41" s="76" t="n">
        <v>41.2342</v>
      </c>
      <c r="O41" s="76" t="n">
        <v>40.696</v>
      </c>
      <c r="P41" s="76" t="n">
        <v>1134.361</v>
      </c>
      <c r="Q41" s="76" t="n">
        <v>1.482</v>
      </c>
      <c r="R41" s="58" t="n">
        <f aca="false">P41/3600</f>
        <v>0.315100277777778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8474</v>
      </c>
      <c r="E42" s="78" t="n">
        <v>34.4162</v>
      </c>
      <c r="F42" s="78" t="n">
        <v>39.6167</v>
      </c>
      <c r="G42" s="78" t="n">
        <v>38.9548</v>
      </c>
      <c r="H42" s="78" t="n">
        <v>700.148</v>
      </c>
      <c r="I42" s="78" t="n">
        <v>1.357</v>
      </c>
      <c r="J42" s="64" t="n">
        <f aca="false">H42/3600</f>
        <v>0.194485555555556</v>
      </c>
      <c r="L42" s="77" t="n">
        <v>284.5526</v>
      </c>
      <c r="M42" s="78" t="n">
        <v>34.6768</v>
      </c>
      <c r="N42" s="78" t="n">
        <v>39.8492</v>
      </c>
      <c r="O42" s="78" t="n">
        <v>39.1732</v>
      </c>
      <c r="P42" s="78" t="n">
        <v>1065.721</v>
      </c>
      <c r="Q42" s="78" t="n">
        <v>1.357</v>
      </c>
      <c r="R42" s="64" t="n">
        <f aca="false">P42/3600</f>
        <v>0.296033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42.8651</v>
      </c>
      <c r="E43" s="74" t="n">
        <v>41.6117</v>
      </c>
      <c r="F43" s="74" t="n">
        <v>45.5633</v>
      </c>
      <c r="G43" s="74" t="n">
        <v>45.9563</v>
      </c>
      <c r="H43" s="74" t="n">
        <v>1293.763</v>
      </c>
      <c r="I43" s="74" t="n">
        <v>2.574</v>
      </c>
      <c r="J43" s="53" t="n">
        <f aca="false">H43/3600</f>
        <v>0.359378611111111</v>
      </c>
      <c r="L43" s="73" t="n">
        <v>3134.1172</v>
      </c>
      <c r="M43" s="74" t="n">
        <v>41.7394</v>
      </c>
      <c r="N43" s="74" t="n">
        <v>45.6447</v>
      </c>
      <c r="O43" s="74" t="n">
        <v>46.0368</v>
      </c>
      <c r="P43" s="74" t="n">
        <v>1797.006</v>
      </c>
      <c r="Q43" s="74" t="n">
        <v>2.558</v>
      </c>
      <c r="R43" s="53" t="n">
        <f aca="false">P43/3600</f>
        <v>0.499168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9795</v>
      </c>
      <c r="E44" s="76" t="n">
        <v>38.7949</v>
      </c>
      <c r="F44" s="76" t="n">
        <v>43.7177</v>
      </c>
      <c r="G44" s="76" t="n">
        <v>43.7443</v>
      </c>
      <c r="H44" s="76" t="n">
        <v>1128.511</v>
      </c>
      <c r="I44" s="76" t="n">
        <v>2.184</v>
      </c>
      <c r="J44" s="58" t="n">
        <f aca="false">H44/3600</f>
        <v>0.313475277777778</v>
      </c>
      <c r="L44" s="75" t="n">
        <v>1530.1544</v>
      </c>
      <c r="M44" s="76" t="n">
        <v>38.9779</v>
      </c>
      <c r="N44" s="76" t="n">
        <v>43.844</v>
      </c>
      <c r="O44" s="76" t="n">
        <v>43.8268</v>
      </c>
      <c r="P44" s="76" t="n">
        <v>1626.154</v>
      </c>
      <c r="Q44" s="76" t="n">
        <v>2.184</v>
      </c>
      <c r="R44" s="58" t="n">
        <f aca="false">P44/3600</f>
        <v>0.451709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8.6977</v>
      </c>
      <c r="E45" s="76" t="n">
        <v>35.9091</v>
      </c>
      <c r="F45" s="76" t="n">
        <v>42.2205</v>
      </c>
      <c r="G45" s="76" t="n">
        <v>41.9824</v>
      </c>
      <c r="H45" s="76" t="n">
        <v>1014.833</v>
      </c>
      <c r="I45" s="76" t="n">
        <v>1.95</v>
      </c>
      <c r="J45" s="58" t="n">
        <f aca="false">H45/3600</f>
        <v>0.281898055555556</v>
      </c>
      <c r="L45" s="75" t="n">
        <v>775.1516</v>
      </c>
      <c r="M45" s="76" t="n">
        <v>36.1291</v>
      </c>
      <c r="N45" s="76" t="n">
        <v>42.3504</v>
      </c>
      <c r="O45" s="76" t="n">
        <v>42.0841</v>
      </c>
      <c r="P45" s="76" t="n">
        <v>1494.707</v>
      </c>
      <c r="Q45" s="76" t="n">
        <v>1.95</v>
      </c>
      <c r="R45" s="58" t="n">
        <f aca="false">P45/3600</f>
        <v>0.415196388888889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9.6279</v>
      </c>
      <c r="E46" s="78" t="n">
        <v>33.2021</v>
      </c>
      <c r="F46" s="78" t="n">
        <v>41.1423</v>
      </c>
      <c r="G46" s="78" t="n">
        <v>40.6882</v>
      </c>
      <c r="H46" s="78" t="n">
        <v>937.098</v>
      </c>
      <c r="I46" s="78" t="n">
        <v>1.778</v>
      </c>
      <c r="J46" s="64" t="n">
        <f aca="false">H46/3600</f>
        <v>0.260305</v>
      </c>
      <c r="L46" s="77" t="n">
        <v>404.5656</v>
      </c>
      <c r="M46" s="78" t="n">
        <v>33.4384</v>
      </c>
      <c r="N46" s="78" t="n">
        <v>41.2528</v>
      </c>
      <c r="O46" s="78" t="n">
        <v>40.7968</v>
      </c>
      <c r="P46" s="78" t="n">
        <v>1403.603</v>
      </c>
      <c r="Q46" s="78" t="n">
        <v>1.778</v>
      </c>
      <c r="R46" s="64" t="n">
        <f aca="false">P46/3600</f>
        <v>0.38988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21.2495</v>
      </c>
      <c r="E47" s="74" t="n">
        <v>39.4984</v>
      </c>
      <c r="F47" s="74" t="n">
        <v>43.1514</v>
      </c>
      <c r="G47" s="74" t="n">
        <v>43.5767</v>
      </c>
      <c r="H47" s="74" t="n">
        <v>1030.317</v>
      </c>
      <c r="I47" s="74" t="n">
        <v>2.464</v>
      </c>
      <c r="J47" s="53" t="n">
        <f aca="false">H47/3600</f>
        <v>0.286199166666667</v>
      </c>
      <c r="L47" s="73" t="n">
        <v>5559.1299</v>
      </c>
      <c r="M47" s="74" t="n">
        <v>39.6343</v>
      </c>
      <c r="N47" s="74" t="n">
        <v>43.2573</v>
      </c>
      <c r="O47" s="74" t="n">
        <v>43.7144</v>
      </c>
      <c r="P47" s="74" t="n">
        <v>1349.538</v>
      </c>
      <c r="Q47" s="74" t="n">
        <v>2.464</v>
      </c>
      <c r="R47" s="53" t="n">
        <f aca="false">P47/3600</f>
        <v>0.37487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01.4928</v>
      </c>
      <c r="E48" s="76" t="n">
        <v>36.0163</v>
      </c>
      <c r="F48" s="76" t="n">
        <v>40.9722</v>
      </c>
      <c r="G48" s="76" t="n">
        <v>41.1884</v>
      </c>
      <c r="H48" s="76" t="n">
        <v>880.572</v>
      </c>
      <c r="I48" s="76" t="n">
        <v>1.996</v>
      </c>
      <c r="J48" s="58" t="n">
        <f aca="false">H48/3600</f>
        <v>0.244603333333333</v>
      </c>
      <c r="L48" s="75" t="n">
        <v>2702.8247</v>
      </c>
      <c r="M48" s="76" t="n">
        <v>36.2061</v>
      </c>
      <c r="N48" s="76" t="n">
        <v>41.0975</v>
      </c>
      <c r="O48" s="76" t="n">
        <v>41.3561</v>
      </c>
      <c r="P48" s="76" t="n">
        <v>1197.97</v>
      </c>
      <c r="Q48" s="76" t="n">
        <v>2.028</v>
      </c>
      <c r="R48" s="58" t="n">
        <f aca="false">P48/3600</f>
        <v>0.332769444444444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5.9546</v>
      </c>
      <c r="E49" s="76" t="n">
        <v>32.8393</v>
      </c>
      <c r="F49" s="76" t="n">
        <v>39.3828</v>
      </c>
      <c r="G49" s="76" t="n">
        <v>39.4779</v>
      </c>
      <c r="H49" s="76" t="n">
        <v>779.43</v>
      </c>
      <c r="I49" s="76" t="n">
        <v>1.684</v>
      </c>
      <c r="J49" s="58" t="n">
        <f aca="false">H49/3600</f>
        <v>0.216508333333333</v>
      </c>
      <c r="L49" s="75" t="n">
        <v>1329.7443</v>
      </c>
      <c r="M49" s="76" t="n">
        <v>33.0753</v>
      </c>
      <c r="N49" s="76" t="n">
        <v>39.485</v>
      </c>
      <c r="O49" s="76" t="n">
        <v>39.6177</v>
      </c>
      <c r="P49" s="76" t="n">
        <v>1095.073</v>
      </c>
      <c r="Q49" s="76" t="n">
        <v>1.7</v>
      </c>
      <c r="R49" s="58" t="n">
        <f aca="false">P49/3600</f>
        <v>0.30418694444444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7.7608</v>
      </c>
      <c r="E50" s="78" t="n">
        <v>30.073</v>
      </c>
      <c r="F50" s="78" t="n">
        <v>38.2327</v>
      </c>
      <c r="G50" s="78" t="n">
        <v>38.2591</v>
      </c>
      <c r="H50" s="78" t="n">
        <v>713.824</v>
      </c>
      <c r="I50" s="78" t="n">
        <v>1.497</v>
      </c>
      <c r="J50" s="64" t="n">
        <f aca="false">H50/3600</f>
        <v>0.198284444444444</v>
      </c>
      <c r="L50" s="77" t="n">
        <v>640.6722</v>
      </c>
      <c r="M50" s="78" t="n">
        <v>30.3225</v>
      </c>
      <c r="N50" s="78" t="n">
        <v>38.4263</v>
      </c>
      <c r="O50" s="78" t="n">
        <v>38.4332</v>
      </c>
      <c r="P50" s="78" t="n">
        <v>1023.906</v>
      </c>
      <c r="Q50" s="78" t="n">
        <v>1.528</v>
      </c>
      <c r="R50" s="64" t="n">
        <f aca="false">P50/3600</f>
        <v>0.2844183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71.2935</v>
      </c>
      <c r="E51" s="74" t="n">
        <v>40.1953</v>
      </c>
      <c r="F51" s="74" t="n">
        <v>43.5417</v>
      </c>
      <c r="G51" s="74" t="n">
        <v>44.5188</v>
      </c>
      <c r="H51" s="74" t="n">
        <v>819.265</v>
      </c>
      <c r="I51" s="74" t="n">
        <v>1.887</v>
      </c>
      <c r="J51" s="53" t="n">
        <f aca="false">H51/3600</f>
        <v>0.227573611111111</v>
      </c>
      <c r="L51" s="73" t="n">
        <v>3404.7545</v>
      </c>
      <c r="M51" s="74" t="n">
        <v>40.3105</v>
      </c>
      <c r="N51" s="74" t="n">
        <v>43.6909</v>
      </c>
      <c r="O51" s="74" t="n">
        <v>44.6844</v>
      </c>
      <c r="P51" s="74" t="n">
        <v>1286.251</v>
      </c>
      <c r="Q51" s="74" t="n">
        <v>1.872</v>
      </c>
      <c r="R51" s="53" t="n">
        <f aca="false">P51/3600</f>
        <v>0.3572919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30.0086</v>
      </c>
      <c r="E52" s="76" t="n">
        <v>36.9138</v>
      </c>
      <c r="F52" s="76" t="n">
        <v>41.3697</v>
      </c>
      <c r="G52" s="76" t="n">
        <v>42.2936</v>
      </c>
      <c r="H52" s="76" t="n">
        <v>695.401</v>
      </c>
      <c r="I52" s="76" t="n">
        <v>1.56</v>
      </c>
      <c r="J52" s="58" t="n">
        <f aca="false">H52/3600</f>
        <v>0.193166944444444</v>
      </c>
      <c r="L52" s="75" t="n">
        <v>1551.4191</v>
      </c>
      <c r="M52" s="76" t="n">
        <v>37.1794</v>
      </c>
      <c r="N52" s="76" t="n">
        <v>41.577</v>
      </c>
      <c r="O52" s="76" t="n">
        <v>42.5695</v>
      </c>
      <c r="P52" s="76" t="n">
        <v>1138.02</v>
      </c>
      <c r="Q52" s="76" t="n">
        <v>1.497</v>
      </c>
      <c r="R52" s="58" t="n">
        <f aca="false">P52/3600</f>
        <v>0.3161166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17.9052</v>
      </c>
      <c r="E53" s="76" t="n">
        <v>33.9532</v>
      </c>
      <c r="F53" s="76" t="n">
        <v>39.7815</v>
      </c>
      <c r="G53" s="76" t="n">
        <v>40.452</v>
      </c>
      <c r="H53" s="76" t="n">
        <v>598.572</v>
      </c>
      <c r="I53" s="76" t="n">
        <v>1.31</v>
      </c>
      <c r="J53" s="58" t="n">
        <f aca="false">H53/3600</f>
        <v>0.16627</v>
      </c>
      <c r="L53" s="75" t="n">
        <v>749.8892</v>
      </c>
      <c r="M53" s="76" t="n">
        <v>34.2945</v>
      </c>
      <c r="N53" s="76" t="n">
        <v>40.0124</v>
      </c>
      <c r="O53" s="76" t="n">
        <v>40.8028</v>
      </c>
      <c r="P53" s="76" t="n">
        <v>1017.775</v>
      </c>
      <c r="Q53" s="76" t="n">
        <v>1.263</v>
      </c>
      <c r="R53" s="58" t="n">
        <f aca="false">P53/3600</f>
        <v>0.2827152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2.7557</v>
      </c>
      <c r="E54" s="78" t="n">
        <v>31.6126</v>
      </c>
      <c r="F54" s="78" t="n">
        <v>38.644</v>
      </c>
      <c r="G54" s="78" t="n">
        <v>39.0383</v>
      </c>
      <c r="H54" s="78" t="n">
        <v>531.351</v>
      </c>
      <c r="I54" s="78" t="n">
        <v>1.138</v>
      </c>
      <c r="J54" s="64" t="n">
        <f aca="false">H54/3600</f>
        <v>0.1475975</v>
      </c>
      <c r="L54" s="77" t="n">
        <v>359.7231</v>
      </c>
      <c r="M54" s="78" t="n">
        <v>31.9135</v>
      </c>
      <c r="N54" s="78" t="n">
        <v>38.9278</v>
      </c>
      <c r="O54" s="78" t="n">
        <v>39.409</v>
      </c>
      <c r="P54" s="78" t="n">
        <v>926.109</v>
      </c>
      <c r="Q54" s="78" t="n">
        <v>1.123</v>
      </c>
      <c r="R54" s="64" t="n">
        <f aca="false">P54/3600</f>
        <v>0.25725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0.9526</v>
      </c>
      <c r="E55" s="74" t="n">
        <v>42.794</v>
      </c>
      <c r="F55" s="74" t="n">
        <v>46.0236</v>
      </c>
      <c r="G55" s="74" t="n">
        <v>45.553</v>
      </c>
      <c r="H55" s="74" t="n">
        <v>241.068</v>
      </c>
      <c r="I55" s="74" t="n">
        <v>0.561</v>
      </c>
      <c r="J55" s="53" t="n">
        <f aca="false">H55/3600</f>
        <v>0.0669633333333333</v>
      </c>
      <c r="L55" s="73" t="n">
        <v>747.9299</v>
      </c>
      <c r="M55" s="74" t="n">
        <v>43.093</v>
      </c>
      <c r="N55" s="74" t="n">
        <v>46.1868</v>
      </c>
      <c r="O55" s="74" t="n">
        <v>45.7924</v>
      </c>
      <c r="P55" s="74" t="n">
        <v>306.931</v>
      </c>
      <c r="Q55" s="74" t="n">
        <v>0.531</v>
      </c>
      <c r="R55" s="53" t="n">
        <f aca="false">P55/3600</f>
        <v>0.085258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2.5938</v>
      </c>
      <c r="E56" s="76" t="n">
        <v>39.522</v>
      </c>
      <c r="F56" s="76" t="n">
        <v>43.6417</v>
      </c>
      <c r="G56" s="76" t="n">
        <v>43.1108</v>
      </c>
      <c r="H56" s="76" t="n">
        <v>205.905</v>
      </c>
      <c r="I56" s="76" t="n">
        <v>0.483</v>
      </c>
      <c r="J56" s="58" t="n">
        <f aca="false">H56/3600</f>
        <v>0.0571958333333333</v>
      </c>
      <c r="L56" s="75" t="n">
        <v>371.3196</v>
      </c>
      <c r="M56" s="76" t="n">
        <v>39.8314</v>
      </c>
      <c r="N56" s="76" t="n">
        <v>43.9891</v>
      </c>
      <c r="O56" s="76" t="n">
        <v>43.3042</v>
      </c>
      <c r="P56" s="76" t="n">
        <v>280.489</v>
      </c>
      <c r="Q56" s="76" t="n">
        <v>0.468</v>
      </c>
      <c r="R56" s="58" t="n">
        <f aca="false">P56/3600</f>
        <v>0.07791361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9.8887</v>
      </c>
      <c r="E57" s="76" t="n">
        <v>36.5152</v>
      </c>
      <c r="F57" s="76" t="n">
        <v>41.8362</v>
      </c>
      <c r="G57" s="76" t="n">
        <v>41.1334</v>
      </c>
      <c r="H57" s="76" t="n">
        <v>181.787</v>
      </c>
      <c r="I57" s="76" t="n">
        <v>0.421</v>
      </c>
      <c r="J57" s="58" t="n">
        <f aca="false">H57/3600</f>
        <v>0.0504963888888889</v>
      </c>
      <c r="L57" s="75" t="n">
        <v>184.9196</v>
      </c>
      <c r="M57" s="76" t="n">
        <v>36.7899</v>
      </c>
      <c r="N57" s="76" t="n">
        <v>42.1983</v>
      </c>
      <c r="O57" s="76" t="n">
        <v>41.3077</v>
      </c>
      <c r="P57" s="76" t="n">
        <v>257.791</v>
      </c>
      <c r="Q57" s="76" t="n">
        <v>0.436</v>
      </c>
      <c r="R57" s="58" t="n">
        <f aca="false">P57/3600</f>
        <v>0.0716086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0763</v>
      </c>
      <c r="E58" s="78" t="n">
        <v>33.9746</v>
      </c>
      <c r="F58" s="78" t="n">
        <v>40.4615</v>
      </c>
      <c r="G58" s="78" t="n">
        <v>39.6054</v>
      </c>
      <c r="H58" s="78" t="n">
        <v>168.2</v>
      </c>
      <c r="I58" s="78" t="n">
        <v>0.39</v>
      </c>
      <c r="J58" s="64" t="n">
        <f aca="false">H58/3600</f>
        <v>0.0467222222222222</v>
      </c>
      <c r="L58" s="77" t="n">
        <v>96.3546</v>
      </c>
      <c r="M58" s="78" t="n">
        <v>34.2123</v>
      </c>
      <c r="N58" s="78" t="n">
        <v>40.7232</v>
      </c>
      <c r="O58" s="78" t="n">
        <v>39.8194</v>
      </c>
      <c r="P58" s="78" t="n">
        <v>244.25</v>
      </c>
      <c r="Q58" s="78" t="n">
        <v>0.39</v>
      </c>
      <c r="R58" s="64" t="n">
        <f aca="false">P58/3600</f>
        <v>0.067847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23.386</v>
      </c>
      <c r="E59" s="74" t="n">
        <v>39.9046</v>
      </c>
      <c r="F59" s="74" t="n">
        <v>45.7444</v>
      </c>
      <c r="G59" s="74" t="n">
        <v>46.4247</v>
      </c>
      <c r="H59" s="74" t="n">
        <v>283.389</v>
      </c>
      <c r="I59" s="74" t="n">
        <v>0.748</v>
      </c>
      <c r="J59" s="53" t="n">
        <f aca="false">H59/3600</f>
        <v>0.0787191666666667</v>
      </c>
      <c r="L59" s="73" t="n">
        <v>1019.3005</v>
      </c>
      <c r="M59" s="74" t="n">
        <v>40.1262</v>
      </c>
      <c r="N59" s="74" t="n">
        <v>45.8643</v>
      </c>
      <c r="O59" s="74" t="n">
        <v>46.522</v>
      </c>
      <c r="P59" s="74" t="n">
        <v>332.248</v>
      </c>
      <c r="Q59" s="74" t="n">
        <v>0.764</v>
      </c>
      <c r="R59" s="53" t="n">
        <f aca="false">P59/3600</f>
        <v>0.092291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1.6949</v>
      </c>
      <c r="E60" s="76" t="n">
        <v>36.7027</v>
      </c>
      <c r="F60" s="76" t="n">
        <v>43.8936</v>
      </c>
      <c r="G60" s="76" t="n">
        <v>44.4918</v>
      </c>
      <c r="H60" s="76" t="n">
        <v>239.974</v>
      </c>
      <c r="I60" s="76" t="n">
        <v>0.639</v>
      </c>
      <c r="J60" s="58" t="n">
        <f aca="false">H60/3600</f>
        <v>0.0666594444444444</v>
      </c>
      <c r="L60" s="75" t="n">
        <v>476.1823</v>
      </c>
      <c r="M60" s="76" t="n">
        <v>36.9158</v>
      </c>
      <c r="N60" s="76" t="n">
        <v>43.8858</v>
      </c>
      <c r="O60" s="76" t="n">
        <v>44.6674</v>
      </c>
      <c r="P60" s="76" t="n">
        <v>298.443</v>
      </c>
      <c r="Q60" s="76" t="n">
        <v>0.639</v>
      </c>
      <c r="R60" s="58" t="n">
        <f aca="false">P60/3600</f>
        <v>0.0829008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2242</v>
      </c>
      <c r="E61" s="76" t="n">
        <v>33.7278</v>
      </c>
      <c r="F61" s="76" t="n">
        <v>42.613</v>
      </c>
      <c r="G61" s="76" t="n">
        <v>43.0036</v>
      </c>
      <c r="H61" s="76" t="n">
        <v>221.067</v>
      </c>
      <c r="I61" s="76" t="n">
        <v>0.577</v>
      </c>
      <c r="J61" s="58" t="n">
        <f aca="false">H61/3600</f>
        <v>0.0614075</v>
      </c>
      <c r="L61" s="75" t="n">
        <v>252.1116</v>
      </c>
      <c r="M61" s="76" t="n">
        <v>33.9833</v>
      </c>
      <c r="N61" s="76" t="n">
        <v>42.5905</v>
      </c>
      <c r="O61" s="76" t="n">
        <v>43.161</v>
      </c>
      <c r="P61" s="76" t="n">
        <v>283.077</v>
      </c>
      <c r="Q61" s="76" t="n">
        <v>0.577</v>
      </c>
      <c r="R61" s="58" t="n">
        <f aca="false">P61/3600</f>
        <v>0.07863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8028</v>
      </c>
      <c r="E62" s="78" t="n">
        <v>30.732</v>
      </c>
      <c r="F62" s="78" t="n">
        <v>41.797</v>
      </c>
      <c r="G62" s="78" t="n">
        <v>42.0213</v>
      </c>
      <c r="H62" s="78" t="n">
        <v>213.096</v>
      </c>
      <c r="I62" s="78" t="n">
        <v>0.561</v>
      </c>
      <c r="J62" s="64" t="n">
        <f aca="false">H62/3600</f>
        <v>0.0591933333333333</v>
      </c>
      <c r="L62" s="77" t="n">
        <v>140.9674</v>
      </c>
      <c r="M62" s="78" t="n">
        <v>31.1044</v>
      </c>
      <c r="N62" s="78" t="n">
        <v>41.6378</v>
      </c>
      <c r="O62" s="78" t="n">
        <v>42.0638</v>
      </c>
      <c r="P62" s="78" t="n">
        <v>276.916</v>
      </c>
      <c r="Q62" s="78" t="n">
        <v>0.546</v>
      </c>
      <c r="R62" s="64" t="n">
        <f aca="false">P62/3600</f>
        <v>0.07692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3258</v>
      </c>
      <c r="E63" s="74" t="n">
        <v>40.1147</v>
      </c>
      <c r="F63" s="74" t="n">
        <v>43.7344</v>
      </c>
      <c r="G63" s="74" t="n">
        <v>44.6443</v>
      </c>
      <c r="H63" s="74" t="n">
        <v>235.828</v>
      </c>
      <c r="I63" s="74" t="n">
        <v>0.624</v>
      </c>
      <c r="J63" s="53" t="n">
        <f aca="false">H63/3600</f>
        <v>0.0655077777777778</v>
      </c>
      <c r="L63" s="73" t="n">
        <v>1040.1732</v>
      </c>
      <c r="M63" s="74" t="n">
        <v>40.2068</v>
      </c>
      <c r="N63" s="74" t="n">
        <v>43.7428</v>
      </c>
      <c r="O63" s="74" t="n">
        <v>44.7106</v>
      </c>
      <c r="P63" s="74" t="n">
        <v>303.437</v>
      </c>
      <c r="Q63" s="74" t="n">
        <v>0.639</v>
      </c>
      <c r="R63" s="53" t="n">
        <f aca="false">P63/3600</f>
        <v>0.0842880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1.7649</v>
      </c>
      <c r="E64" s="76" t="n">
        <v>37.0355</v>
      </c>
      <c r="F64" s="76" t="n">
        <v>41.5337</v>
      </c>
      <c r="G64" s="76" t="n">
        <v>42.2562</v>
      </c>
      <c r="H64" s="76" t="n">
        <v>203.971</v>
      </c>
      <c r="I64" s="76" t="n">
        <v>0.514</v>
      </c>
      <c r="J64" s="58" t="n">
        <f aca="false">H64/3600</f>
        <v>0.0566586111111111</v>
      </c>
      <c r="L64" s="75" t="n">
        <v>488.1567</v>
      </c>
      <c r="M64" s="76" t="n">
        <v>37.1687</v>
      </c>
      <c r="N64" s="76" t="n">
        <v>41.5219</v>
      </c>
      <c r="O64" s="76" t="n">
        <v>42.4285</v>
      </c>
      <c r="P64" s="76" t="n">
        <v>272.206</v>
      </c>
      <c r="Q64" s="76" t="n">
        <v>0.514</v>
      </c>
      <c r="R64" s="58" t="n">
        <f aca="false">P64/3600</f>
        <v>0.0756127777777778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0.132</v>
      </c>
      <c r="E65" s="76" t="n">
        <v>34.1992</v>
      </c>
      <c r="F65" s="76" t="n">
        <v>39.821</v>
      </c>
      <c r="G65" s="76" t="n">
        <v>40.4509</v>
      </c>
      <c r="H65" s="76" t="n">
        <v>181.382</v>
      </c>
      <c r="I65" s="76" t="n">
        <v>0.452</v>
      </c>
      <c r="J65" s="58" t="n">
        <f aca="false">H65/3600</f>
        <v>0.0503838888888889</v>
      </c>
      <c r="L65" s="75" t="n">
        <v>234.1443</v>
      </c>
      <c r="M65" s="76" t="n">
        <v>34.3847</v>
      </c>
      <c r="N65" s="76" t="n">
        <v>39.7861</v>
      </c>
      <c r="O65" s="76" t="n">
        <v>40.5875</v>
      </c>
      <c r="P65" s="76" t="n">
        <v>251.052</v>
      </c>
      <c r="Q65" s="76" t="n">
        <v>0.468</v>
      </c>
      <c r="R65" s="58" t="n">
        <f aca="false">P65/3600</f>
        <v>0.0697366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4928</v>
      </c>
      <c r="E66" s="78" t="n">
        <v>31.7174</v>
      </c>
      <c r="F66" s="78" t="n">
        <v>38.5901</v>
      </c>
      <c r="G66" s="78" t="n">
        <v>39.1952</v>
      </c>
      <c r="H66" s="78" t="n">
        <v>167.608</v>
      </c>
      <c r="I66" s="78" t="n">
        <v>0.405</v>
      </c>
      <c r="J66" s="64" t="n">
        <f aca="false">H66/3600</f>
        <v>0.0465577777777778</v>
      </c>
      <c r="L66" s="77" t="n">
        <v>112.9361</v>
      </c>
      <c r="M66" s="78" t="n">
        <v>31.8971</v>
      </c>
      <c r="N66" s="78" t="n">
        <v>38.5479</v>
      </c>
      <c r="O66" s="78" t="n">
        <v>39.3568</v>
      </c>
      <c r="P66" s="78" t="n">
        <v>233.97</v>
      </c>
      <c r="Q66" s="78" t="n">
        <v>0.405</v>
      </c>
      <c r="R66" s="64" t="n">
        <f aca="false">P66/3600</f>
        <v>0.064991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50.3766</v>
      </c>
      <c r="E67" s="74" t="n">
        <v>40.3594</v>
      </c>
      <c r="F67" s="74" t="n">
        <v>43.5768</v>
      </c>
      <c r="G67" s="74" t="n">
        <v>43.9381</v>
      </c>
      <c r="H67" s="74" t="n">
        <v>194.625</v>
      </c>
      <c r="I67" s="74" t="n">
        <v>0.53</v>
      </c>
      <c r="J67" s="53" t="n">
        <f aca="false">H67/3600</f>
        <v>0.0540625</v>
      </c>
      <c r="L67" s="73" t="n">
        <v>928.6154</v>
      </c>
      <c r="M67" s="74" t="n">
        <v>40.5847</v>
      </c>
      <c r="N67" s="74" t="n">
        <v>43.7391</v>
      </c>
      <c r="O67" s="74" t="n">
        <v>44.1635</v>
      </c>
      <c r="P67" s="74" t="n">
        <v>279.427</v>
      </c>
      <c r="Q67" s="74" t="n">
        <v>0.53</v>
      </c>
      <c r="R67" s="53" t="n">
        <f aca="false">P67/3600</f>
        <v>0.07761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2948</v>
      </c>
      <c r="E68" s="76" t="n">
        <v>36.706</v>
      </c>
      <c r="F68" s="76" t="n">
        <v>41.0823</v>
      </c>
      <c r="G68" s="76" t="n">
        <v>41.2414</v>
      </c>
      <c r="H68" s="76" t="n">
        <v>164.626</v>
      </c>
      <c r="I68" s="76" t="n">
        <v>0.436</v>
      </c>
      <c r="J68" s="58" t="n">
        <f aca="false">H68/3600</f>
        <v>0.0457294444444445</v>
      </c>
      <c r="L68" s="75" t="n">
        <v>462.0111</v>
      </c>
      <c r="M68" s="76" t="n">
        <v>37.05</v>
      </c>
      <c r="N68" s="76" t="n">
        <v>41.3713</v>
      </c>
      <c r="O68" s="76" t="n">
        <v>41.5834</v>
      </c>
      <c r="P68" s="76" t="n">
        <v>246.954</v>
      </c>
      <c r="Q68" s="76" t="n">
        <v>0.436</v>
      </c>
      <c r="R68" s="58" t="n">
        <f aca="false">P68/3600</f>
        <v>0.0685983333333333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6.6498</v>
      </c>
      <c r="E69" s="76" t="n">
        <v>33.6563</v>
      </c>
      <c r="F69" s="76" t="n">
        <v>39.2717</v>
      </c>
      <c r="G69" s="76" t="n">
        <v>39.1071</v>
      </c>
      <c r="H69" s="76" t="n">
        <v>139.401</v>
      </c>
      <c r="I69" s="76" t="n">
        <v>0.374</v>
      </c>
      <c r="J69" s="58" t="n">
        <f aca="false">H69/3600</f>
        <v>0.0387225</v>
      </c>
      <c r="L69" s="75" t="n">
        <v>226.9957</v>
      </c>
      <c r="M69" s="76" t="n">
        <v>33.9992</v>
      </c>
      <c r="N69" s="76" t="n">
        <v>39.5659</v>
      </c>
      <c r="O69" s="76" t="n">
        <v>39.489</v>
      </c>
      <c r="P69" s="76" t="n">
        <v>220.178</v>
      </c>
      <c r="Q69" s="76" t="n">
        <v>0.358</v>
      </c>
      <c r="R69" s="58" t="n">
        <f aca="false">P69/3600</f>
        <v>0.061160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0652</v>
      </c>
      <c r="E70" s="78" t="n">
        <v>31.2926</v>
      </c>
      <c r="F70" s="78" t="n">
        <v>37.8688</v>
      </c>
      <c r="G70" s="78" t="n">
        <v>37.4948</v>
      </c>
      <c r="H70" s="78" t="n">
        <v>124.113</v>
      </c>
      <c r="I70" s="78" t="n">
        <v>0.312</v>
      </c>
      <c r="J70" s="64" t="n">
        <f aca="false">H70/3600</f>
        <v>0.0344758333333333</v>
      </c>
      <c r="L70" s="77" t="n">
        <v>114.9415</v>
      </c>
      <c r="M70" s="78" t="n">
        <v>31.5877</v>
      </c>
      <c r="N70" s="78" t="n">
        <v>38.1335</v>
      </c>
      <c r="O70" s="78" t="n">
        <v>37.918</v>
      </c>
      <c r="P70" s="78" t="n">
        <v>200.491</v>
      </c>
      <c r="Q70" s="78" t="n">
        <v>0.312</v>
      </c>
      <c r="R70" s="64" t="n">
        <f aca="false">P70/3600</f>
        <v>0.055691944444444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7582377842455</v>
      </c>
      <c r="J106" s="79" t="n">
        <f aca="false">GEOMEAN(J3:J98)</f>
        <v>0</v>
      </c>
      <c r="Q106" s="79" t="n">
        <f aca="false">GEOMEAN(Q3:Q98)</f>
        <v>3.2711804375026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9858254251877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037777777778</v>
      </c>
      <c r="J108" s="79" t="n">
        <f aca="false">SUM(J3:J98)</f>
        <v>64.710385</v>
      </c>
      <c r="Q108" s="79" t="n">
        <f aca="false">SUM(Q3:Q98)/3600</f>
        <v>0.132186666666667</v>
      </c>
      <c r="R108" s="79" t="n">
        <f aca="false">SUM(R3:R98)</f>
        <v>91.4055511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7582377842455</v>
      </c>
      <c r="J112" s="79" t="n">
        <f aca="false">GEOMEAN(J3:J82)</f>
        <v>0.425688476191256</v>
      </c>
      <c r="Q112" s="79" t="n">
        <f aca="false">GEOMEAN(Q3:Q82)</f>
        <v>3.27118043750264</v>
      </c>
      <c r="R112" s="79" t="n">
        <f aca="false">GEOMEAN(R3:R82)</f>
        <v>0.602848172380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98582542518771</v>
      </c>
      <c r="R113" s="80" t="n">
        <f aca="false">R112/J112</f>
        <v>1.41617216837542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967.5024</v>
      </c>
      <c r="E19" s="74" t="n">
        <v>44.6943</v>
      </c>
      <c r="F19" s="74" t="n">
        <v>45.5863</v>
      </c>
      <c r="G19" s="74" t="n">
        <v>47.0653</v>
      </c>
      <c r="H19" s="74" t="n">
        <v>4286.733</v>
      </c>
      <c r="I19" s="74" t="n">
        <v>6.474</v>
      </c>
      <c r="J19" s="53" t="n">
        <f aca="false">H19/3600</f>
        <v>1.19075916666667</v>
      </c>
      <c r="L19" s="73" t="n">
        <v>4438.5384</v>
      </c>
      <c r="M19" s="74" t="n">
        <v>44.7366</v>
      </c>
      <c r="N19" s="74" t="n">
        <v>45.6886</v>
      </c>
      <c r="O19" s="74" t="n">
        <v>47.1745</v>
      </c>
      <c r="P19" s="74" t="n">
        <v>6991.452</v>
      </c>
      <c r="Q19" s="74" t="n">
        <v>6.037</v>
      </c>
      <c r="R19" s="53" t="n">
        <f aca="false">P19/3600</f>
        <v>1.9420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66.8082</v>
      </c>
      <c r="E20" s="76" t="n">
        <v>42.2773</v>
      </c>
      <c r="F20" s="76" t="n">
        <v>43.8824</v>
      </c>
      <c r="G20" s="76" t="n">
        <v>45.5967</v>
      </c>
      <c r="H20" s="76" t="n">
        <v>3775.381</v>
      </c>
      <c r="I20" s="76" t="n">
        <v>5.756</v>
      </c>
      <c r="J20" s="58" t="n">
        <f aca="false">H20/3600</f>
        <v>1.04871694444444</v>
      </c>
      <c r="L20" s="75" t="n">
        <v>2175.9164</v>
      </c>
      <c r="M20" s="76" t="n">
        <v>42.3728</v>
      </c>
      <c r="N20" s="76" t="n">
        <v>44.0165</v>
      </c>
      <c r="O20" s="76" t="n">
        <v>45.6057</v>
      </c>
      <c r="P20" s="76" t="n">
        <v>6347.477</v>
      </c>
      <c r="Q20" s="76" t="n">
        <v>5.163</v>
      </c>
      <c r="R20" s="58" t="n">
        <f aca="false">P20/3600</f>
        <v>1.7631880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7.104</v>
      </c>
      <c r="E21" s="76" t="n">
        <v>39.4214</v>
      </c>
      <c r="F21" s="76" t="n">
        <v>42.63</v>
      </c>
      <c r="G21" s="76" t="n">
        <v>44.5477</v>
      </c>
      <c r="H21" s="76" t="n">
        <v>3308.577</v>
      </c>
      <c r="I21" s="76" t="n">
        <v>5.179</v>
      </c>
      <c r="J21" s="58" t="n">
        <f aca="false">H21/3600</f>
        <v>0.919049166666667</v>
      </c>
      <c r="L21" s="75" t="n">
        <v>1055.808</v>
      </c>
      <c r="M21" s="76" t="n">
        <v>39.5763</v>
      </c>
      <c r="N21" s="76" t="n">
        <v>42.7741</v>
      </c>
      <c r="O21" s="76" t="n">
        <v>44.5905</v>
      </c>
      <c r="P21" s="76" t="n">
        <v>5783.138</v>
      </c>
      <c r="Q21" s="76" t="n">
        <v>4.461</v>
      </c>
      <c r="R21" s="58" t="n">
        <f aca="false">P21/3600</f>
        <v>1.60642722222222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23.4436</v>
      </c>
      <c r="E22" s="78" t="n">
        <v>36.8559</v>
      </c>
      <c r="F22" s="78" t="n">
        <v>41.8921</v>
      </c>
      <c r="G22" s="78" t="n">
        <v>43.979</v>
      </c>
      <c r="H22" s="78" t="n">
        <v>2948.943</v>
      </c>
      <c r="I22" s="78" t="n">
        <v>4.602</v>
      </c>
      <c r="J22" s="64" t="n">
        <f aca="false">H22/3600</f>
        <v>0.819150833333333</v>
      </c>
      <c r="L22" s="77" t="n">
        <v>525.1357</v>
      </c>
      <c r="M22" s="78" t="n">
        <v>36.9595</v>
      </c>
      <c r="N22" s="78" t="n">
        <v>42.1325</v>
      </c>
      <c r="O22" s="78" t="n">
        <v>43.8662</v>
      </c>
      <c r="P22" s="78" t="n">
        <v>5213.57</v>
      </c>
      <c r="Q22" s="78" t="n">
        <v>3.993</v>
      </c>
      <c r="R22" s="64" t="n">
        <f aca="false">P22/3600</f>
        <v>1.4482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949.6947</v>
      </c>
      <c r="E23" s="74" t="n">
        <v>41.7478</v>
      </c>
      <c r="F23" s="74" t="n">
        <v>44.0295</v>
      </c>
      <c r="G23" s="74" t="n">
        <v>45.3849</v>
      </c>
      <c r="H23" s="74" t="n">
        <v>4217.725</v>
      </c>
      <c r="I23" s="74" t="n">
        <v>6.645</v>
      </c>
      <c r="J23" s="53" t="n">
        <f aca="false">H23/3600</f>
        <v>1.17159027777778</v>
      </c>
      <c r="L23" s="73" t="n">
        <v>5722.3053</v>
      </c>
      <c r="M23" s="74" t="n">
        <v>42.1886</v>
      </c>
      <c r="N23" s="74" t="n">
        <v>44.3326</v>
      </c>
      <c r="O23" s="74" t="n">
        <v>45.9001</v>
      </c>
      <c r="P23" s="74" t="n">
        <v>4828.995</v>
      </c>
      <c r="Q23" s="74" t="n">
        <v>5.772</v>
      </c>
      <c r="R23" s="53" t="n">
        <f aca="false">P23/3600</f>
        <v>1.341387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04.6237</v>
      </c>
      <c r="E24" s="76" t="n">
        <v>39.0721</v>
      </c>
      <c r="F24" s="76" t="n">
        <v>42.1549</v>
      </c>
      <c r="G24" s="76" t="n">
        <v>43.6242</v>
      </c>
      <c r="H24" s="76" t="n">
        <v>3591.416</v>
      </c>
      <c r="I24" s="76" t="n">
        <v>5.834</v>
      </c>
      <c r="J24" s="58" t="n">
        <f aca="false">H24/3600</f>
        <v>0.997615555555556</v>
      </c>
      <c r="L24" s="75" t="n">
        <v>2464.5708</v>
      </c>
      <c r="M24" s="76" t="n">
        <v>39.5745</v>
      </c>
      <c r="N24" s="76" t="n">
        <v>42.6065</v>
      </c>
      <c r="O24" s="76" t="n">
        <v>44.0455</v>
      </c>
      <c r="P24" s="76" t="n">
        <v>4418.833</v>
      </c>
      <c r="Q24" s="76" t="n">
        <v>4.695</v>
      </c>
      <c r="R24" s="58" t="n">
        <f aca="false">P24/3600</f>
        <v>1.2274536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5.0648</v>
      </c>
      <c r="E25" s="76" t="n">
        <v>36.5555</v>
      </c>
      <c r="F25" s="76" t="n">
        <v>40.8007</v>
      </c>
      <c r="G25" s="76" t="n">
        <v>42.6469</v>
      </c>
      <c r="H25" s="76" t="n">
        <v>3068.925</v>
      </c>
      <c r="I25" s="76" t="n">
        <v>5.054</v>
      </c>
      <c r="J25" s="58" t="n">
        <f aca="false">H25/3600</f>
        <v>0.852479166666667</v>
      </c>
      <c r="L25" s="75" t="n">
        <v>1113.8469</v>
      </c>
      <c r="M25" s="76" t="n">
        <v>37.0969</v>
      </c>
      <c r="N25" s="76" t="n">
        <v>40.9698</v>
      </c>
      <c r="O25" s="76" t="n">
        <v>42.7713</v>
      </c>
      <c r="P25" s="76" t="n">
        <v>4167.045</v>
      </c>
      <c r="Q25" s="76" t="n">
        <v>4.071</v>
      </c>
      <c r="R25" s="58" t="n">
        <f aca="false">P25/3600</f>
        <v>1.1575125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44.7399</v>
      </c>
      <c r="E26" s="78" t="n">
        <v>34.2779</v>
      </c>
      <c r="F26" s="78" t="n">
        <v>40.0826</v>
      </c>
      <c r="G26" s="78" t="n">
        <v>42.255</v>
      </c>
      <c r="H26" s="78" t="n">
        <v>2750.81</v>
      </c>
      <c r="I26" s="78" t="n">
        <v>4.399</v>
      </c>
      <c r="J26" s="64" t="n">
        <f aca="false">H26/3600</f>
        <v>0.764113888888889</v>
      </c>
      <c r="L26" s="77" t="n">
        <v>494.9447</v>
      </c>
      <c r="M26" s="78" t="n">
        <v>34.8403</v>
      </c>
      <c r="N26" s="78" t="n">
        <v>40.0685</v>
      </c>
      <c r="O26" s="78" t="n">
        <v>42.3888</v>
      </c>
      <c r="P26" s="78" t="n">
        <v>3928.158</v>
      </c>
      <c r="Q26" s="78" t="n">
        <v>3.603</v>
      </c>
      <c r="R26" s="64" t="n">
        <f aca="false">P26/3600</f>
        <v>1.09115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698.2557</v>
      </c>
      <c r="E27" s="74" t="n">
        <v>41.1324</v>
      </c>
      <c r="F27" s="74" t="n">
        <v>42.8622</v>
      </c>
      <c r="G27" s="74" t="n">
        <v>44.9445</v>
      </c>
      <c r="H27" s="74" t="n">
        <v>7961.214</v>
      </c>
      <c r="I27" s="74" t="n">
        <v>11.434</v>
      </c>
      <c r="J27" s="53" t="n">
        <f aca="false">H27/3600</f>
        <v>2.21144833333333</v>
      </c>
      <c r="L27" s="73" t="n">
        <v>10702.1773</v>
      </c>
      <c r="M27" s="74" t="n">
        <v>41.4865</v>
      </c>
      <c r="N27" s="74" t="n">
        <v>43.2322</v>
      </c>
      <c r="O27" s="74" t="n">
        <v>45.5563</v>
      </c>
      <c r="P27" s="74" t="n">
        <v>9597.243</v>
      </c>
      <c r="Q27" s="74" t="n">
        <v>9.921</v>
      </c>
      <c r="R27" s="53" t="n">
        <f aca="false">P27/3600</f>
        <v>2.66590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98.6474</v>
      </c>
      <c r="E28" s="76" t="n">
        <v>39.032</v>
      </c>
      <c r="F28" s="76" t="n">
        <v>41.4789</v>
      </c>
      <c r="G28" s="76" t="n">
        <v>43.0246</v>
      </c>
      <c r="H28" s="76" t="n">
        <v>6688.277</v>
      </c>
      <c r="I28" s="76" t="n">
        <v>9.703</v>
      </c>
      <c r="J28" s="58" t="n">
        <f aca="false">H28/3600</f>
        <v>1.85785472222222</v>
      </c>
      <c r="L28" s="75" t="n">
        <v>4022.3959</v>
      </c>
      <c r="M28" s="76" t="n">
        <v>39.4948</v>
      </c>
      <c r="N28" s="76" t="n">
        <v>42.0683</v>
      </c>
      <c r="O28" s="76" t="n">
        <v>43.7252</v>
      </c>
      <c r="P28" s="76" t="n">
        <v>8680.145</v>
      </c>
      <c r="Q28" s="76" t="n">
        <v>7.987</v>
      </c>
      <c r="R28" s="58" t="n">
        <f aca="false">P28/3600</f>
        <v>2.41115138888889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1876</v>
      </c>
      <c r="E29" s="76" t="n">
        <v>36.7135</v>
      </c>
      <c r="F29" s="76" t="n">
        <v>40.5131</v>
      </c>
      <c r="G29" s="76" t="n">
        <v>41.4838</v>
      </c>
      <c r="H29" s="76" t="n">
        <v>5737.061</v>
      </c>
      <c r="I29" s="76" t="n">
        <v>8.455</v>
      </c>
      <c r="J29" s="58" t="n">
        <f aca="false">H29/3600</f>
        <v>1.59362805555556</v>
      </c>
      <c r="L29" s="75" t="n">
        <v>1888.0165</v>
      </c>
      <c r="M29" s="76" t="n">
        <v>37.2911</v>
      </c>
      <c r="N29" s="76" t="n">
        <v>41.035</v>
      </c>
      <c r="O29" s="76" t="n">
        <v>42.2131</v>
      </c>
      <c r="P29" s="76" t="n">
        <v>8085.111</v>
      </c>
      <c r="Q29" s="76" t="n">
        <v>6.864</v>
      </c>
      <c r="R29" s="58" t="n">
        <f aca="false">P29/3600</f>
        <v>2.2458641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42.5691</v>
      </c>
      <c r="E30" s="78" t="n">
        <v>34.3235</v>
      </c>
      <c r="F30" s="78" t="n">
        <v>39.8423</v>
      </c>
      <c r="G30" s="78" t="n">
        <v>40.4</v>
      </c>
      <c r="H30" s="78" t="n">
        <v>5162.556</v>
      </c>
      <c r="I30" s="78" t="n">
        <v>7.347</v>
      </c>
      <c r="J30" s="64" t="n">
        <f aca="false">H30/3600</f>
        <v>1.43404333333333</v>
      </c>
      <c r="L30" s="77" t="n">
        <v>941.8598</v>
      </c>
      <c r="M30" s="78" t="n">
        <v>34.9875</v>
      </c>
      <c r="N30" s="78" t="n">
        <v>40.3149</v>
      </c>
      <c r="O30" s="78" t="n">
        <v>41.0978</v>
      </c>
      <c r="P30" s="78" t="n">
        <v>7640.679</v>
      </c>
      <c r="Q30" s="78" t="n">
        <v>6.193</v>
      </c>
      <c r="R30" s="64" t="n">
        <f aca="false">P30/3600</f>
        <v>2.1224108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850.2598</v>
      </c>
      <c r="E31" s="74" t="n">
        <v>42.3019</v>
      </c>
      <c r="F31" s="74" t="n">
        <v>46.3594</v>
      </c>
      <c r="G31" s="74" t="n">
        <v>46.8386</v>
      </c>
      <c r="H31" s="74" t="n">
        <v>8692.851</v>
      </c>
      <c r="I31" s="74" t="n">
        <v>12.807</v>
      </c>
      <c r="J31" s="53" t="n">
        <f aca="false">H31/3600</f>
        <v>2.41468083333333</v>
      </c>
      <c r="L31" s="73" t="n">
        <v>9779.1216</v>
      </c>
      <c r="M31" s="74" t="n">
        <v>42.3926</v>
      </c>
      <c r="N31" s="74" t="n">
        <v>46.3936</v>
      </c>
      <c r="O31" s="74" t="n">
        <v>46.8999</v>
      </c>
      <c r="P31" s="74" t="n">
        <v>13581.594</v>
      </c>
      <c r="Q31" s="74" t="n">
        <v>11.559</v>
      </c>
      <c r="R31" s="53" t="n">
        <f aca="false">P31/3600</f>
        <v>3.77266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10.0495</v>
      </c>
      <c r="E32" s="76" t="n">
        <v>40.4359</v>
      </c>
      <c r="F32" s="76" t="n">
        <v>44.747</v>
      </c>
      <c r="G32" s="76" t="n">
        <v>44.6028</v>
      </c>
      <c r="H32" s="76" t="n">
        <v>7391.685</v>
      </c>
      <c r="I32" s="76" t="n">
        <v>11.278</v>
      </c>
      <c r="J32" s="58" t="n">
        <f aca="false">H32/3600</f>
        <v>2.05324583333333</v>
      </c>
      <c r="L32" s="75" t="n">
        <v>4074.1608</v>
      </c>
      <c r="M32" s="76" t="n">
        <v>40.5877</v>
      </c>
      <c r="N32" s="76" t="n">
        <v>44.8874</v>
      </c>
      <c r="O32" s="76" t="n">
        <v>44.655</v>
      </c>
      <c r="P32" s="76" t="n">
        <v>12126.545</v>
      </c>
      <c r="Q32" s="76" t="n">
        <v>9.828</v>
      </c>
      <c r="R32" s="58" t="n">
        <f aca="false">P32/3600</f>
        <v>3.3684847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55.5629</v>
      </c>
      <c r="E33" s="76" t="n">
        <v>38.3252</v>
      </c>
      <c r="F33" s="76" t="n">
        <v>43.1122</v>
      </c>
      <c r="G33" s="76" t="n">
        <v>42.5627</v>
      </c>
      <c r="H33" s="76" t="n">
        <v>6391.616</v>
      </c>
      <c r="I33" s="76" t="n">
        <v>10.03</v>
      </c>
      <c r="J33" s="58" t="n">
        <f aca="false">H33/3600</f>
        <v>1.77544888888889</v>
      </c>
      <c r="L33" s="75" t="n">
        <v>1973.3155</v>
      </c>
      <c r="M33" s="76" t="n">
        <v>38.5122</v>
      </c>
      <c r="N33" s="76" t="n">
        <v>43.2431</v>
      </c>
      <c r="O33" s="76" t="n">
        <v>42.6926</v>
      </c>
      <c r="P33" s="76" t="n">
        <v>10870.22</v>
      </c>
      <c r="Q33" s="76" t="n">
        <v>8.408</v>
      </c>
      <c r="R33" s="58" t="n">
        <f aca="false">P33/3600</f>
        <v>3.01950555555556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0.7959</v>
      </c>
      <c r="E34" s="78" t="n">
        <v>36.1247</v>
      </c>
      <c r="F34" s="78" t="n">
        <v>42.0426</v>
      </c>
      <c r="G34" s="78" t="n">
        <v>41.211</v>
      </c>
      <c r="H34" s="78" t="n">
        <v>5708.554</v>
      </c>
      <c r="I34" s="78" t="n">
        <v>8.923</v>
      </c>
      <c r="J34" s="64" t="n">
        <f aca="false">H34/3600</f>
        <v>1.58570944444444</v>
      </c>
      <c r="L34" s="77" t="n">
        <v>1040.4412</v>
      </c>
      <c r="M34" s="78" t="n">
        <v>36.3449</v>
      </c>
      <c r="N34" s="78" t="n">
        <v>42.0405</v>
      </c>
      <c r="O34" s="78" t="n">
        <v>41.2973</v>
      </c>
      <c r="P34" s="78" t="n">
        <v>9889.058</v>
      </c>
      <c r="Q34" s="78" t="n">
        <v>8.564</v>
      </c>
      <c r="R34" s="64" t="n">
        <f aca="false">P34/3600</f>
        <v>2.746960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903.5088</v>
      </c>
      <c r="E35" s="74" t="n">
        <v>40.4202</v>
      </c>
      <c r="F35" s="74" t="n">
        <v>44.4675</v>
      </c>
      <c r="G35" s="74" t="n">
        <v>46.6518</v>
      </c>
      <c r="H35" s="74" t="n">
        <v>10402.142</v>
      </c>
      <c r="I35" s="74" t="n">
        <v>17.643</v>
      </c>
      <c r="J35" s="53" t="n">
        <f aca="false">H35/3600</f>
        <v>2.88948388888889</v>
      </c>
      <c r="L35" s="73" t="n">
        <v>18731.1405</v>
      </c>
      <c r="M35" s="74" t="n">
        <v>40.8545</v>
      </c>
      <c r="N35" s="74" t="n">
        <v>45.0422</v>
      </c>
      <c r="O35" s="74" t="n">
        <v>47.1943</v>
      </c>
      <c r="P35" s="74" t="n">
        <v>12496.614</v>
      </c>
      <c r="Q35" s="74" t="n">
        <v>14.96</v>
      </c>
      <c r="R35" s="53" t="n">
        <f aca="false">P35/3600</f>
        <v>3.471281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974.4037</v>
      </c>
      <c r="E36" s="76" t="n">
        <v>37.9666</v>
      </c>
      <c r="F36" s="76" t="n">
        <v>42.8987</v>
      </c>
      <c r="G36" s="76" t="n">
        <v>44.9706</v>
      </c>
      <c r="H36" s="76" t="n">
        <v>8643.289</v>
      </c>
      <c r="I36" s="76" t="n">
        <v>14.601</v>
      </c>
      <c r="J36" s="58" t="n">
        <f aca="false">H36/3600</f>
        <v>2.40091361111111</v>
      </c>
      <c r="L36" s="75" t="n">
        <v>4325.9647</v>
      </c>
      <c r="M36" s="76" t="n">
        <v>38.8306</v>
      </c>
      <c r="N36" s="76" t="n">
        <v>43.6397</v>
      </c>
      <c r="O36" s="76" t="n">
        <v>45.7772</v>
      </c>
      <c r="P36" s="76" t="n">
        <v>10842.218</v>
      </c>
      <c r="Q36" s="76" t="n">
        <v>11.029</v>
      </c>
      <c r="R36" s="58" t="n">
        <f aca="false">P36/3600</f>
        <v>3.0117272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0.5526</v>
      </c>
      <c r="E37" s="76" t="n">
        <v>35.729</v>
      </c>
      <c r="F37" s="76" t="n">
        <v>41.5952</v>
      </c>
      <c r="G37" s="76" t="n">
        <v>43.6844</v>
      </c>
      <c r="H37" s="76" t="n">
        <v>7494.832</v>
      </c>
      <c r="I37" s="76" t="n">
        <v>12.807</v>
      </c>
      <c r="J37" s="58" t="n">
        <f aca="false">H37/3600</f>
        <v>2.08189777777778</v>
      </c>
      <c r="L37" s="75" t="n">
        <v>1519.5349</v>
      </c>
      <c r="M37" s="76" t="n">
        <v>36.9348</v>
      </c>
      <c r="N37" s="76" t="n">
        <v>42.4618</v>
      </c>
      <c r="O37" s="76" t="n">
        <v>44.2172</v>
      </c>
      <c r="P37" s="76" t="n">
        <v>10144.602</v>
      </c>
      <c r="Q37" s="76" t="n">
        <v>9.765</v>
      </c>
      <c r="R37" s="58" t="n">
        <f aca="false">P37/3600</f>
        <v>2.817945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41.9014</v>
      </c>
      <c r="E38" s="78" t="n">
        <v>33.4044</v>
      </c>
      <c r="F38" s="78" t="n">
        <v>40.811</v>
      </c>
      <c r="G38" s="78" t="n">
        <v>42.9435</v>
      </c>
      <c r="H38" s="78" t="n">
        <v>6936.15</v>
      </c>
      <c r="I38" s="78" t="n">
        <v>11.512</v>
      </c>
      <c r="J38" s="64" t="n">
        <f aca="false">H38/3600</f>
        <v>1.92670833333333</v>
      </c>
      <c r="L38" s="77" t="n">
        <v>634.1656</v>
      </c>
      <c r="M38" s="78" t="n">
        <v>34.9041</v>
      </c>
      <c r="N38" s="78" t="n">
        <v>41.5391</v>
      </c>
      <c r="O38" s="78" t="n">
        <v>43.5638</v>
      </c>
      <c r="P38" s="78" t="n">
        <v>9650.019</v>
      </c>
      <c r="Q38" s="78" t="n">
        <v>9.016</v>
      </c>
      <c r="R38" s="64" t="n">
        <f aca="false">P38/3600</f>
        <v>2.680560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659.1381</v>
      </c>
      <c r="E39" s="74" t="n">
        <v>41.9645</v>
      </c>
      <c r="F39" s="74" t="n">
        <v>44.464</v>
      </c>
      <c r="G39" s="74" t="n">
        <v>44.3748</v>
      </c>
      <c r="H39" s="74" t="n">
        <v>1611.48</v>
      </c>
      <c r="I39" s="74" t="n">
        <v>2.418</v>
      </c>
      <c r="J39" s="53" t="n">
        <f aca="false">H39/3600</f>
        <v>0.447633333333333</v>
      </c>
      <c r="L39" s="73" t="n">
        <v>2252.7629</v>
      </c>
      <c r="M39" s="74" t="n">
        <v>42.5455</v>
      </c>
      <c r="N39" s="74" t="n">
        <v>44.9614</v>
      </c>
      <c r="O39" s="74" t="n">
        <v>44.9452</v>
      </c>
      <c r="P39" s="74" t="n">
        <v>1971.871</v>
      </c>
      <c r="Q39" s="74" t="n">
        <v>2.23</v>
      </c>
      <c r="R39" s="53" t="n">
        <f aca="false">P39/3600</f>
        <v>0.5477419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31.5918</v>
      </c>
      <c r="E40" s="76" t="n">
        <v>39.133</v>
      </c>
      <c r="F40" s="76" t="n">
        <v>41.8536</v>
      </c>
      <c r="G40" s="76" t="n">
        <v>41.5888</v>
      </c>
      <c r="H40" s="76" t="n">
        <v>1356.42</v>
      </c>
      <c r="I40" s="76" t="n">
        <v>2.168</v>
      </c>
      <c r="J40" s="58" t="n">
        <f aca="false">H40/3600</f>
        <v>0.376783333333333</v>
      </c>
      <c r="L40" s="75" t="n">
        <v>1045.6577</v>
      </c>
      <c r="M40" s="76" t="n">
        <v>39.7486</v>
      </c>
      <c r="N40" s="76" t="n">
        <v>42.6067</v>
      </c>
      <c r="O40" s="76" t="n">
        <v>42.1998</v>
      </c>
      <c r="P40" s="76" t="n">
        <v>1804.281</v>
      </c>
      <c r="Q40" s="76" t="n">
        <v>1.84</v>
      </c>
      <c r="R40" s="58" t="n">
        <f aca="false">P40/3600</f>
        <v>0.5011891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.9649</v>
      </c>
      <c r="E41" s="76" t="n">
        <v>36.5033</v>
      </c>
      <c r="F41" s="76" t="n">
        <v>39.8269</v>
      </c>
      <c r="G41" s="76" t="n">
        <v>39.432</v>
      </c>
      <c r="H41" s="76" t="n">
        <v>1156.272</v>
      </c>
      <c r="I41" s="76" t="n">
        <v>1.903</v>
      </c>
      <c r="J41" s="58" t="n">
        <f aca="false">H41/3600</f>
        <v>0.321186666666667</v>
      </c>
      <c r="L41" s="75" t="n">
        <v>504.4082</v>
      </c>
      <c r="M41" s="76" t="n">
        <v>37.1374</v>
      </c>
      <c r="N41" s="76" t="n">
        <v>40.6215</v>
      </c>
      <c r="O41" s="76" t="n">
        <v>40.1054</v>
      </c>
      <c r="P41" s="76" t="n">
        <v>1683.039</v>
      </c>
      <c r="Q41" s="76" t="n">
        <v>1.575</v>
      </c>
      <c r="R41" s="58" t="n">
        <f aca="false">P41/3600</f>
        <v>0.4675108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6742</v>
      </c>
      <c r="E42" s="78" t="n">
        <v>34.0602</v>
      </c>
      <c r="F42" s="78" t="n">
        <v>38.5788</v>
      </c>
      <c r="G42" s="78" t="n">
        <v>38.051</v>
      </c>
      <c r="H42" s="78" t="n">
        <v>1022.518</v>
      </c>
      <c r="I42" s="78" t="n">
        <v>1.528</v>
      </c>
      <c r="J42" s="64" t="n">
        <f aca="false">H42/3600</f>
        <v>0.284032777777778</v>
      </c>
      <c r="L42" s="77" t="n">
        <v>264.9938</v>
      </c>
      <c r="M42" s="78" t="n">
        <v>34.8175</v>
      </c>
      <c r="N42" s="78" t="n">
        <v>39.3068</v>
      </c>
      <c r="O42" s="78" t="n">
        <v>38.3706</v>
      </c>
      <c r="P42" s="78" t="n">
        <v>1574.368</v>
      </c>
      <c r="Q42" s="78" t="n">
        <v>1.372</v>
      </c>
      <c r="R42" s="64" t="n">
        <f aca="false">P42/3600</f>
        <v>0.437324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22.854</v>
      </c>
      <c r="E43" s="74" t="n">
        <v>41.3146</v>
      </c>
      <c r="F43" s="74" t="n">
        <v>44.5991</v>
      </c>
      <c r="G43" s="74" t="n">
        <v>44.9819</v>
      </c>
      <c r="H43" s="74" t="n">
        <v>2021.408</v>
      </c>
      <c r="I43" s="74" t="n">
        <v>3.15</v>
      </c>
      <c r="J43" s="53" t="n">
        <f aca="false">H43/3600</f>
        <v>0.561502222222222</v>
      </c>
      <c r="L43" s="73" t="n">
        <v>3408.6065</v>
      </c>
      <c r="M43" s="74" t="n">
        <v>41.5492</v>
      </c>
      <c r="N43" s="74" t="n">
        <v>45.0123</v>
      </c>
      <c r="O43" s="74" t="n">
        <v>45.1511</v>
      </c>
      <c r="P43" s="74" t="n">
        <v>2750.166</v>
      </c>
      <c r="Q43" s="74" t="n">
        <v>2.886</v>
      </c>
      <c r="R43" s="53" t="n">
        <f aca="false">P43/3600</f>
        <v>0.76393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9.6949</v>
      </c>
      <c r="E44" s="76" t="n">
        <v>38.3296</v>
      </c>
      <c r="F44" s="76" t="n">
        <v>42.6319</v>
      </c>
      <c r="G44" s="76" t="n">
        <v>42.6189</v>
      </c>
      <c r="H44" s="76" t="n">
        <v>1705.416</v>
      </c>
      <c r="I44" s="76" t="n">
        <v>2.698</v>
      </c>
      <c r="J44" s="58" t="n">
        <f aca="false">H44/3600</f>
        <v>0.473726666666667</v>
      </c>
      <c r="L44" s="75" t="n">
        <v>1597.8791</v>
      </c>
      <c r="M44" s="76" t="n">
        <v>38.6114</v>
      </c>
      <c r="N44" s="76" t="n">
        <v>43.1542</v>
      </c>
      <c r="O44" s="76" t="n">
        <v>42.8184</v>
      </c>
      <c r="P44" s="76" t="n">
        <v>2490.129</v>
      </c>
      <c r="Q44" s="76" t="n">
        <v>2.371</v>
      </c>
      <c r="R44" s="58" t="n">
        <f aca="false">P44/3600</f>
        <v>0.691702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1.5293</v>
      </c>
      <c r="E45" s="76" t="n">
        <v>35.396</v>
      </c>
      <c r="F45" s="76" t="n">
        <v>41.0808</v>
      </c>
      <c r="G45" s="76" t="n">
        <v>40.8296</v>
      </c>
      <c r="H45" s="76" t="n">
        <v>1484.454</v>
      </c>
      <c r="I45" s="76" t="n">
        <v>2.324</v>
      </c>
      <c r="J45" s="58" t="n">
        <f aca="false">H45/3600</f>
        <v>0.412348333333333</v>
      </c>
      <c r="L45" s="75" t="n">
        <v>797.2093</v>
      </c>
      <c r="M45" s="76" t="n">
        <v>35.6975</v>
      </c>
      <c r="N45" s="76" t="n">
        <v>41.5682</v>
      </c>
      <c r="O45" s="76" t="n">
        <v>40.9514</v>
      </c>
      <c r="P45" s="76" t="n">
        <v>2284.978</v>
      </c>
      <c r="Q45" s="76" t="n">
        <v>2.059</v>
      </c>
      <c r="R45" s="58" t="n">
        <f aca="false">P45/3600</f>
        <v>0.634716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0.9935</v>
      </c>
      <c r="E46" s="78" t="n">
        <v>32.6204</v>
      </c>
      <c r="F46" s="78" t="n">
        <v>40.0924</v>
      </c>
      <c r="G46" s="78" t="n">
        <v>39.6012</v>
      </c>
      <c r="H46" s="78" t="n">
        <v>1342.712</v>
      </c>
      <c r="I46" s="78" t="n">
        <v>1.856</v>
      </c>
      <c r="J46" s="64" t="n">
        <f aca="false">H46/3600</f>
        <v>0.372975555555556</v>
      </c>
      <c r="L46" s="77" t="n">
        <v>413.9423</v>
      </c>
      <c r="M46" s="78" t="n">
        <v>32.939</v>
      </c>
      <c r="N46" s="78" t="n">
        <v>40.2244</v>
      </c>
      <c r="O46" s="78" t="n">
        <v>39.6194</v>
      </c>
      <c r="P46" s="78" t="n">
        <v>2137.456</v>
      </c>
      <c r="Q46" s="78" t="n">
        <v>1.809</v>
      </c>
      <c r="R46" s="64" t="n">
        <f aca="false">P46/3600</f>
        <v>0.5937377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193.9918</v>
      </c>
      <c r="E47" s="74" t="n">
        <v>39.056</v>
      </c>
      <c r="F47" s="74" t="n">
        <v>42.4946</v>
      </c>
      <c r="G47" s="74" t="n">
        <v>42.7519</v>
      </c>
      <c r="H47" s="74" t="n">
        <v>1680.755</v>
      </c>
      <c r="I47" s="74" t="n">
        <v>3.12</v>
      </c>
      <c r="J47" s="53" t="n">
        <f aca="false">H47/3600</f>
        <v>0.466876388888889</v>
      </c>
      <c r="L47" s="73" t="n">
        <v>6158.3629</v>
      </c>
      <c r="M47" s="74" t="n">
        <v>39.5928</v>
      </c>
      <c r="N47" s="74" t="n">
        <v>42.8485</v>
      </c>
      <c r="O47" s="74" t="n">
        <v>43.1894</v>
      </c>
      <c r="P47" s="74" t="n">
        <v>2004.098</v>
      </c>
      <c r="Q47" s="74" t="n">
        <v>2.87</v>
      </c>
      <c r="R47" s="53" t="n">
        <f aca="false">P47/3600</f>
        <v>0.556693888888889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3.299</v>
      </c>
      <c r="E48" s="76" t="n">
        <v>35.4378</v>
      </c>
      <c r="F48" s="76" t="n">
        <v>40.0758</v>
      </c>
      <c r="G48" s="76" t="n">
        <v>40.144</v>
      </c>
      <c r="H48" s="76" t="n">
        <v>1416.021</v>
      </c>
      <c r="I48" s="76" t="n">
        <v>2.558</v>
      </c>
      <c r="J48" s="58" t="n">
        <f aca="false">H48/3600</f>
        <v>0.393339166666667</v>
      </c>
      <c r="L48" s="75" t="n">
        <v>2796.3588</v>
      </c>
      <c r="M48" s="76" t="n">
        <v>36.0738</v>
      </c>
      <c r="N48" s="76" t="n">
        <v>40.5975</v>
      </c>
      <c r="O48" s="76" t="n">
        <v>40.841</v>
      </c>
      <c r="P48" s="76" t="n">
        <v>1791.687</v>
      </c>
      <c r="Q48" s="76" t="n">
        <v>2.246</v>
      </c>
      <c r="R48" s="58" t="n">
        <f aca="false">P48/3600</f>
        <v>0.497690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4.1443</v>
      </c>
      <c r="E49" s="76" t="n">
        <v>32.218</v>
      </c>
      <c r="F49" s="76" t="n">
        <v>38.2328</v>
      </c>
      <c r="G49" s="76" t="n">
        <v>38.0878</v>
      </c>
      <c r="H49" s="76" t="n">
        <v>1190.038</v>
      </c>
      <c r="I49" s="76" t="n">
        <v>2.121</v>
      </c>
      <c r="J49" s="58" t="n">
        <f aca="false">H49/3600</f>
        <v>0.330566111111111</v>
      </c>
      <c r="L49" s="75" t="n">
        <v>1270.8289</v>
      </c>
      <c r="M49" s="76" t="n">
        <v>32.9413</v>
      </c>
      <c r="N49" s="76" t="n">
        <v>38.8224</v>
      </c>
      <c r="O49" s="76" t="n">
        <v>39.1173</v>
      </c>
      <c r="P49" s="76" t="n">
        <v>1627.668</v>
      </c>
      <c r="Q49" s="76" t="n">
        <v>1.825</v>
      </c>
      <c r="R49" s="58" t="n">
        <f aca="false">P49/3600</f>
        <v>0.4521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1.7649</v>
      </c>
      <c r="E50" s="78" t="n">
        <v>29.5149</v>
      </c>
      <c r="F50" s="78" t="n">
        <v>36.9195</v>
      </c>
      <c r="G50" s="78" t="n">
        <v>36.8896</v>
      </c>
      <c r="H50" s="78" t="n">
        <v>1052.086</v>
      </c>
      <c r="I50" s="78" t="n">
        <v>1.716</v>
      </c>
      <c r="J50" s="64" t="n">
        <f aca="false">H50/3600</f>
        <v>0.292246111111111</v>
      </c>
      <c r="L50" s="77" t="n">
        <v>573.1299</v>
      </c>
      <c r="M50" s="78" t="n">
        <v>30.2558</v>
      </c>
      <c r="N50" s="78" t="n">
        <v>37.6084</v>
      </c>
      <c r="O50" s="78" t="n">
        <v>37.6467</v>
      </c>
      <c r="P50" s="78" t="n">
        <v>1523.693</v>
      </c>
      <c r="Q50" s="78" t="n">
        <v>1.544</v>
      </c>
      <c r="R50" s="64" t="n">
        <f aca="false">P50/3600</f>
        <v>0.4232480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269.9951</v>
      </c>
      <c r="E51" s="74" t="n">
        <v>40.6433</v>
      </c>
      <c r="F51" s="74" t="n">
        <v>43.3275</v>
      </c>
      <c r="G51" s="74" t="n">
        <v>44.2639</v>
      </c>
      <c r="H51" s="74" t="n">
        <v>1220.785</v>
      </c>
      <c r="I51" s="74" t="n">
        <v>2.152</v>
      </c>
      <c r="J51" s="53" t="n">
        <f aca="false">H51/3600</f>
        <v>0.339106944444444</v>
      </c>
      <c r="L51" s="73" t="n">
        <v>3837.7772</v>
      </c>
      <c r="M51" s="74" t="n">
        <v>40.7573</v>
      </c>
      <c r="N51" s="74" t="n">
        <v>43.4582</v>
      </c>
      <c r="O51" s="74" t="n">
        <v>44.4031</v>
      </c>
      <c r="P51" s="74" t="n">
        <v>1974.223</v>
      </c>
      <c r="Q51" s="74" t="n">
        <v>2.059</v>
      </c>
      <c r="R51" s="53" t="n">
        <f aca="false">P51/3600</f>
        <v>0.54839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35.7711</v>
      </c>
      <c r="E52" s="76" t="n">
        <v>36.9727</v>
      </c>
      <c r="F52" s="76" t="n">
        <v>40.9545</v>
      </c>
      <c r="G52" s="76" t="n">
        <v>41.7571</v>
      </c>
      <c r="H52" s="76" t="n">
        <v>1062.929</v>
      </c>
      <c r="I52" s="76" t="n">
        <v>1.747</v>
      </c>
      <c r="J52" s="58" t="n">
        <f aca="false">H52/3600</f>
        <v>0.295258055555556</v>
      </c>
      <c r="L52" s="75" t="n">
        <v>1642.8</v>
      </c>
      <c r="M52" s="76" t="n">
        <v>37.21</v>
      </c>
      <c r="N52" s="76" t="n">
        <v>41.1705</v>
      </c>
      <c r="O52" s="76" t="n">
        <v>42.0448</v>
      </c>
      <c r="P52" s="76" t="n">
        <v>1775.946</v>
      </c>
      <c r="Q52" s="76" t="n">
        <v>1.606</v>
      </c>
      <c r="R52" s="58" t="n">
        <f aca="false">P52/3600</f>
        <v>0.49331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4.2326</v>
      </c>
      <c r="E53" s="76" t="n">
        <v>33.9124</v>
      </c>
      <c r="F53" s="76" t="n">
        <v>39.2405</v>
      </c>
      <c r="G53" s="76" t="n">
        <v>39.7931</v>
      </c>
      <c r="H53" s="76" t="n">
        <v>901.607</v>
      </c>
      <c r="I53" s="76" t="n">
        <v>1.466</v>
      </c>
      <c r="J53" s="58" t="n">
        <f aca="false">H53/3600</f>
        <v>0.250446388888889</v>
      </c>
      <c r="L53" s="75" t="n">
        <v>751.7465</v>
      </c>
      <c r="M53" s="76" t="n">
        <v>34.1545</v>
      </c>
      <c r="N53" s="76" t="n">
        <v>39.5798</v>
      </c>
      <c r="O53" s="76" t="n">
        <v>40.2545</v>
      </c>
      <c r="P53" s="76" t="n">
        <v>1597.825</v>
      </c>
      <c r="Q53" s="76" t="n">
        <v>1.31</v>
      </c>
      <c r="R53" s="58" t="n">
        <f aca="false">P53/3600</f>
        <v>0.4438402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4351</v>
      </c>
      <c r="E54" s="78" t="n">
        <v>31.554</v>
      </c>
      <c r="F54" s="78" t="n">
        <v>38.0992</v>
      </c>
      <c r="G54" s="78" t="n">
        <v>38.458</v>
      </c>
      <c r="H54" s="78" t="n">
        <v>796.634</v>
      </c>
      <c r="I54" s="78" t="n">
        <v>1.279</v>
      </c>
      <c r="J54" s="64" t="n">
        <f aca="false">H54/3600</f>
        <v>0.221287222222222</v>
      </c>
      <c r="L54" s="77" t="n">
        <v>345.7182</v>
      </c>
      <c r="M54" s="78" t="n">
        <v>31.7518</v>
      </c>
      <c r="N54" s="78" t="n">
        <v>38.4486</v>
      </c>
      <c r="O54" s="78" t="n">
        <v>38.8239</v>
      </c>
      <c r="P54" s="78" t="n">
        <v>1448.344</v>
      </c>
      <c r="Q54" s="78" t="n">
        <v>1.123</v>
      </c>
      <c r="R54" s="64" t="n">
        <f aca="false">P54/3600</f>
        <v>0.4023177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16.1856</v>
      </c>
      <c r="E55" s="74" t="n">
        <v>42.6661</v>
      </c>
      <c r="F55" s="74" t="n">
        <v>45.3679</v>
      </c>
      <c r="G55" s="74" t="n">
        <v>44.9024</v>
      </c>
      <c r="H55" s="74" t="n">
        <v>389.095</v>
      </c>
      <c r="I55" s="74" t="n">
        <v>0.67</v>
      </c>
      <c r="J55" s="53" t="n">
        <f aca="false">H55/3600</f>
        <v>0.108081944444444</v>
      </c>
      <c r="L55" s="73" t="n">
        <v>819.4804</v>
      </c>
      <c r="M55" s="74" t="n">
        <v>43.141</v>
      </c>
      <c r="N55" s="74" t="n">
        <v>45.8274</v>
      </c>
      <c r="O55" s="74" t="n">
        <v>45.1014</v>
      </c>
      <c r="P55" s="74" t="n">
        <v>473.835</v>
      </c>
      <c r="Q55" s="74" t="n">
        <v>0.592</v>
      </c>
      <c r="R55" s="53" t="n">
        <f aca="false">P55/3600</f>
        <v>0.1316208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2.3959</v>
      </c>
      <c r="E56" s="76" t="n">
        <v>39.2601</v>
      </c>
      <c r="F56" s="76" t="n">
        <v>42.7661</v>
      </c>
      <c r="G56" s="76" t="n">
        <v>42.0065</v>
      </c>
      <c r="H56" s="76" t="n">
        <v>322.764</v>
      </c>
      <c r="I56" s="76" t="n">
        <v>0.608</v>
      </c>
      <c r="J56" s="58" t="n">
        <f aca="false">H56/3600</f>
        <v>0.0896566666666667</v>
      </c>
      <c r="L56" s="75" t="n">
        <v>401.5546</v>
      </c>
      <c r="M56" s="76" t="n">
        <v>39.7111</v>
      </c>
      <c r="N56" s="76" t="n">
        <v>43.1862</v>
      </c>
      <c r="O56" s="76" t="n">
        <v>42.2544</v>
      </c>
      <c r="P56" s="76" t="n">
        <v>435.817</v>
      </c>
      <c r="Q56" s="76" t="n">
        <v>0.499</v>
      </c>
      <c r="R56" s="58" t="n">
        <f aca="false">P56/3600</f>
        <v>0.1210602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3.9711</v>
      </c>
      <c r="E57" s="76" t="n">
        <v>36.1806</v>
      </c>
      <c r="F57" s="76" t="n">
        <v>40.7175</v>
      </c>
      <c r="G57" s="76" t="n">
        <v>39.8162</v>
      </c>
      <c r="H57" s="76" t="n">
        <v>274.545</v>
      </c>
      <c r="I57" s="76" t="n">
        <v>0.514</v>
      </c>
      <c r="J57" s="58" t="n">
        <f aca="false">H57/3600</f>
        <v>0.0762625</v>
      </c>
      <c r="L57" s="75" t="n">
        <v>199.6701</v>
      </c>
      <c r="M57" s="76" t="n">
        <v>36.6261</v>
      </c>
      <c r="N57" s="76" t="n">
        <v>41.2616</v>
      </c>
      <c r="O57" s="76" t="n">
        <v>40.1238</v>
      </c>
      <c r="P57" s="76" t="n">
        <v>406.161</v>
      </c>
      <c r="Q57" s="76" t="n">
        <v>0.436</v>
      </c>
      <c r="R57" s="58" t="n">
        <f aca="false">P57/3600</f>
        <v>0.112822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2969</v>
      </c>
      <c r="E58" s="78" t="n">
        <v>33.4503</v>
      </c>
      <c r="F58" s="78" t="n">
        <v>39.4198</v>
      </c>
      <c r="G58" s="78" t="n">
        <v>38.3571</v>
      </c>
      <c r="H58" s="78" t="n">
        <v>242.845</v>
      </c>
      <c r="I58" s="78" t="n">
        <v>0.436</v>
      </c>
      <c r="J58" s="64" t="n">
        <f aca="false">H58/3600</f>
        <v>0.0674569444444444</v>
      </c>
      <c r="L58" s="77" t="n">
        <v>102.8784</v>
      </c>
      <c r="M58" s="78" t="n">
        <v>33.8511</v>
      </c>
      <c r="N58" s="78" t="n">
        <v>39.5333</v>
      </c>
      <c r="O58" s="78" t="n">
        <v>38.4624</v>
      </c>
      <c r="P58" s="78" t="n">
        <v>374.525</v>
      </c>
      <c r="Q58" s="78" t="n">
        <v>0.405</v>
      </c>
      <c r="R58" s="64" t="n">
        <f aca="false">P58/3600</f>
        <v>0.1040347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79.1702</v>
      </c>
      <c r="E59" s="74" t="n">
        <v>39.2604</v>
      </c>
      <c r="F59" s="74" t="n">
        <v>44.7467</v>
      </c>
      <c r="G59" s="74" t="n">
        <v>45.4153</v>
      </c>
      <c r="H59" s="74" t="n">
        <v>479.391</v>
      </c>
      <c r="I59" s="74" t="n">
        <v>1.029</v>
      </c>
      <c r="J59" s="53" t="n">
        <f aca="false">H59/3600</f>
        <v>0.133164166666667</v>
      </c>
      <c r="L59" s="73" t="n">
        <v>1222.7126</v>
      </c>
      <c r="M59" s="74" t="n">
        <v>40.0226</v>
      </c>
      <c r="N59" s="74" t="n">
        <v>45.2935</v>
      </c>
      <c r="O59" s="74" t="n">
        <v>45.9876</v>
      </c>
      <c r="P59" s="74" t="n">
        <v>491.419</v>
      </c>
      <c r="Q59" s="74" t="n">
        <v>0.873</v>
      </c>
      <c r="R59" s="53" t="n">
        <f aca="false">P59/3600</f>
        <v>0.1365052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86.5935</v>
      </c>
      <c r="E60" s="76" t="n">
        <v>35.679</v>
      </c>
      <c r="F60" s="76" t="n">
        <v>42.7515</v>
      </c>
      <c r="G60" s="76" t="n">
        <v>43.3538</v>
      </c>
      <c r="H60" s="76" t="n">
        <v>394.589</v>
      </c>
      <c r="I60" s="76" t="n">
        <v>0.858</v>
      </c>
      <c r="J60" s="58" t="n">
        <f aca="false">H60/3600</f>
        <v>0.109608055555556</v>
      </c>
      <c r="L60" s="75" t="n">
        <v>506.7498</v>
      </c>
      <c r="M60" s="76" t="n">
        <v>36.5741</v>
      </c>
      <c r="N60" s="76" t="n">
        <v>43.2719</v>
      </c>
      <c r="O60" s="76" t="n">
        <v>43.9021</v>
      </c>
      <c r="P60" s="76" t="n">
        <v>434.415</v>
      </c>
      <c r="Q60" s="76" t="n">
        <v>0.702</v>
      </c>
      <c r="R60" s="58" t="n">
        <f aca="false">P60/3600</f>
        <v>0.1206708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7.1758</v>
      </c>
      <c r="E61" s="76" t="n">
        <v>32.5523</v>
      </c>
      <c r="F61" s="76" t="n">
        <v>41.2601</v>
      </c>
      <c r="G61" s="76" t="n">
        <v>41.5316</v>
      </c>
      <c r="H61" s="76" t="n">
        <v>335.324</v>
      </c>
      <c r="I61" s="76" t="n">
        <v>0.748</v>
      </c>
      <c r="J61" s="58" t="n">
        <f aca="false">H61/3600</f>
        <v>0.0931455555555556</v>
      </c>
      <c r="L61" s="75" t="n">
        <v>237.6967</v>
      </c>
      <c r="M61" s="76" t="n">
        <v>33.5403</v>
      </c>
      <c r="N61" s="76" t="n">
        <v>41.5501</v>
      </c>
      <c r="O61" s="76" t="n">
        <v>41.8657</v>
      </c>
      <c r="P61" s="76" t="n">
        <v>410.048</v>
      </c>
      <c r="Q61" s="76" t="n">
        <v>0.608</v>
      </c>
      <c r="R61" s="58" t="n">
        <f aca="false">P61/3600</f>
        <v>0.113902222222222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8.9414</v>
      </c>
      <c r="E62" s="78" t="n">
        <v>29.5974</v>
      </c>
      <c r="F62" s="78" t="n">
        <v>40.4344</v>
      </c>
      <c r="G62" s="78" t="n">
        <v>40.3095</v>
      </c>
      <c r="H62" s="78" t="n">
        <v>302.205</v>
      </c>
      <c r="I62" s="78" t="n">
        <v>0.592</v>
      </c>
      <c r="J62" s="64" t="n">
        <f aca="false">H62/3600</f>
        <v>0.0839458333333333</v>
      </c>
      <c r="L62" s="77" t="n">
        <v>115.0549</v>
      </c>
      <c r="M62" s="78" t="n">
        <v>30.7394</v>
      </c>
      <c r="N62" s="78" t="n">
        <v>40.8884</v>
      </c>
      <c r="O62" s="78" t="n">
        <v>40.7683</v>
      </c>
      <c r="P62" s="78" t="n">
        <v>398.317</v>
      </c>
      <c r="Q62" s="78" t="n">
        <v>0.53</v>
      </c>
      <c r="R62" s="64" t="n">
        <f aca="false">P62/3600</f>
        <v>0.1106436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73.8474</v>
      </c>
      <c r="E63" s="74" t="n">
        <v>39.561</v>
      </c>
      <c r="F63" s="74" t="n">
        <v>42.9793</v>
      </c>
      <c r="G63" s="74" t="n">
        <v>43.764</v>
      </c>
      <c r="H63" s="74" t="n">
        <v>387.519</v>
      </c>
      <c r="I63" s="74" t="n">
        <v>0.764</v>
      </c>
      <c r="J63" s="53" t="n">
        <f aca="false">H63/3600</f>
        <v>0.107644166666667</v>
      </c>
      <c r="L63" s="73" t="n">
        <v>1114.8082</v>
      </c>
      <c r="M63" s="74" t="n">
        <v>39.8157</v>
      </c>
      <c r="N63" s="74" t="n">
        <v>43.1253</v>
      </c>
      <c r="O63" s="74" t="n">
        <v>43.9741</v>
      </c>
      <c r="P63" s="74" t="n">
        <v>472.165</v>
      </c>
      <c r="Q63" s="74" t="n">
        <v>0.717</v>
      </c>
      <c r="R63" s="53" t="n">
        <f aca="false">P63/3600</f>
        <v>0.131156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59.6742</v>
      </c>
      <c r="E64" s="76" t="n">
        <v>36.3172</v>
      </c>
      <c r="F64" s="76" t="n">
        <v>40.5381</v>
      </c>
      <c r="G64" s="76" t="n">
        <v>41.259</v>
      </c>
      <c r="H64" s="76" t="n">
        <v>324.215</v>
      </c>
      <c r="I64" s="76" t="n">
        <v>0.624</v>
      </c>
      <c r="J64" s="58" t="n">
        <f aca="false">H64/3600</f>
        <v>0.0900597222222222</v>
      </c>
      <c r="L64" s="75" t="n">
        <v>485.2784</v>
      </c>
      <c r="M64" s="76" t="n">
        <v>36.6118</v>
      </c>
      <c r="N64" s="76" t="n">
        <v>40.823</v>
      </c>
      <c r="O64" s="76" t="n">
        <v>41.505</v>
      </c>
      <c r="P64" s="76" t="n">
        <v>418.661</v>
      </c>
      <c r="Q64" s="76" t="n">
        <v>0.577</v>
      </c>
      <c r="R64" s="58" t="n">
        <f aca="false">P64/3600</f>
        <v>0.116294722222222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3.8557</v>
      </c>
      <c r="E65" s="76" t="n">
        <v>33.453</v>
      </c>
      <c r="F65" s="76" t="n">
        <v>38.7266</v>
      </c>
      <c r="G65" s="76" t="n">
        <v>39.1945</v>
      </c>
      <c r="H65" s="76" t="n">
        <v>278.07</v>
      </c>
      <c r="I65" s="76" t="n">
        <v>0.53</v>
      </c>
      <c r="J65" s="58" t="n">
        <f aca="false">H65/3600</f>
        <v>0.0772416666666667</v>
      </c>
      <c r="L65" s="75" t="n">
        <v>218.3711</v>
      </c>
      <c r="M65" s="76" t="n">
        <v>33.7537</v>
      </c>
      <c r="N65" s="76" t="n">
        <v>38.9817</v>
      </c>
      <c r="O65" s="76" t="n">
        <v>39.6551</v>
      </c>
      <c r="P65" s="76" t="n">
        <v>386.116</v>
      </c>
      <c r="Q65" s="76" t="n">
        <v>0.483</v>
      </c>
      <c r="R65" s="58" t="n">
        <f aca="false">P65/3600</f>
        <v>0.107254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17.2948</v>
      </c>
      <c r="E66" s="78" t="n">
        <v>30.9682</v>
      </c>
      <c r="F66" s="78" t="n">
        <v>37.452</v>
      </c>
      <c r="G66" s="78" t="n">
        <v>37.9557</v>
      </c>
      <c r="H66" s="78" t="n">
        <v>243.906</v>
      </c>
      <c r="I66" s="78" t="n">
        <v>0.421</v>
      </c>
      <c r="J66" s="64" t="n">
        <f aca="false">H66/3600</f>
        <v>0.0677516666666667</v>
      </c>
      <c r="L66" s="77" t="n">
        <v>102.4495</v>
      </c>
      <c r="M66" s="78" t="n">
        <v>31.3228</v>
      </c>
      <c r="N66" s="78" t="n">
        <v>37.6141</v>
      </c>
      <c r="O66" s="78" t="n">
        <v>38.0669</v>
      </c>
      <c r="P66" s="78" t="n">
        <v>360.937</v>
      </c>
      <c r="Q66" s="78" t="n">
        <v>0.421</v>
      </c>
      <c r="R66" s="64" t="n">
        <f aca="false">P66/3600</f>
        <v>0.1002602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09.0622</v>
      </c>
      <c r="E67" s="74" t="n">
        <v>40.4834</v>
      </c>
      <c r="F67" s="74" t="n">
        <v>43.142</v>
      </c>
      <c r="G67" s="74" t="n">
        <v>43.4294</v>
      </c>
      <c r="H67" s="74" t="n">
        <v>293.016</v>
      </c>
      <c r="I67" s="74" t="n">
        <v>0.593</v>
      </c>
      <c r="J67" s="53" t="n">
        <f aca="false">H67/3600</f>
        <v>0.0813933333333334</v>
      </c>
      <c r="L67" s="73" t="n">
        <v>992.7729</v>
      </c>
      <c r="M67" s="74" t="n">
        <v>40.6866</v>
      </c>
      <c r="N67" s="74" t="n">
        <v>43.2455</v>
      </c>
      <c r="O67" s="74" t="n">
        <v>43.5352</v>
      </c>
      <c r="P67" s="74" t="n">
        <v>440.485</v>
      </c>
      <c r="Q67" s="74" t="n">
        <v>0.577</v>
      </c>
      <c r="R67" s="53" t="n">
        <f aca="false">P67/3600</f>
        <v>0.1223569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9.1705</v>
      </c>
      <c r="E68" s="76" t="n">
        <v>36.7429</v>
      </c>
      <c r="F68" s="76" t="n">
        <v>40.4736</v>
      </c>
      <c r="G68" s="76" t="n">
        <v>40.574</v>
      </c>
      <c r="H68" s="76" t="n">
        <v>254.39</v>
      </c>
      <c r="I68" s="76" t="n">
        <v>0.483</v>
      </c>
      <c r="J68" s="58" t="n">
        <f aca="false">H68/3600</f>
        <v>0.0706638888888889</v>
      </c>
      <c r="L68" s="75" t="n">
        <v>475.1742</v>
      </c>
      <c r="M68" s="76" t="n">
        <v>36.9686</v>
      </c>
      <c r="N68" s="76" t="n">
        <v>40.752</v>
      </c>
      <c r="O68" s="76" t="n">
        <v>40.8683</v>
      </c>
      <c r="P68" s="76" t="n">
        <v>396.055</v>
      </c>
      <c r="Q68" s="76" t="n">
        <v>0.452</v>
      </c>
      <c r="R68" s="58" t="n">
        <f aca="false">P68/3600</f>
        <v>0.1100152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3.9237</v>
      </c>
      <c r="E69" s="76" t="n">
        <v>33.6589</v>
      </c>
      <c r="F69" s="76" t="n">
        <v>38.5283</v>
      </c>
      <c r="G69" s="76" t="n">
        <v>38.4347</v>
      </c>
      <c r="H69" s="76" t="n">
        <v>215.047</v>
      </c>
      <c r="I69" s="76" t="n">
        <v>0.421</v>
      </c>
      <c r="J69" s="58" t="n">
        <f aca="false">H69/3600</f>
        <v>0.0597352777777778</v>
      </c>
      <c r="L69" s="75" t="n">
        <v>228.3951</v>
      </c>
      <c r="M69" s="76" t="n">
        <v>33.8964</v>
      </c>
      <c r="N69" s="76" t="n">
        <v>38.9378</v>
      </c>
      <c r="O69" s="76" t="n">
        <v>38.8025</v>
      </c>
      <c r="P69" s="76" t="n">
        <v>354.98</v>
      </c>
      <c r="Q69" s="76" t="n">
        <v>0.374</v>
      </c>
      <c r="R69" s="58" t="n">
        <f aca="false">P69/3600</f>
        <v>0.098605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7.2</v>
      </c>
      <c r="E70" s="78" t="n">
        <v>31.1512</v>
      </c>
      <c r="F70" s="78" t="n">
        <v>37.0647</v>
      </c>
      <c r="G70" s="78" t="n">
        <v>36.7737</v>
      </c>
      <c r="H70" s="78" t="n">
        <v>189.635</v>
      </c>
      <c r="I70" s="78" t="n">
        <v>0.358</v>
      </c>
      <c r="J70" s="64" t="n">
        <f aca="false">H70/3600</f>
        <v>0.0526763888888889</v>
      </c>
      <c r="L70" s="77" t="n">
        <v>113.4462</v>
      </c>
      <c r="M70" s="78" t="n">
        <v>31.3543</v>
      </c>
      <c r="N70" s="78" t="n">
        <v>37.4956</v>
      </c>
      <c r="O70" s="78" t="n">
        <v>37.1864</v>
      </c>
      <c r="P70" s="78" t="n">
        <v>324.919</v>
      </c>
      <c r="Q70" s="78" t="n">
        <v>0.327</v>
      </c>
      <c r="R70" s="64" t="n">
        <f aca="false">P70/3600</f>
        <v>0.09025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358.8912</v>
      </c>
      <c r="E71" s="74" t="n">
        <v>44.2688</v>
      </c>
      <c r="F71" s="74" t="n">
        <v>47.4798</v>
      </c>
      <c r="G71" s="74" t="n">
        <v>48.4858</v>
      </c>
      <c r="H71" s="74" t="n">
        <v>3934.438</v>
      </c>
      <c r="I71" s="74" t="n">
        <v>5.116</v>
      </c>
      <c r="J71" s="53" t="n">
        <f aca="false">H71/3600</f>
        <v>1.09289944444444</v>
      </c>
      <c r="L71" s="73" t="n">
        <v>1594.9991</v>
      </c>
      <c r="M71" s="74" t="n">
        <v>45.1546</v>
      </c>
      <c r="N71" s="74" t="n">
        <v>48.3858</v>
      </c>
      <c r="O71" s="74" t="n">
        <v>49.4094</v>
      </c>
      <c r="P71" s="74" t="n">
        <v>4284.583</v>
      </c>
      <c r="Q71" s="74" t="n">
        <v>4.024</v>
      </c>
      <c r="R71" s="53" t="n">
        <f aca="false">P71/3600</f>
        <v>1.190161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32.4726</v>
      </c>
      <c r="E72" s="76" t="n">
        <v>41.9393</v>
      </c>
      <c r="F72" s="76" t="n">
        <v>45.5299</v>
      </c>
      <c r="G72" s="76" t="n">
        <v>46.4994</v>
      </c>
      <c r="H72" s="76" t="n">
        <v>3351.977</v>
      </c>
      <c r="I72" s="76" t="n">
        <v>4.602</v>
      </c>
      <c r="J72" s="58" t="n">
        <f aca="false">H72/3600</f>
        <v>0.931104722222222</v>
      </c>
      <c r="L72" s="75" t="n">
        <v>723.2781</v>
      </c>
      <c r="M72" s="76" t="n">
        <v>43.0948</v>
      </c>
      <c r="N72" s="76" t="n">
        <v>46.4295</v>
      </c>
      <c r="O72" s="76" t="n">
        <v>47.5756</v>
      </c>
      <c r="P72" s="76" t="n">
        <v>3974.999</v>
      </c>
      <c r="Q72" s="76" t="n">
        <v>3.447</v>
      </c>
      <c r="R72" s="58" t="n">
        <f aca="false">P72/3600</f>
        <v>1.10416638888889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26.6791</v>
      </c>
      <c r="E73" s="76" t="n">
        <v>39.1701</v>
      </c>
      <c r="F73" s="76" t="n">
        <v>43.7932</v>
      </c>
      <c r="G73" s="76" t="n">
        <v>44.6705</v>
      </c>
      <c r="H73" s="76" t="n">
        <v>2971.553</v>
      </c>
      <c r="I73" s="76" t="n">
        <v>4.18</v>
      </c>
      <c r="J73" s="58" t="n">
        <f aca="false">H73/3600</f>
        <v>0.825431388888889</v>
      </c>
      <c r="L73" s="75" t="n">
        <v>380.2344</v>
      </c>
      <c r="M73" s="76" t="n">
        <v>40.6734</v>
      </c>
      <c r="N73" s="76" t="n">
        <v>44.4498</v>
      </c>
      <c r="O73" s="76" t="n">
        <v>45.6929</v>
      </c>
      <c r="P73" s="76" t="n">
        <v>3807.984</v>
      </c>
      <c r="Q73" s="76" t="n">
        <v>3.135</v>
      </c>
      <c r="R73" s="58" t="n">
        <f aca="false">P73/3600</f>
        <v>1.05777333333333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44.3684</v>
      </c>
      <c r="E74" s="78" t="n">
        <v>36.2798</v>
      </c>
      <c r="F74" s="78" t="n">
        <v>42.8481</v>
      </c>
      <c r="G74" s="78" t="n">
        <v>43.6492</v>
      </c>
      <c r="H74" s="78" t="n">
        <v>2687.663</v>
      </c>
      <c r="I74" s="78" t="n">
        <v>3.198</v>
      </c>
      <c r="J74" s="64" t="n">
        <f aca="false">H74/3600</f>
        <v>0.746573055555556</v>
      </c>
      <c r="L74" s="77" t="n">
        <v>210.9879</v>
      </c>
      <c r="M74" s="78" t="n">
        <v>37.9068</v>
      </c>
      <c r="N74" s="78" t="n">
        <v>43.2981</v>
      </c>
      <c r="O74" s="78" t="n">
        <v>44.4007</v>
      </c>
      <c r="P74" s="78" t="n">
        <v>3716.333</v>
      </c>
      <c r="Q74" s="78" t="n">
        <v>2.901</v>
      </c>
      <c r="R74" s="64" t="n">
        <f aca="false">P74/3600</f>
        <v>1.0323147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767.267</v>
      </c>
      <c r="E75" s="74" t="n">
        <v>44.9925</v>
      </c>
      <c r="F75" s="74" t="n">
        <v>48.959</v>
      </c>
      <c r="G75" s="74" t="n">
        <v>49.3118</v>
      </c>
      <c r="H75" s="74" t="n">
        <v>3810.933</v>
      </c>
      <c r="I75" s="74" t="n">
        <v>5.335</v>
      </c>
      <c r="J75" s="53" t="n">
        <f aca="false">H75/3600</f>
        <v>1.0585925</v>
      </c>
      <c r="L75" s="73" t="n">
        <v>1110.6009</v>
      </c>
      <c r="M75" s="74" t="n">
        <v>45.6114</v>
      </c>
      <c r="N75" s="74" t="n">
        <v>49.9505</v>
      </c>
      <c r="O75" s="74" t="n">
        <v>50.117</v>
      </c>
      <c r="P75" s="74" t="n">
        <v>4798.59</v>
      </c>
      <c r="Q75" s="74" t="n">
        <v>4.118</v>
      </c>
      <c r="R75" s="53" t="n">
        <f aca="false">P75/3600</f>
        <v>1.332941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00.8</v>
      </c>
      <c r="E76" s="76" t="n">
        <v>42.987</v>
      </c>
      <c r="F76" s="76" t="n">
        <v>46.9421</v>
      </c>
      <c r="G76" s="76" t="n">
        <v>47.375</v>
      </c>
      <c r="H76" s="76" t="n">
        <v>3287.814</v>
      </c>
      <c r="I76" s="76" t="n">
        <v>4.852</v>
      </c>
      <c r="J76" s="58" t="n">
        <f aca="false">H76/3600</f>
        <v>0.913281666666667</v>
      </c>
      <c r="L76" s="75" t="n">
        <v>443.9107</v>
      </c>
      <c r="M76" s="76" t="n">
        <v>43.8884</v>
      </c>
      <c r="N76" s="76" t="n">
        <v>48.1664</v>
      </c>
      <c r="O76" s="76" t="n">
        <v>48.4391</v>
      </c>
      <c r="P76" s="76" t="n">
        <v>4361.663</v>
      </c>
      <c r="Q76" s="76" t="n">
        <v>3.603</v>
      </c>
      <c r="R76" s="58" t="n">
        <f aca="false">P76/3600</f>
        <v>1.21157305555556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37.5963</v>
      </c>
      <c r="E77" s="76" t="n">
        <v>40.6053</v>
      </c>
      <c r="F77" s="76" t="n">
        <v>44.9757</v>
      </c>
      <c r="G77" s="76" t="n">
        <v>45.5006</v>
      </c>
      <c r="H77" s="76" t="n">
        <v>2962.396</v>
      </c>
      <c r="I77" s="76" t="n">
        <v>4.18</v>
      </c>
      <c r="J77" s="58" t="n">
        <f aca="false">H77/3600</f>
        <v>0.822887777777778</v>
      </c>
      <c r="L77" s="75" t="n">
        <v>231.3005</v>
      </c>
      <c r="M77" s="76" t="n">
        <v>41.7943</v>
      </c>
      <c r="N77" s="76" t="n">
        <v>46.2406</v>
      </c>
      <c r="O77" s="76" t="n">
        <v>46.68</v>
      </c>
      <c r="P77" s="76" t="n">
        <v>4014.935</v>
      </c>
      <c r="Q77" s="76" t="n">
        <v>3.26</v>
      </c>
      <c r="R77" s="58" t="n">
        <f aca="false">P77/3600</f>
        <v>1.1152597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55.8363</v>
      </c>
      <c r="E78" s="78" t="n">
        <v>38.0516</v>
      </c>
      <c r="F78" s="78" t="n">
        <v>43.7173</v>
      </c>
      <c r="G78" s="78" t="n">
        <v>44.2159</v>
      </c>
      <c r="H78" s="78" t="n">
        <v>2694.059</v>
      </c>
      <c r="I78" s="78" t="n">
        <v>3.478</v>
      </c>
      <c r="J78" s="64" t="n">
        <f aca="false">H78/3600</f>
        <v>0.748349722222222</v>
      </c>
      <c r="L78" s="77" t="n">
        <v>135.8698</v>
      </c>
      <c r="M78" s="78" t="n">
        <v>39.3747</v>
      </c>
      <c r="N78" s="78" t="n">
        <v>44.746</v>
      </c>
      <c r="O78" s="78" t="n">
        <v>45.6048</v>
      </c>
      <c r="P78" s="78" t="n">
        <v>3827.983</v>
      </c>
      <c r="Q78" s="78" t="n">
        <v>3.073</v>
      </c>
      <c r="R78" s="64" t="n">
        <f aca="false">P78/3600</f>
        <v>1.0633286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9.3563</v>
      </c>
      <c r="E79" s="74" t="n">
        <v>44.9978</v>
      </c>
      <c r="F79" s="74" t="n">
        <v>48.4068</v>
      </c>
      <c r="G79" s="74" t="n">
        <v>48.9114</v>
      </c>
      <c r="H79" s="74" t="n">
        <v>3851.499</v>
      </c>
      <c r="I79" s="74" t="n">
        <v>5.35</v>
      </c>
      <c r="J79" s="53" t="n">
        <f aca="false">H79/3600</f>
        <v>1.06986083333333</v>
      </c>
      <c r="L79" s="73" t="n">
        <v>1326.9507</v>
      </c>
      <c r="M79" s="74" t="n">
        <v>45.8021</v>
      </c>
      <c r="N79" s="74" t="n">
        <v>49.3218</v>
      </c>
      <c r="O79" s="74" t="n">
        <v>49.7564</v>
      </c>
      <c r="P79" s="74" t="n">
        <v>4988.053</v>
      </c>
      <c r="Q79" s="74" t="n">
        <v>4.43</v>
      </c>
      <c r="R79" s="53" t="n">
        <f aca="false">P79/3600</f>
        <v>1.3855702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35.4753</v>
      </c>
      <c r="E80" s="76" t="n">
        <v>42.7341</v>
      </c>
      <c r="F80" s="76" t="n">
        <v>46.2041</v>
      </c>
      <c r="G80" s="76" t="n">
        <v>47.0164</v>
      </c>
      <c r="H80" s="76" t="n">
        <v>3329.93</v>
      </c>
      <c r="I80" s="76" t="n">
        <v>4.711</v>
      </c>
      <c r="J80" s="58" t="n">
        <f aca="false">H80/3600</f>
        <v>0.924980555555556</v>
      </c>
      <c r="L80" s="75" t="n">
        <v>569.4809</v>
      </c>
      <c r="M80" s="76" t="n">
        <v>43.8104</v>
      </c>
      <c r="N80" s="76" t="n">
        <v>47.3388</v>
      </c>
      <c r="O80" s="76" t="n">
        <v>48.042</v>
      </c>
      <c r="P80" s="76" t="n">
        <v>4534.265</v>
      </c>
      <c r="Q80" s="76" t="n">
        <v>3.79</v>
      </c>
      <c r="R80" s="58" t="n">
        <f aca="false">P80/3600</f>
        <v>1.2595180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00.6921</v>
      </c>
      <c r="E81" s="76" t="n">
        <v>40.1265</v>
      </c>
      <c r="F81" s="76" t="n">
        <v>44.3556</v>
      </c>
      <c r="G81" s="76" t="n">
        <v>45.1062</v>
      </c>
      <c r="H81" s="76" t="n">
        <v>2980.957</v>
      </c>
      <c r="I81" s="76" t="n">
        <v>4.087</v>
      </c>
      <c r="J81" s="58" t="n">
        <f aca="false">H81/3600</f>
        <v>0.828043611111111</v>
      </c>
      <c r="L81" s="75" t="n">
        <v>291.8512</v>
      </c>
      <c r="M81" s="76" t="n">
        <v>41.5224</v>
      </c>
      <c r="N81" s="76" t="n">
        <v>45.4816</v>
      </c>
      <c r="O81" s="76" t="n">
        <v>46.051</v>
      </c>
      <c r="P81" s="76" t="n">
        <v>4191.657</v>
      </c>
      <c r="Q81" s="76" t="n">
        <v>3.432</v>
      </c>
      <c r="R81" s="58" t="n">
        <f aca="false">P81/3600</f>
        <v>1.16434916666667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289.2428</v>
      </c>
      <c r="E82" s="78" t="n">
        <v>37.4336</v>
      </c>
      <c r="F82" s="78" t="n">
        <v>43.0455</v>
      </c>
      <c r="G82" s="78" t="n">
        <v>44.0131</v>
      </c>
      <c r="H82" s="78" t="n">
        <v>2730.046</v>
      </c>
      <c r="I82" s="78" t="n">
        <v>3.478</v>
      </c>
      <c r="J82" s="64" t="n">
        <f aca="false">H82/3600</f>
        <v>0.758346111111111</v>
      </c>
      <c r="L82" s="77" t="n">
        <v>164.8335</v>
      </c>
      <c r="M82" s="78" t="n">
        <v>39.0063</v>
      </c>
      <c r="N82" s="78" t="n">
        <v>44.1305</v>
      </c>
      <c r="O82" s="78" t="n">
        <v>44.7422</v>
      </c>
      <c r="P82" s="78" t="n">
        <v>3951.402</v>
      </c>
      <c r="Q82" s="78" t="n">
        <v>3.135</v>
      </c>
      <c r="R82" s="64" t="n">
        <f aca="false">P82/3600</f>
        <v>1.09761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67166585946547</v>
      </c>
      <c r="J106" s="79" t="n">
        <f aca="false">GEOMEAN(J3:J98)</f>
        <v>0</v>
      </c>
      <c r="Q106" s="79" t="n">
        <f aca="false">GEOMEAN(Q3:Q98)</f>
        <v>2.305572205399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6297176618526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69175</v>
      </c>
      <c r="J108" s="79" t="n">
        <f aca="false">SUM(J3:J98)</f>
        <v>49.9166925</v>
      </c>
      <c r="Q108" s="79" t="n">
        <f aca="false">SUM(Q3:Q98)/3600</f>
        <v>0.0648708333333333</v>
      </c>
      <c r="R108" s="79" t="n">
        <f aca="false">SUM(R3:R98)</f>
        <v>70.20938611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67166585946547</v>
      </c>
      <c r="J112" s="79" t="n">
        <f aca="false">GEOMEAN(J3:J82)</f>
        <v>0.457949731494881</v>
      </c>
      <c r="Q112" s="79" t="n">
        <f aca="false">GEOMEAN(Q3:Q82)</f>
        <v>2.3055722053998</v>
      </c>
      <c r="R112" s="79" t="n">
        <f aca="false">GEOMEAN(R3:R82)</f>
        <v>0.64362475899148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62971766185269</v>
      </c>
      <c r="R113" s="80" t="n">
        <f aca="false">R112/J112</f>
        <v>1.40544849079943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82.4797</v>
      </c>
      <c r="E19" s="74" t="n">
        <v>44.5573</v>
      </c>
      <c r="F19" s="74" t="n">
        <v>45.5789</v>
      </c>
      <c r="G19" s="74" t="n">
        <v>47.0739</v>
      </c>
      <c r="H19" s="74" t="n">
        <v>3202.317</v>
      </c>
      <c r="I19" s="74" t="n">
        <v>5.694</v>
      </c>
      <c r="J19" s="53" t="n">
        <f aca="false">H19/3600</f>
        <v>0.8895325</v>
      </c>
      <c r="L19" s="73" t="n">
        <v>4647.2033</v>
      </c>
      <c r="M19" s="74" t="n">
        <v>44.5792</v>
      </c>
      <c r="N19" s="74" t="n">
        <v>45.591</v>
      </c>
      <c r="O19" s="74" t="n">
        <v>47.1303</v>
      </c>
      <c r="P19" s="74" t="n">
        <v>4573.247</v>
      </c>
      <c r="Q19" s="74" t="n">
        <v>5.257</v>
      </c>
      <c r="R19" s="53" t="n">
        <f aca="false">P19/3600</f>
        <v>1.2703463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49.8149</v>
      </c>
      <c r="E20" s="76" t="n">
        <v>42.1715</v>
      </c>
      <c r="F20" s="76" t="n">
        <v>43.7904</v>
      </c>
      <c r="G20" s="76" t="n">
        <v>45.5781</v>
      </c>
      <c r="H20" s="76" t="n">
        <v>2727.517</v>
      </c>
      <c r="I20" s="76" t="n">
        <v>5.132</v>
      </c>
      <c r="J20" s="58" t="n">
        <f aca="false">H20/3600</f>
        <v>0.757643611111111</v>
      </c>
      <c r="L20" s="75" t="n">
        <v>2253.3982</v>
      </c>
      <c r="M20" s="76" t="n">
        <v>42.2532</v>
      </c>
      <c r="N20" s="76" t="n">
        <v>43.8767</v>
      </c>
      <c r="O20" s="76" t="n">
        <v>45.5193</v>
      </c>
      <c r="P20" s="76" t="n">
        <v>4021.3</v>
      </c>
      <c r="Q20" s="76" t="n">
        <v>4.602</v>
      </c>
      <c r="R20" s="58" t="n">
        <f aca="false">P20/3600</f>
        <v>1.1170277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65.0488</v>
      </c>
      <c r="E21" s="76" t="n">
        <v>39.3089</v>
      </c>
      <c r="F21" s="76" t="n">
        <v>42.6188</v>
      </c>
      <c r="G21" s="76" t="n">
        <v>44.6309</v>
      </c>
      <c r="H21" s="76" t="n">
        <v>2260.298</v>
      </c>
      <c r="I21" s="76" t="n">
        <v>4.539</v>
      </c>
      <c r="J21" s="58" t="n">
        <f aca="false">H21/3600</f>
        <v>0.627860555555556</v>
      </c>
      <c r="L21" s="75" t="n">
        <v>1100.9006</v>
      </c>
      <c r="M21" s="76" t="n">
        <v>39.4615</v>
      </c>
      <c r="N21" s="76" t="n">
        <v>42.6719</v>
      </c>
      <c r="O21" s="76" t="n">
        <v>44.4108</v>
      </c>
      <c r="P21" s="76" t="n">
        <v>3479.773</v>
      </c>
      <c r="Q21" s="76" t="n">
        <v>3.775</v>
      </c>
      <c r="R21" s="58" t="n">
        <f aca="false">P21/3600</f>
        <v>0.9666036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6.0483</v>
      </c>
      <c r="E22" s="78" t="n">
        <v>36.7103</v>
      </c>
      <c r="F22" s="78" t="n">
        <v>41.8447</v>
      </c>
      <c r="G22" s="78" t="n">
        <v>44.0014</v>
      </c>
      <c r="H22" s="78" t="n">
        <v>1934.193</v>
      </c>
      <c r="I22" s="78" t="n">
        <v>4.056</v>
      </c>
      <c r="J22" s="64" t="n">
        <f aca="false">H22/3600</f>
        <v>0.537275833333333</v>
      </c>
      <c r="L22" s="77" t="n">
        <v>545.7384</v>
      </c>
      <c r="M22" s="78" t="n">
        <v>36.8645</v>
      </c>
      <c r="N22" s="78" t="n">
        <v>41.7062</v>
      </c>
      <c r="O22" s="78" t="n">
        <v>43.775</v>
      </c>
      <c r="P22" s="78" t="n">
        <v>3089.272</v>
      </c>
      <c r="Q22" s="78" t="n">
        <v>3.307</v>
      </c>
      <c r="R22" s="64" t="n">
        <f aca="false">P22/3600</f>
        <v>0.8581311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187.2144</v>
      </c>
      <c r="E23" s="74" t="n">
        <v>41.6925</v>
      </c>
      <c r="F23" s="74" t="n">
        <v>44.0175</v>
      </c>
      <c r="G23" s="74" t="n">
        <v>45.3717</v>
      </c>
      <c r="H23" s="74" t="n">
        <v>3211.681</v>
      </c>
      <c r="I23" s="74" t="n">
        <v>6.099</v>
      </c>
      <c r="J23" s="53" t="n">
        <f aca="false">H23/3600</f>
        <v>0.892133611111111</v>
      </c>
      <c r="L23" s="73" t="n">
        <v>5926.5816</v>
      </c>
      <c r="M23" s="74" t="n">
        <v>42.1236</v>
      </c>
      <c r="N23" s="74" t="n">
        <v>44.2955</v>
      </c>
      <c r="O23" s="74" t="n">
        <v>45.8412</v>
      </c>
      <c r="P23" s="74" t="n">
        <v>2828.092</v>
      </c>
      <c r="Q23" s="74" t="n">
        <v>5.07</v>
      </c>
      <c r="R23" s="53" t="n">
        <f aca="false">P23/3600</f>
        <v>0.785581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064.5473</v>
      </c>
      <c r="E24" s="76" t="n">
        <v>39.0336</v>
      </c>
      <c r="F24" s="76" t="n">
        <v>42.0869</v>
      </c>
      <c r="G24" s="76" t="n">
        <v>43.6004</v>
      </c>
      <c r="H24" s="76" t="n">
        <v>2590.832</v>
      </c>
      <c r="I24" s="76" t="n">
        <v>5.288</v>
      </c>
      <c r="J24" s="58" t="n">
        <f aca="false">H24/3600</f>
        <v>0.719675555555556</v>
      </c>
      <c r="L24" s="75" t="n">
        <v>2511.4423</v>
      </c>
      <c r="M24" s="76" t="n">
        <v>39.5614</v>
      </c>
      <c r="N24" s="76" t="n">
        <v>42.5654</v>
      </c>
      <c r="O24" s="76" t="n">
        <v>43.8803</v>
      </c>
      <c r="P24" s="76" t="n">
        <v>2423.69</v>
      </c>
      <c r="Q24" s="76" t="n">
        <v>4.024</v>
      </c>
      <c r="R24" s="58" t="n">
        <f aca="false">P24/3600</f>
        <v>0.67324722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08.2926</v>
      </c>
      <c r="E25" s="76" t="n">
        <v>36.496</v>
      </c>
      <c r="F25" s="76" t="n">
        <v>40.5473</v>
      </c>
      <c r="G25" s="76" t="n">
        <v>42.5913</v>
      </c>
      <c r="H25" s="76" t="n">
        <v>2091.241</v>
      </c>
      <c r="I25" s="76" t="n">
        <v>4.648</v>
      </c>
      <c r="J25" s="58" t="n">
        <f aca="false">H25/3600</f>
        <v>0.580900277777778</v>
      </c>
      <c r="L25" s="75" t="n">
        <v>1113.6274</v>
      </c>
      <c r="M25" s="76" t="n">
        <v>37.1103</v>
      </c>
      <c r="N25" s="76" t="n">
        <v>41.0556</v>
      </c>
      <c r="O25" s="76" t="n">
        <v>42.6114</v>
      </c>
      <c r="P25" s="76" t="n">
        <v>2176.075</v>
      </c>
      <c r="Q25" s="76" t="n">
        <v>3.416</v>
      </c>
      <c r="R25" s="58" t="n">
        <f aca="false">P25/3600</f>
        <v>0.604465277777778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66.4751</v>
      </c>
      <c r="E26" s="78" t="n">
        <v>34.1329</v>
      </c>
      <c r="F26" s="78" t="n">
        <v>39.8263</v>
      </c>
      <c r="G26" s="78" t="n">
        <v>42.223</v>
      </c>
      <c r="H26" s="78" t="n">
        <v>1767.698</v>
      </c>
      <c r="I26" s="78" t="n">
        <v>4.056</v>
      </c>
      <c r="J26" s="64" t="n">
        <f aca="false">H26/3600</f>
        <v>0.491027222222222</v>
      </c>
      <c r="L26" s="77" t="n">
        <v>508.4042</v>
      </c>
      <c r="M26" s="78" t="n">
        <v>34.8419</v>
      </c>
      <c r="N26" s="78" t="n">
        <v>40.0673</v>
      </c>
      <c r="O26" s="78" t="n">
        <v>42.1154</v>
      </c>
      <c r="P26" s="78" t="n">
        <v>2043.163</v>
      </c>
      <c r="Q26" s="78" t="n">
        <v>3.057</v>
      </c>
      <c r="R26" s="64" t="n">
        <f aca="false">P26/3600</f>
        <v>0.56754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466.9773</v>
      </c>
      <c r="E27" s="74" t="n">
        <v>41.0268</v>
      </c>
      <c r="F27" s="74" t="n">
        <v>42.7964</v>
      </c>
      <c r="G27" s="74" t="n">
        <v>44.8149</v>
      </c>
      <c r="H27" s="74" t="n">
        <v>6001.702</v>
      </c>
      <c r="I27" s="74" t="n">
        <v>10.654</v>
      </c>
      <c r="J27" s="53" t="n">
        <f aca="false">H27/3600</f>
        <v>1.66713944444444</v>
      </c>
      <c r="L27" s="73" t="n">
        <v>11713.6165</v>
      </c>
      <c r="M27" s="74" t="n">
        <v>41.3465</v>
      </c>
      <c r="N27" s="74" t="n">
        <v>43.0571</v>
      </c>
      <c r="O27" s="74" t="n">
        <v>45.4088</v>
      </c>
      <c r="P27" s="74" t="n">
        <v>6145.045</v>
      </c>
      <c r="Q27" s="74" t="n">
        <v>9.313</v>
      </c>
      <c r="R27" s="53" t="n">
        <f aca="false">P27/3600</f>
        <v>1.70695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14.3753</v>
      </c>
      <c r="E28" s="76" t="n">
        <v>38.9322</v>
      </c>
      <c r="F28" s="76" t="n">
        <v>41.3527</v>
      </c>
      <c r="G28" s="76" t="n">
        <v>42.8821</v>
      </c>
      <c r="H28" s="76" t="n">
        <v>4757.297</v>
      </c>
      <c r="I28" s="76" t="n">
        <v>9.126</v>
      </c>
      <c r="J28" s="58" t="n">
        <f aca="false">H28/3600</f>
        <v>1.32147138888889</v>
      </c>
      <c r="L28" s="75" t="n">
        <v>4176.367</v>
      </c>
      <c r="M28" s="76" t="n">
        <v>39.4102</v>
      </c>
      <c r="N28" s="76" t="n">
        <v>41.9742</v>
      </c>
      <c r="O28" s="76" t="n">
        <v>43.6381</v>
      </c>
      <c r="P28" s="76" t="n">
        <v>5225.269</v>
      </c>
      <c r="Q28" s="76" t="n">
        <v>7.222</v>
      </c>
      <c r="R28" s="58" t="n">
        <f aca="false">P28/3600</f>
        <v>1.4514636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52.8866</v>
      </c>
      <c r="E29" s="76" t="n">
        <v>36.6578</v>
      </c>
      <c r="F29" s="76" t="n">
        <v>40.3375</v>
      </c>
      <c r="G29" s="76" t="n">
        <v>41.221</v>
      </c>
      <c r="H29" s="76" t="n">
        <v>3855.705</v>
      </c>
      <c r="I29" s="76" t="n">
        <v>8.018</v>
      </c>
      <c r="J29" s="58" t="n">
        <f aca="false">H29/3600</f>
        <v>1.07102916666667</v>
      </c>
      <c r="L29" s="75" t="n">
        <v>1926.7464</v>
      </c>
      <c r="M29" s="76" t="n">
        <v>37.247</v>
      </c>
      <c r="N29" s="76" t="n">
        <v>40.9731</v>
      </c>
      <c r="O29" s="76" t="n">
        <v>42.1431</v>
      </c>
      <c r="P29" s="76" t="n">
        <v>4647.482</v>
      </c>
      <c r="Q29" s="76" t="n">
        <v>6.115</v>
      </c>
      <c r="R29" s="58" t="n">
        <f aca="false">P29/3600</f>
        <v>1.2909672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73.3649</v>
      </c>
      <c r="E30" s="78" t="n">
        <v>34.2533</v>
      </c>
      <c r="F30" s="78" t="n">
        <v>39.6344</v>
      </c>
      <c r="G30" s="78" t="n">
        <v>40.1268</v>
      </c>
      <c r="H30" s="78" t="n">
        <v>3300.247</v>
      </c>
      <c r="I30" s="78" t="n">
        <v>6.973</v>
      </c>
      <c r="J30" s="64" t="n">
        <f aca="false">H30/3600</f>
        <v>0.916735277777778</v>
      </c>
      <c r="L30" s="77" t="n">
        <v>966.033</v>
      </c>
      <c r="M30" s="78" t="n">
        <v>34.9639</v>
      </c>
      <c r="N30" s="78" t="n">
        <v>40.0774</v>
      </c>
      <c r="O30" s="78" t="n">
        <v>41.0503</v>
      </c>
      <c r="P30" s="78" t="n">
        <v>4287.968</v>
      </c>
      <c r="Q30" s="78" t="n">
        <v>5.46</v>
      </c>
      <c r="R30" s="64" t="n">
        <f aca="false">P30/3600</f>
        <v>1.191102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342.4907</v>
      </c>
      <c r="E31" s="74" t="n">
        <v>42.2405</v>
      </c>
      <c r="F31" s="74" t="n">
        <v>46.3379</v>
      </c>
      <c r="G31" s="74" t="n">
        <v>46.7863</v>
      </c>
      <c r="H31" s="74" t="n">
        <v>6717.235</v>
      </c>
      <c r="I31" s="74" t="n">
        <v>11.7</v>
      </c>
      <c r="J31" s="53" t="n">
        <f aca="false">H31/3600</f>
        <v>1.86589861111111</v>
      </c>
      <c r="L31" s="73" t="n">
        <v>10432.7876</v>
      </c>
      <c r="M31" s="74" t="n">
        <v>42.3087</v>
      </c>
      <c r="N31" s="74" t="n">
        <v>46.272</v>
      </c>
      <c r="O31" s="74" t="n">
        <v>46.7612</v>
      </c>
      <c r="P31" s="74" t="n">
        <v>9580.038</v>
      </c>
      <c r="Q31" s="74" t="n">
        <v>10.576</v>
      </c>
      <c r="R31" s="53" t="n">
        <f aca="false">P31/3600</f>
        <v>2.66112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79.4227</v>
      </c>
      <c r="E32" s="76" t="n">
        <v>40.3546</v>
      </c>
      <c r="F32" s="76" t="n">
        <v>44.6521</v>
      </c>
      <c r="G32" s="76" t="n">
        <v>44.5096</v>
      </c>
      <c r="H32" s="76" t="n">
        <v>5397.022</v>
      </c>
      <c r="I32" s="76" t="n">
        <v>10.249</v>
      </c>
      <c r="J32" s="58" t="n">
        <f aca="false">H32/3600</f>
        <v>1.49917277777778</v>
      </c>
      <c r="L32" s="75" t="n">
        <v>4279.8557</v>
      </c>
      <c r="M32" s="76" t="n">
        <v>40.4983</v>
      </c>
      <c r="N32" s="76" t="n">
        <v>44.6657</v>
      </c>
      <c r="O32" s="76" t="n">
        <v>44.4767</v>
      </c>
      <c r="P32" s="76" t="n">
        <v>8173.401</v>
      </c>
      <c r="Q32" s="76" t="n">
        <v>8.673</v>
      </c>
      <c r="R32" s="58" t="n">
        <f aca="false">P32/3600</f>
        <v>2.2703891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33.3031</v>
      </c>
      <c r="E33" s="76" t="n">
        <v>38.2309</v>
      </c>
      <c r="F33" s="76" t="n">
        <v>42.9789</v>
      </c>
      <c r="G33" s="76" t="n">
        <v>42.4529</v>
      </c>
      <c r="H33" s="76" t="n">
        <v>4387.936</v>
      </c>
      <c r="I33" s="76" t="n">
        <v>9.126</v>
      </c>
      <c r="J33" s="58" t="n">
        <f aca="false">H33/3600</f>
        <v>1.21887111111111</v>
      </c>
      <c r="L33" s="75" t="n">
        <v>2062.4742</v>
      </c>
      <c r="M33" s="76" t="n">
        <v>38.4165</v>
      </c>
      <c r="N33" s="76" t="n">
        <v>43.0999</v>
      </c>
      <c r="O33" s="76" t="n">
        <v>42.4443</v>
      </c>
      <c r="P33" s="76" t="n">
        <v>7040.529</v>
      </c>
      <c r="Q33" s="76" t="n">
        <v>7.456</v>
      </c>
      <c r="R33" s="58" t="n">
        <f aca="false">P33/3600</f>
        <v>1.955702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1.9711</v>
      </c>
      <c r="E34" s="78" t="n">
        <v>36.0161</v>
      </c>
      <c r="F34" s="78" t="n">
        <v>41.8985</v>
      </c>
      <c r="G34" s="78" t="n">
        <v>41.1205</v>
      </c>
      <c r="H34" s="78" t="n">
        <v>3746.449</v>
      </c>
      <c r="I34" s="78" t="n">
        <v>8.08</v>
      </c>
      <c r="J34" s="64" t="n">
        <f aca="false">H34/3600</f>
        <v>1.04068027777778</v>
      </c>
      <c r="L34" s="77" t="n">
        <v>1082.2639</v>
      </c>
      <c r="M34" s="78" t="n">
        <v>36.234</v>
      </c>
      <c r="N34" s="78" t="n">
        <v>41.9723</v>
      </c>
      <c r="O34" s="78" t="n">
        <v>41.0913</v>
      </c>
      <c r="P34" s="78" t="n">
        <v>6175.54</v>
      </c>
      <c r="Q34" s="78" t="n">
        <v>6.614</v>
      </c>
      <c r="R34" s="64" t="n">
        <f aca="false">P34/3600</f>
        <v>1.715427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446.8093</v>
      </c>
      <c r="E35" s="74" t="n">
        <v>40.3141</v>
      </c>
      <c r="F35" s="74" t="n">
        <v>44.4541</v>
      </c>
      <c r="G35" s="74" t="n">
        <v>46.3701</v>
      </c>
      <c r="H35" s="74" t="n">
        <v>7738.6</v>
      </c>
      <c r="I35" s="74" t="n">
        <v>16.567</v>
      </c>
      <c r="J35" s="53" t="n">
        <f aca="false">H35/3600</f>
        <v>2.14961111111111</v>
      </c>
      <c r="L35" s="73" t="n">
        <v>23544.8186</v>
      </c>
      <c r="M35" s="74" t="n">
        <v>40.6387</v>
      </c>
      <c r="N35" s="74" t="n">
        <v>44.8793</v>
      </c>
      <c r="O35" s="74" t="n">
        <v>46.988</v>
      </c>
      <c r="P35" s="74" t="n">
        <v>7671.741</v>
      </c>
      <c r="Q35" s="74" t="n">
        <v>14.243</v>
      </c>
      <c r="R35" s="53" t="n">
        <f aca="false">P35/3600</f>
        <v>2.1310391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852.8521</v>
      </c>
      <c r="E36" s="76" t="n">
        <v>37.7527</v>
      </c>
      <c r="F36" s="76" t="n">
        <v>42.7436</v>
      </c>
      <c r="G36" s="76" t="n">
        <v>44.8184</v>
      </c>
      <c r="H36" s="76" t="n">
        <v>5983.629</v>
      </c>
      <c r="I36" s="76" t="n">
        <v>12.994</v>
      </c>
      <c r="J36" s="58" t="n">
        <f aca="false">H36/3600</f>
        <v>1.66211916666667</v>
      </c>
      <c r="L36" s="75" t="n">
        <v>5223.8586</v>
      </c>
      <c r="M36" s="76" t="n">
        <v>38.4737</v>
      </c>
      <c r="N36" s="76" t="n">
        <v>43.508</v>
      </c>
      <c r="O36" s="76" t="n">
        <v>45.3958</v>
      </c>
      <c r="P36" s="76" t="n">
        <v>6046.801</v>
      </c>
      <c r="Q36" s="76" t="n">
        <v>9.64</v>
      </c>
      <c r="R36" s="58" t="n">
        <f aca="false">P36/3600</f>
        <v>1.6796669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93.3953</v>
      </c>
      <c r="E37" s="76" t="n">
        <v>35.5702</v>
      </c>
      <c r="F37" s="76" t="n">
        <v>41.4703</v>
      </c>
      <c r="G37" s="76" t="n">
        <v>43.509</v>
      </c>
      <c r="H37" s="76" t="n">
        <v>4810.4</v>
      </c>
      <c r="I37" s="76" t="n">
        <v>11.356</v>
      </c>
      <c r="J37" s="58" t="n">
        <f aca="false">H37/3600</f>
        <v>1.33622222222222</v>
      </c>
      <c r="L37" s="75" t="n">
        <v>1714.9953</v>
      </c>
      <c r="M37" s="76" t="n">
        <v>36.6832</v>
      </c>
      <c r="N37" s="76" t="n">
        <v>42.3646</v>
      </c>
      <c r="O37" s="76" t="n">
        <v>43.98</v>
      </c>
      <c r="P37" s="76" t="n">
        <v>5316.779</v>
      </c>
      <c r="Q37" s="76" t="n">
        <v>7.94</v>
      </c>
      <c r="R37" s="58" t="n">
        <f aca="false">P37/3600</f>
        <v>1.4768830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102.0912</v>
      </c>
      <c r="E38" s="78" t="n">
        <v>33.2966</v>
      </c>
      <c r="F38" s="78" t="n">
        <v>40.75</v>
      </c>
      <c r="G38" s="78" t="n">
        <v>42.8347</v>
      </c>
      <c r="H38" s="78" t="n">
        <v>4197.767</v>
      </c>
      <c r="I38" s="78" t="n">
        <v>10.156</v>
      </c>
      <c r="J38" s="64" t="n">
        <f aca="false">H38/3600</f>
        <v>1.16604638888889</v>
      </c>
      <c r="L38" s="77" t="n">
        <v>693.094</v>
      </c>
      <c r="M38" s="78" t="n">
        <v>34.7082</v>
      </c>
      <c r="N38" s="78" t="n">
        <v>41.5926</v>
      </c>
      <c r="O38" s="78" t="n">
        <v>43.3917</v>
      </c>
      <c r="P38" s="78" t="n">
        <v>4932.985</v>
      </c>
      <c r="Q38" s="78" t="n">
        <v>7.316</v>
      </c>
      <c r="R38" s="64" t="n">
        <f aca="false">P38/3600</f>
        <v>1.37027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86.1814</v>
      </c>
      <c r="E39" s="74" t="n">
        <v>41.8858</v>
      </c>
      <c r="F39" s="74" t="n">
        <v>44.4187</v>
      </c>
      <c r="G39" s="74" t="n">
        <v>44.2812</v>
      </c>
      <c r="H39" s="74" t="n">
        <v>1235.988</v>
      </c>
      <c r="I39" s="74" t="n">
        <v>2.324</v>
      </c>
      <c r="J39" s="53" t="n">
        <f aca="false">H39/3600</f>
        <v>0.34333</v>
      </c>
      <c r="L39" s="73" t="n">
        <v>2403.7608</v>
      </c>
      <c r="M39" s="74" t="n">
        <v>42.4144</v>
      </c>
      <c r="N39" s="74" t="n">
        <v>44.9127</v>
      </c>
      <c r="O39" s="74" t="n">
        <v>44.73</v>
      </c>
      <c r="P39" s="74" t="n">
        <v>1341.771</v>
      </c>
      <c r="Q39" s="74" t="n">
        <v>2.074</v>
      </c>
      <c r="R39" s="53" t="n">
        <f aca="false">P39/3600</f>
        <v>0.372714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3.7196</v>
      </c>
      <c r="E40" s="76" t="n">
        <v>39.0592</v>
      </c>
      <c r="F40" s="76" t="n">
        <v>41.7286</v>
      </c>
      <c r="G40" s="76" t="n">
        <v>41.4372</v>
      </c>
      <c r="H40" s="76" t="n">
        <v>981.848</v>
      </c>
      <c r="I40" s="76" t="n">
        <v>1.996</v>
      </c>
      <c r="J40" s="58" t="n">
        <f aca="false">H40/3600</f>
        <v>0.272735555555556</v>
      </c>
      <c r="L40" s="75" t="n">
        <v>1086.3753</v>
      </c>
      <c r="M40" s="76" t="n">
        <v>39.6659</v>
      </c>
      <c r="N40" s="76" t="n">
        <v>42.5662</v>
      </c>
      <c r="O40" s="76" t="n">
        <v>42.0879</v>
      </c>
      <c r="P40" s="76" t="n">
        <v>1161.592</v>
      </c>
      <c r="Q40" s="76" t="n">
        <v>1.7</v>
      </c>
      <c r="R40" s="58" t="n">
        <f aca="false">P40/3600</f>
        <v>0.322664444444445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7.4722</v>
      </c>
      <c r="E41" s="76" t="n">
        <v>36.4137</v>
      </c>
      <c r="F41" s="76" t="n">
        <v>39.6855</v>
      </c>
      <c r="G41" s="76" t="n">
        <v>39.3046</v>
      </c>
      <c r="H41" s="76" t="n">
        <v>790.009</v>
      </c>
      <c r="I41" s="76" t="n">
        <v>1.778</v>
      </c>
      <c r="J41" s="58" t="n">
        <f aca="false">H41/3600</f>
        <v>0.219446944444444</v>
      </c>
      <c r="L41" s="75" t="n">
        <v>520.7381</v>
      </c>
      <c r="M41" s="76" t="n">
        <v>37.103</v>
      </c>
      <c r="N41" s="76" t="n">
        <v>40.4293</v>
      </c>
      <c r="O41" s="76" t="n">
        <v>39.9425</v>
      </c>
      <c r="P41" s="76" t="n">
        <v>1029.74</v>
      </c>
      <c r="Q41" s="76" t="n">
        <v>1.404</v>
      </c>
      <c r="R41" s="58" t="n">
        <f aca="false">P41/3600</f>
        <v>0.2860388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8247</v>
      </c>
      <c r="E42" s="78" t="n">
        <v>33.9162</v>
      </c>
      <c r="F42" s="78" t="n">
        <v>38.3737</v>
      </c>
      <c r="G42" s="78" t="n">
        <v>37.8663</v>
      </c>
      <c r="H42" s="78" t="n">
        <v>652.532</v>
      </c>
      <c r="I42" s="78" t="n">
        <v>1.419</v>
      </c>
      <c r="J42" s="64" t="n">
        <f aca="false">H42/3600</f>
        <v>0.181258888888889</v>
      </c>
      <c r="L42" s="77" t="n">
        <v>275.6412</v>
      </c>
      <c r="M42" s="78" t="n">
        <v>34.7311</v>
      </c>
      <c r="N42" s="78" t="n">
        <v>39.0519</v>
      </c>
      <c r="O42" s="78" t="n">
        <v>38.3285</v>
      </c>
      <c r="P42" s="78" t="n">
        <v>935.017</v>
      </c>
      <c r="Q42" s="78" t="n">
        <v>1.248</v>
      </c>
      <c r="R42" s="64" t="n">
        <f aca="false">P42/3600</f>
        <v>0.25972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52.826</v>
      </c>
      <c r="E43" s="74" t="n">
        <v>41.2134</v>
      </c>
      <c r="F43" s="74" t="n">
        <v>44.5579</v>
      </c>
      <c r="G43" s="74" t="n">
        <v>44.9231</v>
      </c>
      <c r="H43" s="74" t="n">
        <v>1525.081</v>
      </c>
      <c r="I43" s="74" t="n">
        <v>2.964</v>
      </c>
      <c r="J43" s="53" t="n">
        <f aca="false">H43/3600</f>
        <v>0.423633611111111</v>
      </c>
      <c r="L43" s="73" t="n">
        <v>3688.8521</v>
      </c>
      <c r="M43" s="74" t="n">
        <v>41.4175</v>
      </c>
      <c r="N43" s="74" t="n">
        <v>44.9378</v>
      </c>
      <c r="O43" s="74" t="n">
        <v>44.9952</v>
      </c>
      <c r="P43" s="74" t="n">
        <v>1871.762</v>
      </c>
      <c r="Q43" s="74" t="n">
        <v>2.698</v>
      </c>
      <c r="R43" s="53" t="n">
        <f aca="false">P43/3600</f>
        <v>0.519933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69.6744</v>
      </c>
      <c r="E44" s="76" t="n">
        <v>38.2181</v>
      </c>
      <c r="F44" s="76" t="n">
        <v>42.5672</v>
      </c>
      <c r="G44" s="76" t="n">
        <v>42.5173</v>
      </c>
      <c r="H44" s="76" t="n">
        <v>1214.125</v>
      </c>
      <c r="I44" s="76" t="n">
        <v>2.823</v>
      </c>
      <c r="J44" s="58" t="n">
        <f aca="false">H44/3600</f>
        <v>0.337256944444444</v>
      </c>
      <c r="L44" s="75" t="n">
        <v>1676.0447</v>
      </c>
      <c r="M44" s="76" t="n">
        <v>38.4824</v>
      </c>
      <c r="N44" s="76" t="n">
        <v>43.0619</v>
      </c>
      <c r="O44" s="76" t="n">
        <v>42.6718</v>
      </c>
      <c r="P44" s="76" t="n">
        <v>1601.365</v>
      </c>
      <c r="Q44" s="76" t="n">
        <v>2.184</v>
      </c>
      <c r="R44" s="58" t="n">
        <f aca="false">P44/3600</f>
        <v>0.444823611111111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25.3581</v>
      </c>
      <c r="E45" s="76" t="n">
        <v>35.3093</v>
      </c>
      <c r="F45" s="76" t="n">
        <v>40.9871</v>
      </c>
      <c r="G45" s="76" t="n">
        <v>40.682</v>
      </c>
      <c r="H45" s="76" t="n">
        <v>997.532</v>
      </c>
      <c r="I45" s="76" t="n">
        <v>2.199</v>
      </c>
      <c r="J45" s="58" t="n">
        <f aca="false">H45/3600</f>
        <v>0.277092222222222</v>
      </c>
      <c r="L45" s="75" t="n">
        <v>821.6112</v>
      </c>
      <c r="M45" s="76" t="n">
        <v>35.5963</v>
      </c>
      <c r="N45" s="76" t="n">
        <v>41.4328</v>
      </c>
      <c r="O45" s="76" t="n">
        <v>40.8193</v>
      </c>
      <c r="P45" s="76" t="n">
        <v>1410.015</v>
      </c>
      <c r="Q45" s="76" t="n">
        <v>1.825</v>
      </c>
      <c r="R45" s="58" t="n">
        <f aca="false">P45/3600</f>
        <v>0.391670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5237</v>
      </c>
      <c r="E46" s="78" t="n">
        <v>32.539</v>
      </c>
      <c r="F46" s="78" t="n">
        <v>39.9339</v>
      </c>
      <c r="G46" s="78" t="n">
        <v>39.4907</v>
      </c>
      <c r="H46" s="78" t="n">
        <v>853.185</v>
      </c>
      <c r="I46" s="78" t="n">
        <v>1.747</v>
      </c>
      <c r="J46" s="64" t="n">
        <f aca="false">H46/3600</f>
        <v>0.236995833333333</v>
      </c>
      <c r="L46" s="77" t="n">
        <v>423.4716</v>
      </c>
      <c r="M46" s="78" t="n">
        <v>32.8775</v>
      </c>
      <c r="N46" s="78" t="n">
        <v>40.4028</v>
      </c>
      <c r="O46" s="78" t="n">
        <v>39.4063</v>
      </c>
      <c r="P46" s="78" t="n">
        <v>1282.125</v>
      </c>
      <c r="Q46" s="78" t="n">
        <v>1.638</v>
      </c>
      <c r="R46" s="64" t="n">
        <f aca="false">P46/3600</f>
        <v>0.35614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14.6845</v>
      </c>
      <c r="E47" s="74" t="n">
        <v>38.9664</v>
      </c>
      <c r="F47" s="74" t="n">
        <v>42.4765</v>
      </c>
      <c r="G47" s="74" t="n">
        <v>42.7484</v>
      </c>
      <c r="H47" s="74" t="n">
        <v>1311.445</v>
      </c>
      <c r="I47" s="74" t="n">
        <v>2.932</v>
      </c>
      <c r="J47" s="53" t="n">
        <f aca="false">H47/3600</f>
        <v>0.364290277777778</v>
      </c>
      <c r="L47" s="73" t="n">
        <v>6763.5464</v>
      </c>
      <c r="M47" s="74" t="n">
        <v>39.4569</v>
      </c>
      <c r="N47" s="74" t="n">
        <v>42.8018</v>
      </c>
      <c r="O47" s="74" t="n">
        <v>43.1336</v>
      </c>
      <c r="P47" s="74" t="n">
        <v>1382.581</v>
      </c>
      <c r="Q47" s="74" t="n">
        <v>2.761</v>
      </c>
      <c r="R47" s="53" t="n">
        <f aca="false">P47/3600</f>
        <v>0.38405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71.8598</v>
      </c>
      <c r="E48" s="76" t="n">
        <v>35.3491</v>
      </c>
      <c r="F48" s="76" t="n">
        <v>40.1135</v>
      </c>
      <c r="G48" s="76" t="n">
        <v>40.1404</v>
      </c>
      <c r="H48" s="76" t="n">
        <v>1036.261</v>
      </c>
      <c r="I48" s="76" t="n">
        <v>2.355</v>
      </c>
      <c r="J48" s="58" t="n">
        <f aca="false">H48/3600</f>
        <v>0.287850277777778</v>
      </c>
      <c r="L48" s="75" t="n">
        <v>2911.0227</v>
      </c>
      <c r="M48" s="76" t="n">
        <v>35.9961</v>
      </c>
      <c r="N48" s="76" t="n">
        <v>40.4676</v>
      </c>
      <c r="O48" s="76" t="n">
        <v>40.7257</v>
      </c>
      <c r="P48" s="76" t="n">
        <v>1138.394</v>
      </c>
      <c r="Q48" s="76" t="n">
        <v>2.059</v>
      </c>
      <c r="R48" s="58" t="n">
        <f aca="false">P48/3600</f>
        <v>0.316220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00.7711</v>
      </c>
      <c r="E49" s="76" t="n">
        <v>32.1917</v>
      </c>
      <c r="F49" s="76" t="n">
        <v>38.1891</v>
      </c>
      <c r="G49" s="76" t="n">
        <v>38.1361</v>
      </c>
      <c r="H49" s="76" t="n">
        <v>810.997</v>
      </c>
      <c r="I49" s="76" t="n">
        <v>1.918</v>
      </c>
      <c r="J49" s="58" t="n">
        <f aca="false">H49/3600</f>
        <v>0.225276944444444</v>
      </c>
      <c r="L49" s="75" t="n">
        <v>1294.5567</v>
      </c>
      <c r="M49" s="76" t="n">
        <v>32.9638</v>
      </c>
      <c r="N49" s="76" t="n">
        <v>38.7869</v>
      </c>
      <c r="O49" s="76" t="n">
        <v>38.9678</v>
      </c>
      <c r="P49" s="76" t="n">
        <v>974.844</v>
      </c>
      <c r="Q49" s="76" t="n">
        <v>1.622</v>
      </c>
      <c r="R49" s="58" t="n">
        <f aca="false">P49/3600</f>
        <v>0.2707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9.8928</v>
      </c>
      <c r="E50" s="78" t="n">
        <v>29.4836</v>
      </c>
      <c r="F50" s="78" t="n">
        <v>36.8569</v>
      </c>
      <c r="G50" s="78" t="n">
        <v>36.7941</v>
      </c>
      <c r="H50" s="78" t="n">
        <v>671.743</v>
      </c>
      <c r="I50" s="78" t="n">
        <v>1.591</v>
      </c>
      <c r="J50" s="64" t="n">
        <f aca="false">H50/3600</f>
        <v>0.186595277777778</v>
      </c>
      <c r="L50" s="77" t="n">
        <v>574.4701</v>
      </c>
      <c r="M50" s="78" t="n">
        <v>30.3212</v>
      </c>
      <c r="N50" s="78" t="n">
        <v>37.5205</v>
      </c>
      <c r="O50" s="78" t="n">
        <v>37.7585</v>
      </c>
      <c r="P50" s="78" t="n">
        <v>866.751</v>
      </c>
      <c r="Q50" s="78" t="n">
        <v>1.341</v>
      </c>
      <c r="R50" s="64" t="n">
        <f aca="false">P50/3600</f>
        <v>0.240764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43.5003</v>
      </c>
      <c r="E51" s="74" t="n">
        <v>40.6011</v>
      </c>
      <c r="F51" s="74" t="n">
        <v>43.3042</v>
      </c>
      <c r="G51" s="74" t="n">
        <v>44.2343</v>
      </c>
      <c r="H51" s="74" t="n">
        <v>970.56</v>
      </c>
      <c r="I51" s="74" t="n">
        <v>2.028</v>
      </c>
      <c r="J51" s="53" t="n">
        <f aca="false">H51/3600</f>
        <v>0.2696</v>
      </c>
      <c r="L51" s="73" t="n">
        <v>4039.2</v>
      </c>
      <c r="M51" s="74" t="n">
        <v>40.6927</v>
      </c>
      <c r="N51" s="74" t="n">
        <v>43.3978</v>
      </c>
      <c r="O51" s="74" t="n">
        <v>44.348</v>
      </c>
      <c r="P51" s="74" t="n">
        <v>1492.664</v>
      </c>
      <c r="Q51" s="74" t="n">
        <v>1.934</v>
      </c>
      <c r="R51" s="53" t="n">
        <f aca="false">P51/3600</f>
        <v>0.41462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69.6258</v>
      </c>
      <c r="E52" s="76" t="n">
        <v>36.9207</v>
      </c>
      <c r="F52" s="76" t="n">
        <v>40.8927</v>
      </c>
      <c r="G52" s="76" t="n">
        <v>41.7387</v>
      </c>
      <c r="H52" s="76" t="n">
        <v>809.13</v>
      </c>
      <c r="I52" s="76" t="n">
        <v>1.653</v>
      </c>
      <c r="J52" s="58" t="n">
        <f aca="false">H52/3600</f>
        <v>0.224758333333333</v>
      </c>
      <c r="L52" s="75" t="n">
        <v>1676.8246</v>
      </c>
      <c r="M52" s="76" t="n">
        <v>37.1393</v>
      </c>
      <c r="N52" s="76" t="n">
        <v>41.1236</v>
      </c>
      <c r="O52" s="76" t="n">
        <v>41.9209</v>
      </c>
      <c r="P52" s="76" t="n">
        <v>1282.874</v>
      </c>
      <c r="Q52" s="76" t="n">
        <v>1.482</v>
      </c>
      <c r="R52" s="58" t="n">
        <f aca="false">P52/3600</f>
        <v>0.3563538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5.5237</v>
      </c>
      <c r="E53" s="76" t="n">
        <v>33.8853</v>
      </c>
      <c r="F53" s="76" t="n">
        <v>39.1542</v>
      </c>
      <c r="G53" s="76" t="n">
        <v>39.699</v>
      </c>
      <c r="H53" s="76" t="n">
        <v>651.746</v>
      </c>
      <c r="I53" s="76" t="n">
        <v>1.404</v>
      </c>
      <c r="J53" s="58" t="n">
        <f aca="false">H53/3600</f>
        <v>0.181040555555556</v>
      </c>
      <c r="L53" s="75" t="n">
        <v>759.9877</v>
      </c>
      <c r="M53" s="76" t="n">
        <v>34.13</v>
      </c>
      <c r="N53" s="76" t="n">
        <v>39.4561</v>
      </c>
      <c r="O53" s="76" t="n">
        <v>40.131</v>
      </c>
      <c r="P53" s="76" t="n">
        <v>1103.355</v>
      </c>
      <c r="Q53" s="76" t="n">
        <v>1.201</v>
      </c>
      <c r="R53" s="58" t="n">
        <f aca="false">P53/3600</f>
        <v>0.306487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0997</v>
      </c>
      <c r="E54" s="78" t="n">
        <v>31.521</v>
      </c>
      <c r="F54" s="78" t="n">
        <v>37.9742</v>
      </c>
      <c r="G54" s="78" t="n">
        <v>38.3216</v>
      </c>
      <c r="H54" s="78" t="n">
        <v>541.599</v>
      </c>
      <c r="I54" s="78" t="n">
        <v>1.201</v>
      </c>
      <c r="J54" s="64" t="n">
        <f aca="false">H54/3600</f>
        <v>0.150444166666667</v>
      </c>
      <c r="L54" s="77" t="n">
        <v>347.7932</v>
      </c>
      <c r="M54" s="78" t="n">
        <v>31.757</v>
      </c>
      <c r="N54" s="78" t="n">
        <v>38.3945</v>
      </c>
      <c r="O54" s="78" t="n">
        <v>38.7364</v>
      </c>
      <c r="P54" s="78" t="n">
        <v>962.635</v>
      </c>
      <c r="Q54" s="78" t="n">
        <v>1.014</v>
      </c>
      <c r="R54" s="64" t="n">
        <f aca="false">P54/3600</f>
        <v>0.267398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6.3835</v>
      </c>
      <c r="E55" s="74" t="n">
        <v>42.5784</v>
      </c>
      <c r="F55" s="74" t="n">
        <v>45.3312</v>
      </c>
      <c r="G55" s="74" t="n">
        <v>44.8539</v>
      </c>
      <c r="H55" s="74" t="n">
        <v>301.937</v>
      </c>
      <c r="I55" s="74" t="n">
        <v>0.639</v>
      </c>
      <c r="J55" s="53" t="n">
        <f aca="false">H55/3600</f>
        <v>0.0838713888888889</v>
      </c>
      <c r="L55" s="73" t="n">
        <v>843.633</v>
      </c>
      <c r="M55" s="74" t="n">
        <v>43.0336</v>
      </c>
      <c r="N55" s="74" t="n">
        <v>45.6495</v>
      </c>
      <c r="O55" s="74" t="n">
        <v>45.0085</v>
      </c>
      <c r="P55" s="74" t="n">
        <v>316.775</v>
      </c>
      <c r="Q55" s="74" t="n">
        <v>0.546</v>
      </c>
      <c r="R55" s="53" t="n">
        <f aca="false">P55/3600</f>
        <v>0.0879930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4144</v>
      </c>
      <c r="E56" s="76" t="n">
        <v>39.171</v>
      </c>
      <c r="F56" s="76" t="n">
        <v>42.6077</v>
      </c>
      <c r="G56" s="76" t="n">
        <v>41.9999</v>
      </c>
      <c r="H56" s="76" t="n">
        <v>236.029</v>
      </c>
      <c r="I56" s="76" t="n">
        <v>0.561</v>
      </c>
      <c r="J56" s="58" t="n">
        <f aca="false">H56/3600</f>
        <v>0.0655636111111111</v>
      </c>
      <c r="L56" s="75" t="n">
        <v>411.2247</v>
      </c>
      <c r="M56" s="76" t="n">
        <v>39.6377</v>
      </c>
      <c r="N56" s="76" t="n">
        <v>42.9278</v>
      </c>
      <c r="O56" s="76" t="n">
        <v>42.1515</v>
      </c>
      <c r="P56" s="76" t="n">
        <v>274.124</v>
      </c>
      <c r="Q56" s="76" t="n">
        <v>0.468</v>
      </c>
      <c r="R56" s="58" t="n">
        <f aca="false">P56/3600</f>
        <v>0.0761455555555556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3299</v>
      </c>
      <c r="E57" s="76" t="n">
        <v>36.1398</v>
      </c>
      <c r="F57" s="76" t="n">
        <v>40.5862</v>
      </c>
      <c r="G57" s="76" t="n">
        <v>39.7562</v>
      </c>
      <c r="H57" s="76" t="n">
        <v>186.389</v>
      </c>
      <c r="I57" s="76" t="n">
        <v>0.499</v>
      </c>
      <c r="J57" s="58" t="n">
        <f aca="false">H57/3600</f>
        <v>0.0517747222222222</v>
      </c>
      <c r="L57" s="75" t="n">
        <v>202.3959</v>
      </c>
      <c r="M57" s="76" t="n">
        <v>36.5552</v>
      </c>
      <c r="N57" s="76" t="n">
        <v>40.9664</v>
      </c>
      <c r="O57" s="76" t="n">
        <v>39.9332</v>
      </c>
      <c r="P57" s="76" t="n">
        <v>240.959</v>
      </c>
      <c r="Q57" s="76" t="n">
        <v>0.405</v>
      </c>
      <c r="R57" s="58" t="n">
        <f aca="false">P57/3600</f>
        <v>0.0669330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3814</v>
      </c>
      <c r="E58" s="78" t="n">
        <v>33.3509</v>
      </c>
      <c r="F58" s="78" t="n">
        <v>39.2908</v>
      </c>
      <c r="G58" s="78" t="n">
        <v>38.2647</v>
      </c>
      <c r="H58" s="78" t="n">
        <v>156.937</v>
      </c>
      <c r="I58" s="78" t="n">
        <v>0.421</v>
      </c>
      <c r="J58" s="64" t="n">
        <f aca="false">H58/3600</f>
        <v>0.0435936111111111</v>
      </c>
      <c r="L58" s="77" t="n">
        <v>104.4495</v>
      </c>
      <c r="M58" s="78" t="n">
        <v>33.8822</v>
      </c>
      <c r="N58" s="78" t="n">
        <v>39.7681</v>
      </c>
      <c r="O58" s="78" t="n">
        <v>38.4919</v>
      </c>
      <c r="P58" s="78" t="n">
        <v>216.981</v>
      </c>
      <c r="Q58" s="78" t="n">
        <v>0.358</v>
      </c>
      <c r="R58" s="64" t="n">
        <f aca="false">P58/3600</f>
        <v>0.060272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6.947</v>
      </c>
      <c r="E59" s="74" t="n">
        <v>39.1888</v>
      </c>
      <c r="F59" s="74" t="n">
        <v>44.7859</v>
      </c>
      <c r="G59" s="74" t="n">
        <v>45.4504</v>
      </c>
      <c r="H59" s="74" t="n">
        <v>363.17</v>
      </c>
      <c r="I59" s="74" t="n">
        <v>0.967</v>
      </c>
      <c r="J59" s="53" t="n">
        <f aca="false">H59/3600</f>
        <v>0.100880555555556</v>
      </c>
      <c r="L59" s="73" t="n">
        <v>1509.3098</v>
      </c>
      <c r="M59" s="74" t="n">
        <v>39.8685</v>
      </c>
      <c r="N59" s="74" t="n">
        <v>45.3421</v>
      </c>
      <c r="O59" s="74" t="n">
        <v>45.8401</v>
      </c>
      <c r="P59" s="74" t="n">
        <v>303.796</v>
      </c>
      <c r="Q59" s="74" t="n">
        <v>0.842</v>
      </c>
      <c r="R59" s="53" t="n">
        <f aca="false">P59/3600</f>
        <v>0.0843877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7.2112</v>
      </c>
      <c r="E60" s="76" t="n">
        <v>35.4997</v>
      </c>
      <c r="F60" s="76" t="n">
        <v>42.7835</v>
      </c>
      <c r="G60" s="76" t="n">
        <v>43.3552</v>
      </c>
      <c r="H60" s="76" t="n">
        <v>276.324</v>
      </c>
      <c r="I60" s="76" t="n">
        <v>0.78</v>
      </c>
      <c r="J60" s="58" t="n">
        <f aca="false">H60/3600</f>
        <v>0.0767566666666667</v>
      </c>
      <c r="L60" s="75" t="n">
        <v>560.1042</v>
      </c>
      <c r="M60" s="76" t="n">
        <v>36.4208</v>
      </c>
      <c r="N60" s="76" t="n">
        <v>43.2168</v>
      </c>
      <c r="O60" s="76" t="n">
        <v>43.6855</v>
      </c>
      <c r="P60" s="76" t="n">
        <v>238.26</v>
      </c>
      <c r="Q60" s="76" t="n">
        <v>0.624</v>
      </c>
      <c r="R60" s="58" t="n">
        <f aca="false">P60/3600</f>
        <v>0.0661833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7.8326</v>
      </c>
      <c r="E61" s="76" t="n">
        <v>32.4824</v>
      </c>
      <c r="F61" s="76" t="n">
        <v>41.1382</v>
      </c>
      <c r="G61" s="76" t="n">
        <v>41.6513</v>
      </c>
      <c r="H61" s="76" t="n">
        <v>215.2</v>
      </c>
      <c r="I61" s="76" t="n">
        <v>0.67</v>
      </c>
      <c r="J61" s="58" t="n">
        <f aca="false">H61/3600</f>
        <v>0.0597777777777778</v>
      </c>
      <c r="L61" s="75" t="n">
        <v>243.4084</v>
      </c>
      <c r="M61" s="76" t="n">
        <v>33.4984</v>
      </c>
      <c r="N61" s="76" t="n">
        <v>41.546</v>
      </c>
      <c r="O61" s="76" t="n">
        <v>42.0593</v>
      </c>
      <c r="P61" s="76" t="n">
        <v>208.745</v>
      </c>
      <c r="Q61" s="76" t="n">
        <v>0.53</v>
      </c>
      <c r="R61" s="58" t="n">
        <f aca="false">P61/3600</f>
        <v>0.0579847222222222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4781</v>
      </c>
      <c r="E62" s="78" t="n">
        <v>29.602</v>
      </c>
      <c r="F62" s="78" t="n">
        <v>40.381</v>
      </c>
      <c r="G62" s="78" t="n">
        <v>40.2901</v>
      </c>
      <c r="H62" s="78" t="n">
        <v>179.806</v>
      </c>
      <c r="I62" s="78" t="n">
        <v>0.546</v>
      </c>
      <c r="J62" s="64" t="n">
        <f aca="false">H62/3600</f>
        <v>0.0499461111111111</v>
      </c>
      <c r="L62" s="77" t="n">
        <v>115.8474</v>
      </c>
      <c r="M62" s="78" t="n">
        <v>30.7512</v>
      </c>
      <c r="N62" s="78" t="n">
        <v>40.7332</v>
      </c>
      <c r="O62" s="78" t="n">
        <v>40.6626</v>
      </c>
      <c r="P62" s="78" t="n">
        <v>196.171</v>
      </c>
      <c r="Q62" s="78" t="n">
        <v>0.468</v>
      </c>
      <c r="R62" s="64" t="n">
        <f aca="false">P62/3600</f>
        <v>0.05449194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25.2206</v>
      </c>
      <c r="E63" s="74" t="n">
        <v>39.5107</v>
      </c>
      <c r="F63" s="74" t="n">
        <v>42.9735</v>
      </c>
      <c r="G63" s="74" t="n">
        <v>43.7345</v>
      </c>
      <c r="H63" s="74" t="n">
        <v>296.478</v>
      </c>
      <c r="I63" s="74" t="n">
        <v>0.733</v>
      </c>
      <c r="J63" s="53" t="n">
        <f aca="false">H63/3600</f>
        <v>0.082355</v>
      </c>
      <c r="L63" s="73" t="n">
        <v>1171.4845</v>
      </c>
      <c r="M63" s="74" t="n">
        <v>39.7463</v>
      </c>
      <c r="N63" s="74" t="n">
        <v>43.0867</v>
      </c>
      <c r="O63" s="74" t="n">
        <v>43.9479</v>
      </c>
      <c r="P63" s="74" t="n">
        <v>310.065</v>
      </c>
      <c r="Q63" s="74" t="n">
        <v>0.67</v>
      </c>
      <c r="R63" s="53" t="n">
        <f aca="false">P63/3600</f>
        <v>0.0861291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6.7134</v>
      </c>
      <c r="E64" s="76" t="n">
        <v>36.2773</v>
      </c>
      <c r="F64" s="76" t="n">
        <v>40.4673</v>
      </c>
      <c r="G64" s="76" t="n">
        <v>41.1996</v>
      </c>
      <c r="H64" s="76" t="n">
        <v>234.218</v>
      </c>
      <c r="I64" s="76" t="n">
        <v>0.577</v>
      </c>
      <c r="J64" s="58" t="n">
        <f aca="false">H64/3600</f>
        <v>0.0650605555555556</v>
      </c>
      <c r="L64" s="75" t="n">
        <v>494.0866</v>
      </c>
      <c r="M64" s="76" t="n">
        <v>36.5788</v>
      </c>
      <c r="N64" s="76" t="n">
        <v>40.7355</v>
      </c>
      <c r="O64" s="76" t="n">
        <v>41.473</v>
      </c>
      <c r="P64" s="76" t="n">
        <v>256.152</v>
      </c>
      <c r="Q64" s="76" t="n">
        <v>0.514</v>
      </c>
      <c r="R64" s="58" t="n">
        <f aca="false">P64/3600</f>
        <v>0.071153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9629</v>
      </c>
      <c r="E65" s="76" t="n">
        <v>33.4439</v>
      </c>
      <c r="F65" s="76" t="n">
        <v>38.5713</v>
      </c>
      <c r="G65" s="76" t="n">
        <v>39.1148</v>
      </c>
      <c r="H65" s="76" t="n">
        <v>187.527</v>
      </c>
      <c r="I65" s="76" t="n">
        <v>0.499</v>
      </c>
      <c r="J65" s="58" t="n">
        <f aca="false">H65/3600</f>
        <v>0.0520908333333333</v>
      </c>
      <c r="L65" s="75" t="n">
        <v>220.2268</v>
      </c>
      <c r="M65" s="76" t="n">
        <v>33.779</v>
      </c>
      <c r="N65" s="76" t="n">
        <v>38.9497</v>
      </c>
      <c r="O65" s="76" t="n">
        <v>39.4985</v>
      </c>
      <c r="P65" s="76" t="n">
        <v>222.019</v>
      </c>
      <c r="Q65" s="76" t="n">
        <v>0.421</v>
      </c>
      <c r="R65" s="58" t="n">
        <f aca="false">P65/3600</f>
        <v>0.0616719444444444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7526</v>
      </c>
      <c r="E66" s="78" t="n">
        <v>30.9399</v>
      </c>
      <c r="F66" s="78" t="n">
        <v>37.3451</v>
      </c>
      <c r="G66" s="78" t="n">
        <v>37.8143</v>
      </c>
      <c r="H66" s="78" t="n">
        <v>155.578</v>
      </c>
      <c r="I66" s="78" t="n">
        <v>0.39</v>
      </c>
      <c r="J66" s="64" t="n">
        <f aca="false">H66/3600</f>
        <v>0.0432161111111111</v>
      </c>
      <c r="L66" s="77" t="n">
        <v>103.2289</v>
      </c>
      <c r="M66" s="78" t="n">
        <v>31.285</v>
      </c>
      <c r="N66" s="78" t="n">
        <v>37.548</v>
      </c>
      <c r="O66" s="78" t="n">
        <v>38.1403</v>
      </c>
      <c r="P66" s="78" t="n">
        <v>202.738</v>
      </c>
      <c r="Q66" s="78" t="n">
        <v>0.39</v>
      </c>
      <c r="R66" s="64" t="n">
        <f aca="false">P66/3600</f>
        <v>0.0563161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8.6314</v>
      </c>
      <c r="E67" s="74" t="n">
        <v>40.4449</v>
      </c>
      <c r="F67" s="74" t="n">
        <v>43.1172</v>
      </c>
      <c r="G67" s="74" t="n">
        <v>43.4091</v>
      </c>
      <c r="H67" s="74" t="n">
        <v>233.205</v>
      </c>
      <c r="I67" s="74" t="n">
        <v>0.561</v>
      </c>
      <c r="J67" s="53" t="n">
        <f aca="false">H67/3600</f>
        <v>0.0647791666666667</v>
      </c>
      <c r="L67" s="73" t="n">
        <v>1005.9323</v>
      </c>
      <c r="M67" s="74" t="n">
        <v>40.6065</v>
      </c>
      <c r="N67" s="74" t="n">
        <v>43.1892</v>
      </c>
      <c r="O67" s="74" t="n">
        <v>43.5015</v>
      </c>
      <c r="P67" s="74" t="n">
        <v>325.246</v>
      </c>
      <c r="Q67" s="74" t="n">
        <v>0.53</v>
      </c>
      <c r="R67" s="53" t="n">
        <f aca="false">P67/3600</f>
        <v>0.090346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378</v>
      </c>
      <c r="E68" s="76" t="n">
        <v>36.7068</v>
      </c>
      <c r="F68" s="76" t="n">
        <v>40.4479</v>
      </c>
      <c r="G68" s="76" t="n">
        <v>40.5431</v>
      </c>
      <c r="H68" s="76" t="n">
        <v>193.3</v>
      </c>
      <c r="I68" s="76" t="n">
        <v>0.468</v>
      </c>
      <c r="J68" s="58" t="n">
        <f aca="false">H68/3600</f>
        <v>0.0536944444444445</v>
      </c>
      <c r="L68" s="75" t="n">
        <v>476.6695</v>
      </c>
      <c r="M68" s="76" t="n">
        <v>36.9372</v>
      </c>
      <c r="N68" s="76" t="n">
        <v>40.7084</v>
      </c>
      <c r="O68" s="76" t="n">
        <v>40.7633</v>
      </c>
      <c r="P68" s="76" t="n">
        <v>281.363</v>
      </c>
      <c r="Q68" s="76" t="n">
        <v>0.421</v>
      </c>
      <c r="R68" s="58" t="n">
        <f aca="false">P68/3600</f>
        <v>0.0781563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409</v>
      </c>
      <c r="E69" s="76" t="n">
        <v>33.6461</v>
      </c>
      <c r="F69" s="76" t="n">
        <v>38.4168</v>
      </c>
      <c r="G69" s="76" t="n">
        <v>38.3222</v>
      </c>
      <c r="H69" s="76" t="n">
        <v>153.598</v>
      </c>
      <c r="I69" s="76" t="n">
        <v>0.39</v>
      </c>
      <c r="J69" s="58" t="n">
        <f aca="false">H69/3600</f>
        <v>0.0426661111111111</v>
      </c>
      <c r="L69" s="75" t="n">
        <v>228.624</v>
      </c>
      <c r="M69" s="76" t="n">
        <v>33.8943</v>
      </c>
      <c r="N69" s="76" t="n">
        <v>38.9283</v>
      </c>
      <c r="O69" s="76" t="n">
        <v>38.674</v>
      </c>
      <c r="P69" s="76" t="n">
        <v>239.991</v>
      </c>
      <c r="Q69" s="76" t="n">
        <v>0.343</v>
      </c>
      <c r="R69" s="58" t="n">
        <f aca="false">P69/3600</f>
        <v>0.066664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9.2492</v>
      </c>
      <c r="E70" s="78" t="n">
        <v>31.1193</v>
      </c>
      <c r="F70" s="78" t="n">
        <v>36.9591</v>
      </c>
      <c r="G70" s="78" t="n">
        <v>36.6107</v>
      </c>
      <c r="H70" s="78" t="n">
        <v>128.607</v>
      </c>
      <c r="I70" s="78" t="n">
        <v>0.343</v>
      </c>
      <c r="J70" s="64" t="n">
        <f aca="false">H70/3600</f>
        <v>0.0357241666666667</v>
      </c>
      <c r="L70" s="77" t="n">
        <v>114.1809</v>
      </c>
      <c r="M70" s="78" t="n">
        <v>31.3938</v>
      </c>
      <c r="N70" s="78" t="n">
        <v>37.3498</v>
      </c>
      <c r="O70" s="78" t="n">
        <v>37.1268</v>
      </c>
      <c r="P70" s="78" t="n">
        <v>209.914</v>
      </c>
      <c r="Q70" s="78" t="n">
        <v>0.296</v>
      </c>
      <c r="R70" s="64" t="n">
        <f aca="false">P70/3600</f>
        <v>0.05830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15.3972</v>
      </c>
      <c r="E71" s="74" t="n">
        <v>44.1143</v>
      </c>
      <c r="F71" s="74" t="n">
        <v>47.4355</v>
      </c>
      <c r="G71" s="74" t="n">
        <v>48.4564</v>
      </c>
      <c r="H71" s="74" t="n">
        <v>2813.382</v>
      </c>
      <c r="I71" s="74" t="n">
        <v>4.836</v>
      </c>
      <c r="J71" s="53" t="n">
        <f aca="false">H71/3600</f>
        <v>0.781495</v>
      </c>
      <c r="L71" s="73" t="n">
        <v>1717.0642</v>
      </c>
      <c r="M71" s="74" t="n">
        <v>44.9481</v>
      </c>
      <c r="N71" s="74" t="n">
        <v>48.2039</v>
      </c>
      <c r="O71" s="74" t="n">
        <v>49.0829</v>
      </c>
      <c r="P71" s="74" t="n">
        <v>2353.25</v>
      </c>
      <c r="Q71" s="74" t="n">
        <v>3.681</v>
      </c>
      <c r="R71" s="53" t="n">
        <f aca="false">P71/3600</f>
        <v>0.6536805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47.0884</v>
      </c>
      <c r="E72" s="76" t="n">
        <v>41.7839</v>
      </c>
      <c r="F72" s="76" t="n">
        <v>45.4484</v>
      </c>
      <c r="G72" s="76" t="n">
        <v>46.3966</v>
      </c>
      <c r="H72" s="76" t="n">
        <v>2266.571</v>
      </c>
      <c r="I72" s="76" t="n">
        <v>4.446</v>
      </c>
      <c r="J72" s="58" t="n">
        <f aca="false">H72/3600</f>
        <v>0.629603055555556</v>
      </c>
      <c r="L72" s="75" t="n">
        <v>746.6493</v>
      </c>
      <c r="M72" s="76" t="n">
        <v>42.9411</v>
      </c>
      <c r="N72" s="76" t="n">
        <v>46.2065</v>
      </c>
      <c r="O72" s="76" t="n">
        <v>47.4472</v>
      </c>
      <c r="P72" s="76" t="n">
        <v>2088.31</v>
      </c>
      <c r="Q72" s="76" t="n">
        <v>3.12</v>
      </c>
      <c r="R72" s="58" t="n">
        <f aca="false">P72/3600</f>
        <v>0.580086111111111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7256</v>
      </c>
      <c r="E73" s="76" t="n">
        <v>39.0805</v>
      </c>
      <c r="F73" s="76" t="n">
        <v>43.6827</v>
      </c>
      <c r="G73" s="76" t="n">
        <v>44.5292</v>
      </c>
      <c r="H73" s="76" t="n">
        <v>1908.332</v>
      </c>
      <c r="I73" s="76" t="n">
        <v>4.071</v>
      </c>
      <c r="J73" s="58" t="n">
        <f aca="false">H73/3600</f>
        <v>0.530092222222222</v>
      </c>
      <c r="L73" s="75" t="n">
        <v>386.3777</v>
      </c>
      <c r="M73" s="76" t="n">
        <v>40.5959</v>
      </c>
      <c r="N73" s="76" t="n">
        <v>44.4404</v>
      </c>
      <c r="O73" s="76" t="n">
        <v>45.5906</v>
      </c>
      <c r="P73" s="76" t="n">
        <v>1945.6</v>
      </c>
      <c r="Q73" s="76" t="n">
        <v>2.839</v>
      </c>
      <c r="R73" s="58" t="n">
        <f aca="false">P73/3600</f>
        <v>0.54044444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47.3153</v>
      </c>
      <c r="E74" s="78" t="n">
        <v>36.1335</v>
      </c>
      <c r="F74" s="78" t="n">
        <v>42.6936</v>
      </c>
      <c r="G74" s="78" t="n">
        <v>43.4213</v>
      </c>
      <c r="H74" s="78" t="n">
        <v>1633.008</v>
      </c>
      <c r="I74" s="78" t="n">
        <v>3.198</v>
      </c>
      <c r="J74" s="64" t="n">
        <f aca="false">H74/3600</f>
        <v>0.453613333333333</v>
      </c>
      <c r="L74" s="77" t="n">
        <v>213.5777</v>
      </c>
      <c r="M74" s="78" t="n">
        <v>37.8489</v>
      </c>
      <c r="N74" s="78" t="n">
        <v>43.279</v>
      </c>
      <c r="O74" s="78" t="n">
        <v>44.6396</v>
      </c>
      <c r="P74" s="78" t="n">
        <v>1865.65</v>
      </c>
      <c r="Q74" s="78" t="n">
        <v>2.574</v>
      </c>
      <c r="R74" s="64" t="n">
        <f aca="false">P74/3600</f>
        <v>0.518236111111111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78.2809</v>
      </c>
      <c r="E75" s="74" t="n">
        <v>44.8393</v>
      </c>
      <c r="F75" s="74" t="n">
        <v>48.9197</v>
      </c>
      <c r="G75" s="74" t="n">
        <v>49.2498</v>
      </c>
      <c r="H75" s="74" t="n">
        <v>2679.426</v>
      </c>
      <c r="I75" s="74" t="n">
        <v>4.945</v>
      </c>
      <c r="J75" s="53" t="n">
        <f aca="false">H75/3600</f>
        <v>0.744285</v>
      </c>
      <c r="L75" s="73" t="n">
        <v>1297.8381</v>
      </c>
      <c r="M75" s="74" t="n">
        <v>45.3887</v>
      </c>
      <c r="N75" s="74" t="n">
        <v>49.5834</v>
      </c>
      <c r="O75" s="74" t="n">
        <v>49.8752</v>
      </c>
      <c r="P75" s="74" t="n">
        <v>2783.759</v>
      </c>
      <c r="Q75" s="74" t="n">
        <v>3.806</v>
      </c>
      <c r="R75" s="53" t="n">
        <f aca="false">P75/3600</f>
        <v>0.7732663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17.4958</v>
      </c>
      <c r="E76" s="76" t="n">
        <v>42.8385</v>
      </c>
      <c r="F76" s="76" t="n">
        <v>46.8198</v>
      </c>
      <c r="G76" s="76" t="n">
        <v>47.2587</v>
      </c>
      <c r="H76" s="76" t="n">
        <v>2191.798</v>
      </c>
      <c r="I76" s="76" t="n">
        <v>4.461</v>
      </c>
      <c r="J76" s="58" t="n">
        <f aca="false">H76/3600</f>
        <v>0.608832777777778</v>
      </c>
      <c r="L76" s="75" t="n">
        <v>480.8819</v>
      </c>
      <c r="M76" s="76" t="n">
        <v>43.699</v>
      </c>
      <c r="N76" s="76" t="n">
        <v>47.8421</v>
      </c>
      <c r="O76" s="76" t="n">
        <v>48.2641</v>
      </c>
      <c r="P76" s="76" t="n">
        <v>2392.805</v>
      </c>
      <c r="Q76" s="76" t="n">
        <v>3.26</v>
      </c>
      <c r="R76" s="58" t="n">
        <f aca="false">P76/3600</f>
        <v>0.664668055555556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40.9526</v>
      </c>
      <c r="E77" s="76" t="n">
        <v>40.4761</v>
      </c>
      <c r="F77" s="76" t="n">
        <v>44.8825</v>
      </c>
      <c r="G77" s="76" t="n">
        <v>45.4062</v>
      </c>
      <c r="H77" s="76" t="n">
        <v>1872.061</v>
      </c>
      <c r="I77" s="76" t="n">
        <v>3.962</v>
      </c>
      <c r="J77" s="58" t="n">
        <f aca="false">H77/3600</f>
        <v>0.520016944444445</v>
      </c>
      <c r="L77" s="75" t="n">
        <v>239.3749</v>
      </c>
      <c r="M77" s="76" t="n">
        <v>41.6828</v>
      </c>
      <c r="N77" s="76" t="n">
        <v>45.7502</v>
      </c>
      <c r="O77" s="76" t="n">
        <v>46.5375</v>
      </c>
      <c r="P77" s="76" t="n">
        <v>2103.896</v>
      </c>
      <c r="Q77" s="76" t="n">
        <v>2.948</v>
      </c>
      <c r="R77" s="58" t="n">
        <f aca="false">P77/3600</f>
        <v>0.584415555555556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8.6791</v>
      </c>
      <c r="E78" s="78" t="n">
        <v>37.882</v>
      </c>
      <c r="F78" s="78" t="n">
        <v>43.596</v>
      </c>
      <c r="G78" s="78" t="n">
        <v>44.1531</v>
      </c>
      <c r="H78" s="78" t="n">
        <v>1645.878</v>
      </c>
      <c r="I78" s="78" t="n">
        <v>3.385</v>
      </c>
      <c r="J78" s="64" t="n">
        <f aca="false">H78/3600</f>
        <v>0.457188333333333</v>
      </c>
      <c r="L78" s="77" t="n">
        <v>137.4326</v>
      </c>
      <c r="M78" s="78" t="n">
        <v>39.3653</v>
      </c>
      <c r="N78" s="78" t="n">
        <v>44.5978</v>
      </c>
      <c r="O78" s="78" t="n">
        <v>45.0079</v>
      </c>
      <c r="P78" s="78" t="n">
        <v>1970.885</v>
      </c>
      <c r="Q78" s="78" t="n">
        <v>2.73</v>
      </c>
      <c r="R78" s="64" t="n">
        <f aca="false">P78/3600</f>
        <v>0.547468055555556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96.4912</v>
      </c>
      <c r="E79" s="74" t="n">
        <v>44.8617</v>
      </c>
      <c r="F79" s="74" t="n">
        <v>48.2235</v>
      </c>
      <c r="G79" s="74" t="n">
        <v>48.7755</v>
      </c>
      <c r="H79" s="74" t="n">
        <v>2706.896</v>
      </c>
      <c r="I79" s="74" t="n">
        <v>4.945</v>
      </c>
      <c r="J79" s="53" t="n">
        <f aca="false">H79/3600</f>
        <v>0.751915555555556</v>
      </c>
      <c r="L79" s="73" t="n">
        <v>1441.7526</v>
      </c>
      <c r="M79" s="74" t="n">
        <v>45.6694</v>
      </c>
      <c r="N79" s="74" t="n">
        <v>49.0329</v>
      </c>
      <c r="O79" s="74" t="n">
        <v>49.4483</v>
      </c>
      <c r="P79" s="74" t="n">
        <v>2913.456</v>
      </c>
      <c r="Q79" s="74" t="n">
        <v>4.009</v>
      </c>
      <c r="R79" s="53" t="n">
        <f aca="false">P79/3600</f>
        <v>0.809293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47.6577</v>
      </c>
      <c r="E80" s="76" t="n">
        <v>42.6435</v>
      </c>
      <c r="F80" s="76" t="n">
        <v>46.0602</v>
      </c>
      <c r="G80" s="76" t="n">
        <v>46.8794</v>
      </c>
      <c r="H80" s="76" t="n">
        <v>2213.125</v>
      </c>
      <c r="I80" s="76" t="n">
        <v>4.399</v>
      </c>
      <c r="J80" s="58" t="n">
        <f aca="false">H80/3600</f>
        <v>0.614756944444444</v>
      </c>
      <c r="L80" s="75" t="n">
        <v>595.5386</v>
      </c>
      <c r="M80" s="76" t="n">
        <v>43.7035</v>
      </c>
      <c r="N80" s="76" t="n">
        <v>47.0846</v>
      </c>
      <c r="O80" s="76" t="n">
        <v>47.8586</v>
      </c>
      <c r="P80" s="76" t="n">
        <v>2505.485</v>
      </c>
      <c r="Q80" s="76" t="n">
        <v>3.369</v>
      </c>
      <c r="R80" s="58" t="n">
        <f aca="false">P80/3600</f>
        <v>0.695968055555556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05.3358</v>
      </c>
      <c r="E81" s="76" t="n">
        <v>40.0191</v>
      </c>
      <c r="F81" s="76" t="n">
        <v>44.1899</v>
      </c>
      <c r="G81" s="76" t="n">
        <v>44.9698</v>
      </c>
      <c r="H81" s="76" t="n">
        <v>1875.99</v>
      </c>
      <c r="I81" s="76" t="n">
        <v>3.868</v>
      </c>
      <c r="J81" s="58" t="n">
        <f aca="false">H81/3600</f>
        <v>0.521108333333333</v>
      </c>
      <c r="L81" s="75" t="n">
        <v>299.2447</v>
      </c>
      <c r="M81" s="76" t="n">
        <v>41.4812</v>
      </c>
      <c r="N81" s="76" t="n">
        <v>45.4036</v>
      </c>
      <c r="O81" s="76" t="n">
        <v>45.9897</v>
      </c>
      <c r="P81" s="76" t="n">
        <v>2233.949</v>
      </c>
      <c r="Q81" s="76" t="n">
        <v>3.073</v>
      </c>
      <c r="R81" s="58" t="n">
        <f aca="false">P81/3600</f>
        <v>0.620541388888889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92.7107</v>
      </c>
      <c r="E82" s="78" t="n">
        <v>37.2831</v>
      </c>
      <c r="F82" s="78" t="n">
        <v>42.8594</v>
      </c>
      <c r="G82" s="78" t="n">
        <v>43.8243</v>
      </c>
      <c r="H82" s="78" t="n">
        <v>1658.025</v>
      </c>
      <c r="I82" s="78" t="n">
        <v>3.338</v>
      </c>
      <c r="J82" s="64" t="n">
        <f aca="false">H82/3600</f>
        <v>0.4605625</v>
      </c>
      <c r="L82" s="77" t="n">
        <v>166.4112</v>
      </c>
      <c r="M82" s="78" t="n">
        <v>38.9595</v>
      </c>
      <c r="N82" s="78" t="n">
        <v>44.2471</v>
      </c>
      <c r="O82" s="78" t="n">
        <v>44.5617</v>
      </c>
      <c r="P82" s="78" t="n">
        <v>2059.041</v>
      </c>
      <c r="Q82" s="78" t="n">
        <v>2.745</v>
      </c>
      <c r="R82" s="64" t="n">
        <f aca="false">P82/3600</f>
        <v>0.57195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49280387860752</v>
      </c>
      <c r="J106" s="79" t="n">
        <f aca="false">GEOMEAN(J3:J98)</f>
        <v>0</v>
      </c>
      <c r="Q106" s="79" t="n">
        <f aca="false">GEOMEAN(Q3:Q98)</f>
        <v>2.06538904930812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28540531019171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10391666666667</v>
      </c>
      <c r="J108" s="79" t="n">
        <f aca="false">SUM(J3:J98)</f>
        <v>34.6378727777778</v>
      </c>
      <c r="Q108" s="79" t="n">
        <f aca="false">SUM(Q3:Q98)/3600</f>
        <v>0.0575669444444445</v>
      </c>
      <c r="R108" s="79" t="n">
        <f aca="false">SUM(R3:R98)</f>
        <v>41.9375166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49280387860752</v>
      </c>
      <c r="J112" s="79" t="n">
        <f aca="false">GEOMEAN(J3:J82)</f>
        <v>0.317019026166883</v>
      </c>
      <c r="Q112" s="79" t="n">
        <f aca="false">GEOMEAN(Q3:Q82)</f>
        <v>2.06538904930812</v>
      </c>
      <c r="R112" s="79" t="n">
        <f aca="false">GEOMEAN(R3:R82)</f>
        <v>0.3855168376868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28540531019171</v>
      </c>
      <c r="R113" s="80" t="n">
        <f aca="false">R112/J112</f>
        <v>1.2160684560424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roved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849.4585</v>
      </c>
      <c r="E3" s="52" t="n">
        <v>44.1096</v>
      </c>
      <c r="F3" s="52" t="n">
        <v>44.5334</v>
      </c>
      <c r="G3" s="52" t="n">
        <v>46.888</v>
      </c>
      <c r="H3" s="52" t="n">
        <v>7166.576</v>
      </c>
      <c r="I3" s="52" t="n">
        <v>15.1</v>
      </c>
      <c r="J3" s="53" t="n">
        <f aca="false">H3/3600</f>
        <v>1.99071555555556</v>
      </c>
      <c r="L3" s="51" t="n">
        <v>9429.2898</v>
      </c>
      <c r="M3" s="52" t="n">
        <v>44.3597</v>
      </c>
      <c r="N3" s="52" t="n">
        <v>44.7241</v>
      </c>
      <c r="O3" s="52" t="n">
        <v>47.0677</v>
      </c>
      <c r="P3" s="52" t="n">
        <v>7734.997</v>
      </c>
      <c r="Q3" s="52" t="n">
        <v>15.21</v>
      </c>
      <c r="R3" s="54" t="n">
        <f aca="false">P3/3600</f>
        <v>2.14861027777778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19.3748</v>
      </c>
      <c r="E4" s="57" t="n">
        <v>41.5467</v>
      </c>
      <c r="F4" s="57" t="n">
        <v>42.9544</v>
      </c>
      <c r="G4" s="57" t="n">
        <v>45.197</v>
      </c>
      <c r="H4" s="57" t="n">
        <v>6133.09</v>
      </c>
      <c r="I4" s="57" t="n">
        <v>12.37</v>
      </c>
      <c r="J4" s="58" t="n">
        <f aca="false">H4/3600</f>
        <v>1.70363611111111</v>
      </c>
      <c r="L4" s="56" t="n">
        <v>4529.3317</v>
      </c>
      <c r="M4" s="57" t="n">
        <v>41.8614</v>
      </c>
      <c r="N4" s="57" t="n">
        <v>43.1872</v>
      </c>
      <c r="O4" s="57" t="n">
        <v>45.3907</v>
      </c>
      <c r="P4" s="57" t="n">
        <v>6990.046</v>
      </c>
      <c r="Q4" s="57" t="n">
        <v>12.261</v>
      </c>
      <c r="R4" s="59" t="n">
        <f aca="false">P4/3600</f>
        <v>1.94167944444444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3.1914</v>
      </c>
      <c r="E5" s="57" t="n">
        <v>38.8406</v>
      </c>
      <c r="F5" s="57" t="n">
        <v>41.7557</v>
      </c>
      <c r="G5" s="57" t="n">
        <v>43.8913</v>
      </c>
      <c r="H5" s="57" t="n">
        <v>5450.164</v>
      </c>
      <c r="I5" s="57" t="n">
        <v>10.92</v>
      </c>
      <c r="J5" s="58" t="n">
        <f aca="false">H5/3600</f>
        <v>1.51393444444444</v>
      </c>
      <c r="L5" s="56" t="n">
        <v>2380.656</v>
      </c>
      <c r="M5" s="57" t="n">
        <v>39.2204</v>
      </c>
      <c r="N5" s="57" t="n">
        <v>41.9978</v>
      </c>
      <c r="O5" s="57" t="n">
        <v>44.0738</v>
      </c>
      <c r="P5" s="57" t="n">
        <v>6552.759</v>
      </c>
      <c r="Q5" s="57" t="n">
        <v>10.904</v>
      </c>
      <c r="R5" s="59" t="n">
        <f aca="false">P5/3600</f>
        <v>1.82021083333333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2.4135</v>
      </c>
      <c r="E6" s="63" t="n">
        <v>36.1626</v>
      </c>
      <c r="F6" s="63" t="n">
        <v>40.8653</v>
      </c>
      <c r="G6" s="63" t="n">
        <v>42.9837</v>
      </c>
      <c r="H6" s="63" t="n">
        <v>5023.31</v>
      </c>
      <c r="I6" s="63" t="n">
        <v>10.046</v>
      </c>
      <c r="J6" s="64" t="n">
        <f aca="false">H6/3600</f>
        <v>1.39536388888889</v>
      </c>
      <c r="L6" s="62" t="n">
        <v>1289.1175</v>
      </c>
      <c r="M6" s="63" t="n">
        <v>36.552</v>
      </c>
      <c r="N6" s="63" t="n">
        <v>41.1004</v>
      </c>
      <c r="O6" s="63" t="n">
        <v>43.1409</v>
      </c>
      <c r="P6" s="63" t="n">
        <v>6284.11</v>
      </c>
      <c r="Q6" s="63" t="n">
        <v>10.296</v>
      </c>
      <c r="R6" s="65" t="n">
        <f aca="false">P6/3600</f>
        <v>1.745586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080.1612</v>
      </c>
      <c r="E7" s="52" t="n">
        <v>42.5878</v>
      </c>
      <c r="F7" s="52" t="n">
        <v>47.6185</v>
      </c>
      <c r="G7" s="52" t="n">
        <v>47.7067</v>
      </c>
      <c r="H7" s="52" t="n">
        <v>9135.575</v>
      </c>
      <c r="I7" s="52" t="n">
        <v>20.748</v>
      </c>
      <c r="J7" s="53" t="n">
        <f aca="false">H7/3600</f>
        <v>2.53765972222222</v>
      </c>
      <c r="L7" s="51" t="n">
        <v>21150.2363</v>
      </c>
      <c r="M7" s="52" t="n">
        <v>42.7408</v>
      </c>
      <c r="N7" s="52" t="n">
        <v>47.8046</v>
      </c>
      <c r="O7" s="52" t="n">
        <v>47.8369</v>
      </c>
      <c r="P7" s="52" t="n">
        <v>13067.252</v>
      </c>
      <c r="Q7" s="52" t="n">
        <v>20.732</v>
      </c>
      <c r="R7" s="54" t="n">
        <f aca="false">P7/3600</f>
        <v>3.629792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12.8738</v>
      </c>
      <c r="E8" s="57" t="n">
        <v>39.5434</v>
      </c>
      <c r="F8" s="57" t="n">
        <v>45.501</v>
      </c>
      <c r="G8" s="57" t="n">
        <v>46.0604</v>
      </c>
      <c r="H8" s="57" t="n">
        <v>7776.272</v>
      </c>
      <c r="I8" s="57" t="n">
        <v>17.971</v>
      </c>
      <c r="J8" s="58" t="n">
        <f aca="false">H8/3600</f>
        <v>2.16007555555556</v>
      </c>
      <c r="L8" s="56" t="n">
        <v>10794.144</v>
      </c>
      <c r="M8" s="57" t="n">
        <v>39.7808</v>
      </c>
      <c r="N8" s="57" t="n">
        <v>45.8704</v>
      </c>
      <c r="O8" s="57" t="n">
        <v>46.3012</v>
      </c>
      <c r="P8" s="57" t="n">
        <v>11641.453</v>
      </c>
      <c r="Q8" s="57" t="n">
        <v>17.799</v>
      </c>
      <c r="R8" s="59" t="n">
        <f aca="false">P8/3600</f>
        <v>3.23373694444444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2.8455</v>
      </c>
      <c r="E9" s="57" t="n">
        <v>36.4026</v>
      </c>
      <c r="F9" s="57" t="n">
        <v>43.893</v>
      </c>
      <c r="G9" s="57" t="n">
        <v>44.6981</v>
      </c>
      <c r="H9" s="57" t="n">
        <v>6769.885</v>
      </c>
      <c r="I9" s="57" t="n">
        <v>15.288</v>
      </c>
      <c r="J9" s="58" t="n">
        <f aca="false">H9/3600</f>
        <v>1.88052361111111</v>
      </c>
      <c r="L9" s="56" t="n">
        <v>5734.0726</v>
      </c>
      <c r="M9" s="57" t="n">
        <v>36.7119</v>
      </c>
      <c r="N9" s="57" t="n">
        <v>44.3035</v>
      </c>
      <c r="O9" s="57" t="n">
        <v>44.9965</v>
      </c>
      <c r="P9" s="57" t="n">
        <v>10477.081</v>
      </c>
      <c r="Q9" s="57" t="n">
        <v>15.381</v>
      </c>
      <c r="R9" s="59" t="n">
        <f aca="false">P9/3600</f>
        <v>2.91030027777778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0.9662</v>
      </c>
      <c r="E10" s="63" t="n">
        <v>33.5169</v>
      </c>
      <c r="F10" s="63" t="n">
        <v>42.773</v>
      </c>
      <c r="G10" s="63" t="n">
        <v>43.7393</v>
      </c>
      <c r="H10" s="63" t="n">
        <v>6021.834</v>
      </c>
      <c r="I10" s="63" t="n">
        <v>12.994</v>
      </c>
      <c r="J10" s="64" t="n">
        <f aca="false">H10/3600</f>
        <v>1.67273166666667</v>
      </c>
      <c r="L10" s="62" t="n">
        <v>3164.7102</v>
      </c>
      <c r="M10" s="63" t="n">
        <v>33.8695</v>
      </c>
      <c r="N10" s="63" t="n">
        <v>43.1814</v>
      </c>
      <c r="O10" s="63" t="n">
        <v>44.0235</v>
      </c>
      <c r="P10" s="63" t="n">
        <v>9524.424</v>
      </c>
      <c r="Q10" s="63" t="n">
        <v>13.275</v>
      </c>
      <c r="R10" s="65" t="n">
        <f aca="false">P10/3600</f>
        <v>2.64567333333333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296.9488</v>
      </c>
      <c r="E11" s="52" t="n">
        <v>40.3841</v>
      </c>
      <c r="F11" s="52" t="n">
        <v>43.0176</v>
      </c>
      <c r="G11" s="52" t="n">
        <v>41.31</v>
      </c>
      <c r="H11" s="52" t="n">
        <v>23473.858</v>
      </c>
      <c r="I11" s="52" t="n">
        <v>53.352</v>
      </c>
      <c r="J11" s="53" t="n">
        <f aca="false">H11/3600</f>
        <v>6.52051611111111</v>
      </c>
      <c r="L11" s="51" t="n">
        <v>135724.5209</v>
      </c>
      <c r="M11" s="52" t="n">
        <v>40.3837</v>
      </c>
      <c r="N11" s="52" t="n">
        <v>43.0589</v>
      </c>
      <c r="O11" s="52" t="n">
        <v>41.3727</v>
      </c>
      <c r="P11" s="52" t="n">
        <v>30787.832</v>
      </c>
      <c r="Q11" s="52" t="n">
        <v>54.709</v>
      </c>
      <c r="R11" s="54" t="n">
        <f aca="false">P11/3600</f>
        <v>8.55217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791.3079</v>
      </c>
      <c r="E12" s="57" t="n">
        <v>35.4818</v>
      </c>
      <c r="F12" s="57" t="n">
        <v>41.5336</v>
      </c>
      <c r="G12" s="57" t="n">
        <v>39.8617</v>
      </c>
      <c r="H12" s="57" t="n">
        <v>17823.128</v>
      </c>
      <c r="I12" s="57" t="n">
        <v>42.12</v>
      </c>
      <c r="J12" s="58" t="n">
        <f aca="false">H12/3600</f>
        <v>4.95086888888889</v>
      </c>
      <c r="L12" s="56" t="n">
        <v>50751.494</v>
      </c>
      <c r="M12" s="57" t="n">
        <v>35.5108</v>
      </c>
      <c r="N12" s="57" t="n">
        <v>41.6799</v>
      </c>
      <c r="O12" s="57" t="n">
        <v>39.9795</v>
      </c>
      <c r="P12" s="57" t="n">
        <v>23512.055</v>
      </c>
      <c r="Q12" s="57" t="n">
        <v>43.149</v>
      </c>
      <c r="R12" s="59" t="n">
        <f aca="false">P12/3600</f>
        <v>6.5311263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38.534</v>
      </c>
      <c r="E13" s="57" t="n">
        <v>32.7906</v>
      </c>
      <c r="F13" s="57" t="n">
        <v>40.3339</v>
      </c>
      <c r="G13" s="57" t="n">
        <v>38.6657</v>
      </c>
      <c r="H13" s="57" t="n">
        <v>13119.073</v>
      </c>
      <c r="I13" s="57" t="n">
        <v>30.435</v>
      </c>
      <c r="J13" s="58" t="n">
        <f aca="false">H13/3600</f>
        <v>3.64418694444444</v>
      </c>
      <c r="L13" s="56" t="n">
        <v>12583.1033</v>
      </c>
      <c r="M13" s="57" t="n">
        <v>32.8807</v>
      </c>
      <c r="N13" s="57" t="n">
        <v>40.5025</v>
      </c>
      <c r="O13" s="57" t="n">
        <v>38.804</v>
      </c>
      <c r="P13" s="57" t="n">
        <v>17292.513</v>
      </c>
      <c r="Q13" s="57" t="n">
        <v>28.922</v>
      </c>
      <c r="R13" s="59" t="n">
        <f aca="false">P13/3600</f>
        <v>4.8034758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64.8781</v>
      </c>
      <c r="E14" s="63" t="n">
        <v>31.4624</v>
      </c>
      <c r="F14" s="63" t="n">
        <v>39.4144</v>
      </c>
      <c r="G14" s="63" t="n">
        <v>37.7974</v>
      </c>
      <c r="H14" s="63" t="n">
        <v>11413.68</v>
      </c>
      <c r="I14" s="63" t="n">
        <v>24.226</v>
      </c>
      <c r="J14" s="64" t="n">
        <f aca="false">H14/3600</f>
        <v>3.17046666666667</v>
      </c>
      <c r="L14" s="62" t="n">
        <v>3989.8716</v>
      </c>
      <c r="M14" s="63" t="n">
        <v>31.6457</v>
      </c>
      <c r="N14" s="63" t="n">
        <v>39.5803</v>
      </c>
      <c r="O14" s="63" t="n">
        <v>37.9687</v>
      </c>
      <c r="P14" s="63" t="n">
        <v>15239.911</v>
      </c>
      <c r="Q14" s="63" t="n">
        <v>23.556</v>
      </c>
      <c r="R14" s="65" t="n">
        <f aca="false">P14/3600</f>
        <v>4.23330861111111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332.6288</v>
      </c>
      <c r="E15" s="52" t="n">
        <v>43.2494</v>
      </c>
      <c r="F15" s="52" t="n">
        <v>48.8821</v>
      </c>
      <c r="G15" s="52" t="n">
        <v>48.6256</v>
      </c>
      <c r="H15" s="52" t="n">
        <v>14100.877</v>
      </c>
      <c r="I15" s="52" t="n">
        <v>30.482</v>
      </c>
      <c r="J15" s="53" t="n">
        <f aca="false">H15/3600</f>
        <v>3.91691027777778</v>
      </c>
      <c r="L15" s="51" t="n">
        <v>16885.8233</v>
      </c>
      <c r="M15" s="52" t="n">
        <v>43.3593</v>
      </c>
      <c r="N15" s="52" t="n">
        <v>48.9989</v>
      </c>
      <c r="O15" s="52" t="n">
        <v>48.7259</v>
      </c>
      <c r="P15" s="52" t="n">
        <v>20522.907</v>
      </c>
      <c r="Q15" s="52" t="n">
        <v>30.732</v>
      </c>
      <c r="R15" s="54" t="n">
        <f aca="false">P15/3600</f>
        <v>5.700807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5.8474</v>
      </c>
      <c r="E16" s="57" t="n">
        <v>41.4157</v>
      </c>
      <c r="F16" s="57" t="n">
        <v>47.813</v>
      </c>
      <c r="G16" s="57" t="n">
        <v>47.7935</v>
      </c>
      <c r="H16" s="57" t="n">
        <v>11995.869</v>
      </c>
      <c r="I16" s="57" t="n">
        <v>23.322</v>
      </c>
      <c r="J16" s="58" t="n">
        <f aca="false">H16/3600</f>
        <v>3.33218583333333</v>
      </c>
      <c r="L16" s="56" t="n">
        <v>5028.9972</v>
      </c>
      <c r="M16" s="57" t="n">
        <v>41.6043</v>
      </c>
      <c r="N16" s="57" t="n">
        <v>47.9065</v>
      </c>
      <c r="O16" s="57" t="n">
        <v>47.8956</v>
      </c>
      <c r="P16" s="57" t="n">
        <v>17666.142</v>
      </c>
      <c r="Q16" s="57" t="n">
        <v>23.602</v>
      </c>
      <c r="R16" s="59" t="n">
        <f aca="false">P16/3600</f>
        <v>4.90726166666667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9.0623</v>
      </c>
      <c r="E17" s="57" t="n">
        <v>39.4148</v>
      </c>
      <c r="F17" s="57" t="n">
        <v>47.0011</v>
      </c>
      <c r="G17" s="57" t="n">
        <v>47.0918</v>
      </c>
      <c r="H17" s="57" t="n">
        <v>10900.624</v>
      </c>
      <c r="I17" s="57" t="n">
        <v>20.295</v>
      </c>
      <c r="J17" s="58" t="n">
        <f aca="false">H17/3600</f>
        <v>3.02795111111111</v>
      </c>
      <c r="L17" s="56" t="n">
        <v>2217.7712</v>
      </c>
      <c r="M17" s="57" t="n">
        <v>39.6422</v>
      </c>
      <c r="N17" s="57" t="n">
        <v>47.0939</v>
      </c>
      <c r="O17" s="57" t="n">
        <v>47.2064</v>
      </c>
      <c r="P17" s="57" t="n">
        <v>16121.821</v>
      </c>
      <c r="Q17" s="57" t="n">
        <v>20.89</v>
      </c>
      <c r="R17" s="59" t="n">
        <f aca="false">P17/3600</f>
        <v>4.47828361111111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39.6986</v>
      </c>
      <c r="E18" s="63" t="n">
        <v>37.1226</v>
      </c>
      <c r="F18" s="63" t="n">
        <v>46.3912</v>
      </c>
      <c r="G18" s="63" t="n">
        <v>46.6592</v>
      </c>
      <c r="H18" s="63" t="n">
        <v>10182.993</v>
      </c>
      <c r="I18" s="63" t="n">
        <v>18.954</v>
      </c>
      <c r="J18" s="64" t="n">
        <f aca="false">H18/3600</f>
        <v>2.82860916666667</v>
      </c>
      <c r="L18" s="62" t="n">
        <v>1098.8056</v>
      </c>
      <c r="M18" s="63" t="n">
        <v>37.386</v>
      </c>
      <c r="N18" s="63" t="n">
        <v>46.5018</v>
      </c>
      <c r="O18" s="63" t="n">
        <v>46.7598</v>
      </c>
      <c r="P18" s="63" t="n">
        <v>14943.088</v>
      </c>
      <c r="Q18" s="63" t="n">
        <v>19.407</v>
      </c>
      <c r="R18" s="65" t="n">
        <f aca="false">P18/3600</f>
        <v>4.15085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52.286</v>
      </c>
      <c r="E19" s="74" t="n">
        <v>44.9303</v>
      </c>
      <c r="F19" s="74" t="n">
        <v>46.4588</v>
      </c>
      <c r="G19" s="74" t="n">
        <v>47.9969</v>
      </c>
      <c r="H19" s="74" t="n">
        <v>3159.088</v>
      </c>
      <c r="I19" s="74" t="n">
        <v>7.098</v>
      </c>
      <c r="J19" s="53" t="n">
        <f aca="false">H19/3600</f>
        <v>0.877524444444445</v>
      </c>
      <c r="L19" s="73" t="n">
        <v>3867.217</v>
      </c>
      <c r="M19" s="74" t="n">
        <v>45.0021</v>
      </c>
      <c r="N19" s="74" t="n">
        <v>46.5261</v>
      </c>
      <c r="O19" s="74" t="n">
        <v>48.1073</v>
      </c>
      <c r="P19" s="74" t="n">
        <v>4674.242</v>
      </c>
      <c r="Q19" s="74" t="n">
        <v>7.082</v>
      </c>
      <c r="R19" s="53" t="n">
        <f aca="false">P19/3600</f>
        <v>1.29840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30.2002</v>
      </c>
      <c r="E20" s="76" t="n">
        <v>42.5089</v>
      </c>
      <c r="F20" s="76" t="n">
        <v>44.9879</v>
      </c>
      <c r="G20" s="76" t="n">
        <v>46.4237</v>
      </c>
      <c r="H20" s="76" t="n">
        <v>2698.142</v>
      </c>
      <c r="I20" s="76" t="n">
        <v>5.694</v>
      </c>
      <c r="J20" s="58" t="n">
        <f aca="false">H20/3600</f>
        <v>0.749483888888889</v>
      </c>
      <c r="L20" s="75" t="n">
        <v>1876.5727</v>
      </c>
      <c r="M20" s="76" t="n">
        <v>42.6241</v>
      </c>
      <c r="N20" s="76" t="n">
        <v>45.1492</v>
      </c>
      <c r="O20" s="76" t="n">
        <v>46.582</v>
      </c>
      <c r="P20" s="76" t="n">
        <v>4113.465</v>
      </c>
      <c r="Q20" s="76" t="n">
        <v>5.74</v>
      </c>
      <c r="R20" s="58" t="n">
        <f aca="false">P20/3600</f>
        <v>1.1426291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6.3899</v>
      </c>
      <c r="E21" s="76" t="n">
        <v>39.7032</v>
      </c>
      <c r="F21" s="76" t="n">
        <v>43.8578</v>
      </c>
      <c r="G21" s="76" t="n">
        <v>45.3916</v>
      </c>
      <c r="H21" s="76" t="n">
        <v>2341.235</v>
      </c>
      <c r="I21" s="76" t="n">
        <v>4.867</v>
      </c>
      <c r="J21" s="58" t="n">
        <f aca="false">H21/3600</f>
        <v>0.650343055555556</v>
      </c>
      <c r="L21" s="75" t="n">
        <v>924.1234</v>
      </c>
      <c r="M21" s="76" t="n">
        <v>39.9223</v>
      </c>
      <c r="N21" s="76" t="n">
        <v>44.0445</v>
      </c>
      <c r="O21" s="76" t="n">
        <v>45.5342</v>
      </c>
      <c r="P21" s="76" t="n">
        <v>3632.608</v>
      </c>
      <c r="Q21" s="76" t="n">
        <v>4.882</v>
      </c>
      <c r="R21" s="58" t="n">
        <f aca="false">P21/3600</f>
        <v>1.00905777777778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3.7767</v>
      </c>
      <c r="E22" s="78" t="n">
        <v>37.1092</v>
      </c>
      <c r="F22" s="78" t="n">
        <v>43.0109</v>
      </c>
      <c r="G22" s="78" t="n">
        <v>44.7318</v>
      </c>
      <c r="H22" s="78" t="n">
        <v>2073.237</v>
      </c>
      <c r="I22" s="78" t="n">
        <v>4.414</v>
      </c>
      <c r="J22" s="64" t="n">
        <f aca="false">H22/3600</f>
        <v>0.575899166666667</v>
      </c>
      <c r="L22" s="77" t="n">
        <v>471.2189</v>
      </c>
      <c r="M22" s="78" t="n">
        <v>37.428</v>
      </c>
      <c r="N22" s="78" t="n">
        <v>43.2161</v>
      </c>
      <c r="O22" s="78" t="n">
        <v>44.8457</v>
      </c>
      <c r="P22" s="78" t="n">
        <v>3253.213</v>
      </c>
      <c r="Q22" s="78" t="n">
        <v>4.508</v>
      </c>
      <c r="R22" s="64" t="n">
        <f aca="false">P22/3600</f>
        <v>0.903670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650.7076</v>
      </c>
      <c r="E23" s="74" t="n">
        <v>42.485</v>
      </c>
      <c r="F23" s="74" t="n">
        <v>45.3187</v>
      </c>
      <c r="G23" s="74" t="n">
        <v>46.5836</v>
      </c>
      <c r="H23" s="74" t="n">
        <v>2809.81</v>
      </c>
      <c r="I23" s="74" t="n">
        <v>6.536</v>
      </c>
      <c r="J23" s="53" t="n">
        <f aca="false">H23/3600</f>
        <v>0.780502777777778</v>
      </c>
      <c r="L23" s="73" t="n">
        <v>6062.016</v>
      </c>
      <c r="M23" s="74" t="n">
        <v>42.7187</v>
      </c>
      <c r="N23" s="74" t="n">
        <v>45.4647</v>
      </c>
      <c r="O23" s="74" t="n">
        <v>46.8026</v>
      </c>
      <c r="P23" s="74" t="n">
        <v>3346.106</v>
      </c>
      <c r="Q23" s="74" t="n">
        <v>6.708</v>
      </c>
      <c r="R23" s="53" t="n">
        <f aca="false">P23/3600</f>
        <v>0.929473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05.5099</v>
      </c>
      <c r="E24" s="76" t="n">
        <v>39.8653</v>
      </c>
      <c r="F24" s="76" t="n">
        <v>43.5848</v>
      </c>
      <c r="G24" s="76" t="n">
        <v>44.8341</v>
      </c>
      <c r="H24" s="76" t="n">
        <v>2366.067</v>
      </c>
      <c r="I24" s="76" t="n">
        <v>5.319</v>
      </c>
      <c r="J24" s="58" t="n">
        <f aca="false">H24/3600</f>
        <v>0.657240833333333</v>
      </c>
      <c r="L24" s="75" t="n">
        <v>2853.8527</v>
      </c>
      <c r="M24" s="76" t="n">
        <v>40.1884</v>
      </c>
      <c r="N24" s="76" t="n">
        <v>43.8008</v>
      </c>
      <c r="O24" s="76" t="n">
        <v>45.0428</v>
      </c>
      <c r="P24" s="76" t="n">
        <v>2935.14</v>
      </c>
      <c r="Q24" s="76" t="n">
        <v>5.288</v>
      </c>
      <c r="R24" s="58" t="n">
        <f aca="false">P24/3600</f>
        <v>0.8153166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3.6431</v>
      </c>
      <c r="E25" s="76" t="n">
        <v>37.2909</v>
      </c>
      <c r="F25" s="76" t="n">
        <v>42.2416</v>
      </c>
      <c r="G25" s="76" t="n">
        <v>43.8454</v>
      </c>
      <c r="H25" s="76" t="n">
        <v>2073.772</v>
      </c>
      <c r="I25" s="76" t="n">
        <v>4.57</v>
      </c>
      <c r="J25" s="58" t="n">
        <f aca="false">H25/3600</f>
        <v>0.576047777777778</v>
      </c>
      <c r="L25" s="75" t="n">
        <v>1365.9311</v>
      </c>
      <c r="M25" s="76" t="n">
        <v>37.6607</v>
      </c>
      <c r="N25" s="76" t="n">
        <v>42.4468</v>
      </c>
      <c r="O25" s="76" t="n">
        <v>44.0013</v>
      </c>
      <c r="P25" s="76" t="n">
        <v>2689.112</v>
      </c>
      <c r="Q25" s="76" t="n">
        <v>4.664</v>
      </c>
      <c r="R25" s="58" t="n">
        <f aca="false">P25/3600</f>
        <v>0.746975555555556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5.2245</v>
      </c>
      <c r="E26" s="78" t="n">
        <v>34.9855</v>
      </c>
      <c r="F26" s="78" t="n">
        <v>41.3457</v>
      </c>
      <c r="G26" s="78" t="n">
        <v>43.2772</v>
      </c>
      <c r="H26" s="78" t="n">
        <v>1884.714</v>
      </c>
      <c r="I26" s="78" t="n">
        <v>4.071</v>
      </c>
      <c r="J26" s="64" t="n">
        <f aca="false">H26/3600</f>
        <v>0.523531666666667</v>
      </c>
      <c r="L26" s="77" t="n">
        <v>641.1468</v>
      </c>
      <c r="M26" s="78" t="n">
        <v>35.3458</v>
      </c>
      <c r="N26" s="78" t="n">
        <v>41.5399</v>
      </c>
      <c r="O26" s="78" t="n">
        <v>43.3846</v>
      </c>
      <c r="P26" s="78" t="n">
        <v>2519.634</v>
      </c>
      <c r="Q26" s="78" t="n">
        <v>4.243</v>
      </c>
      <c r="R26" s="64" t="n">
        <f aca="false">P26/3600</f>
        <v>0.699898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498.9773</v>
      </c>
      <c r="E27" s="74" t="n">
        <v>41.6265</v>
      </c>
      <c r="F27" s="74" t="n">
        <v>43.6738</v>
      </c>
      <c r="G27" s="74" t="n">
        <v>46.4368</v>
      </c>
      <c r="H27" s="74" t="n">
        <v>5675.394</v>
      </c>
      <c r="I27" s="74" t="n">
        <v>11.559</v>
      </c>
      <c r="J27" s="53" t="n">
        <f aca="false">H27/3600</f>
        <v>1.57649833333333</v>
      </c>
      <c r="L27" s="73" t="n">
        <v>10449.2289</v>
      </c>
      <c r="M27" s="74" t="n">
        <v>41.7447</v>
      </c>
      <c r="N27" s="74" t="n">
        <v>43.7344</v>
      </c>
      <c r="O27" s="74" t="n">
        <v>46.5505</v>
      </c>
      <c r="P27" s="74" t="n">
        <v>7308.022</v>
      </c>
      <c r="Q27" s="74" t="n">
        <v>11.388</v>
      </c>
      <c r="R27" s="53" t="n">
        <f aca="false">P27/3600</f>
        <v>2.03000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.8784</v>
      </c>
      <c r="E28" s="76" t="n">
        <v>39.702</v>
      </c>
      <c r="F28" s="76" t="n">
        <v>42.6571</v>
      </c>
      <c r="G28" s="76" t="n">
        <v>44.6725</v>
      </c>
      <c r="H28" s="76" t="n">
        <v>4768.997</v>
      </c>
      <c r="I28" s="76" t="n">
        <v>9.126</v>
      </c>
      <c r="J28" s="58" t="n">
        <f aca="false">H28/3600</f>
        <v>1.32472138888889</v>
      </c>
      <c r="L28" s="75" t="n">
        <v>4280.4866</v>
      </c>
      <c r="M28" s="76" t="n">
        <v>39.8509</v>
      </c>
      <c r="N28" s="76" t="n">
        <v>42.7425</v>
      </c>
      <c r="O28" s="76" t="n">
        <v>44.8395</v>
      </c>
      <c r="P28" s="76" t="n">
        <v>6446.413</v>
      </c>
      <c r="Q28" s="76" t="n">
        <v>9.188</v>
      </c>
      <c r="R28" s="58" t="n">
        <f aca="false">P28/3600</f>
        <v>1.790670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868</v>
      </c>
      <c r="E29" s="76" t="n">
        <v>37.4476</v>
      </c>
      <c r="F29" s="76" t="n">
        <v>41.7318</v>
      </c>
      <c r="G29" s="76" t="n">
        <v>43.1344</v>
      </c>
      <c r="H29" s="76" t="n">
        <v>4213.696</v>
      </c>
      <c r="I29" s="76" t="n">
        <v>8.002</v>
      </c>
      <c r="J29" s="58" t="n">
        <f aca="false">H29/3600</f>
        <v>1.17047111111111</v>
      </c>
      <c r="L29" s="75" t="n">
        <v>2108.6103</v>
      </c>
      <c r="M29" s="76" t="n">
        <v>37.6443</v>
      </c>
      <c r="N29" s="76" t="n">
        <v>41.8262</v>
      </c>
      <c r="O29" s="76" t="n">
        <v>43.2847</v>
      </c>
      <c r="P29" s="76" t="n">
        <v>5886.401</v>
      </c>
      <c r="Q29" s="76" t="n">
        <v>8.127</v>
      </c>
      <c r="R29" s="58" t="n">
        <f aca="false">P29/3600</f>
        <v>1.6351113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0.7134</v>
      </c>
      <c r="E30" s="78" t="n">
        <v>35.0817</v>
      </c>
      <c r="F30" s="78" t="n">
        <v>40.9596</v>
      </c>
      <c r="G30" s="78" t="n">
        <v>41.9613</v>
      </c>
      <c r="H30" s="78" t="n">
        <v>3854.363</v>
      </c>
      <c r="I30" s="78" t="n">
        <v>7.378</v>
      </c>
      <c r="J30" s="64" t="n">
        <f aca="false">H30/3600</f>
        <v>1.07065638888889</v>
      </c>
      <c r="L30" s="77" t="n">
        <v>1077.2907</v>
      </c>
      <c r="M30" s="78" t="n">
        <v>35.3122</v>
      </c>
      <c r="N30" s="78" t="n">
        <v>41.0465</v>
      </c>
      <c r="O30" s="78" t="n">
        <v>42.0957</v>
      </c>
      <c r="P30" s="78" t="n">
        <v>5457.086</v>
      </c>
      <c r="Q30" s="78" t="n">
        <v>7.534</v>
      </c>
      <c r="R30" s="64" t="n">
        <f aca="false">P30/3600</f>
        <v>1.5158572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05.8186</v>
      </c>
      <c r="E31" s="74" t="n">
        <v>42.5945</v>
      </c>
      <c r="F31" s="74" t="n">
        <v>47.3014</v>
      </c>
      <c r="G31" s="74" t="n">
        <v>47.9598</v>
      </c>
      <c r="H31" s="74" t="n">
        <v>6800.133</v>
      </c>
      <c r="I31" s="74" t="n">
        <v>13.244</v>
      </c>
      <c r="J31" s="53" t="n">
        <f aca="false">H31/3600</f>
        <v>1.88892583333333</v>
      </c>
      <c r="L31" s="73" t="n">
        <v>8879.4268</v>
      </c>
      <c r="M31" s="74" t="n">
        <v>42.6597</v>
      </c>
      <c r="N31" s="74" t="n">
        <v>47.4113</v>
      </c>
      <c r="O31" s="74" t="n">
        <v>48.0765</v>
      </c>
      <c r="P31" s="74" t="n">
        <v>10490.064</v>
      </c>
      <c r="Q31" s="74" t="n">
        <v>13.712</v>
      </c>
      <c r="R31" s="53" t="n">
        <f aca="false">P31/3600</f>
        <v>2.913906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61.6041</v>
      </c>
      <c r="E32" s="76" t="n">
        <v>40.7836</v>
      </c>
      <c r="F32" s="76" t="n">
        <v>45.852</v>
      </c>
      <c r="G32" s="76" t="n">
        <v>45.7835</v>
      </c>
      <c r="H32" s="76" t="n">
        <v>5718.928</v>
      </c>
      <c r="I32" s="76" t="n">
        <v>10.795</v>
      </c>
      <c r="J32" s="58" t="n">
        <f aca="false">H32/3600</f>
        <v>1.58859111111111</v>
      </c>
      <c r="L32" s="75" t="n">
        <v>3699.2082</v>
      </c>
      <c r="M32" s="76" t="n">
        <v>40.9113</v>
      </c>
      <c r="N32" s="76" t="n">
        <v>46.0141</v>
      </c>
      <c r="O32" s="76" t="n">
        <v>45.9774</v>
      </c>
      <c r="P32" s="76" t="n">
        <v>9057.535</v>
      </c>
      <c r="Q32" s="76" t="n">
        <v>10.998</v>
      </c>
      <c r="R32" s="58" t="n">
        <f aca="false">P32/3600</f>
        <v>2.51598194444444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9.1876</v>
      </c>
      <c r="E33" s="76" t="n">
        <v>38.649</v>
      </c>
      <c r="F33" s="76" t="n">
        <v>44.4742</v>
      </c>
      <c r="G33" s="76" t="n">
        <v>43.8198</v>
      </c>
      <c r="H33" s="76" t="n">
        <v>4953.343</v>
      </c>
      <c r="I33" s="76" t="n">
        <v>9.406</v>
      </c>
      <c r="J33" s="58" t="n">
        <f aca="false">H33/3600</f>
        <v>1.37592861111111</v>
      </c>
      <c r="L33" s="75" t="n">
        <v>1816.7794</v>
      </c>
      <c r="M33" s="76" t="n">
        <v>38.85</v>
      </c>
      <c r="N33" s="76" t="n">
        <v>44.7167</v>
      </c>
      <c r="O33" s="76" t="n">
        <v>44.0595</v>
      </c>
      <c r="P33" s="76" t="n">
        <v>7960.387</v>
      </c>
      <c r="Q33" s="76" t="n">
        <v>9.516</v>
      </c>
      <c r="R33" s="58" t="n">
        <f aca="false">P33/3600</f>
        <v>2.2112186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4.7835</v>
      </c>
      <c r="E34" s="78" t="n">
        <v>36.474</v>
      </c>
      <c r="F34" s="78" t="n">
        <v>43.4128</v>
      </c>
      <c r="G34" s="78" t="n">
        <v>42.4473</v>
      </c>
      <c r="H34" s="78" t="n">
        <v>4434.596</v>
      </c>
      <c r="I34" s="78" t="n">
        <v>8.595</v>
      </c>
      <c r="J34" s="64" t="n">
        <f aca="false">H34/3600</f>
        <v>1.23183222222222</v>
      </c>
      <c r="L34" s="77" t="n">
        <v>962.1814</v>
      </c>
      <c r="M34" s="78" t="n">
        <v>36.7324</v>
      </c>
      <c r="N34" s="78" t="n">
        <v>43.6505</v>
      </c>
      <c r="O34" s="78" t="n">
        <v>42.6793</v>
      </c>
      <c r="P34" s="78" t="n">
        <v>7123.427</v>
      </c>
      <c r="Q34" s="78" t="n">
        <v>8.814</v>
      </c>
      <c r="R34" s="64" t="n">
        <f aca="false">P34/3600</f>
        <v>1.97872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42.7535</v>
      </c>
      <c r="E35" s="74" t="n">
        <v>40.5731</v>
      </c>
      <c r="F35" s="74" t="n">
        <v>45.5605</v>
      </c>
      <c r="G35" s="74" t="n">
        <v>47.8084</v>
      </c>
      <c r="H35" s="74" t="n">
        <v>7501.167</v>
      </c>
      <c r="I35" s="74" t="n">
        <v>18.127</v>
      </c>
      <c r="J35" s="53" t="n">
        <f aca="false">H35/3600</f>
        <v>2.0836575</v>
      </c>
      <c r="L35" s="73" t="n">
        <v>16251.8735</v>
      </c>
      <c r="M35" s="74" t="n">
        <v>40.7585</v>
      </c>
      <c r="N35" s="74" t="n">
        <v>45.6995</v>
      </c>
      <c r="O35" s="74" t="n">
        <v>47.9133</v>
      </c>
      <c r="P35" s="74" t="n">
        <v>9742.418</v>
      </c>
      <c r="Q35" s="74" t="n">
        <v>18.033</v>
      </c>
      <c r="R35" s="53" t="n">
        <f aca="false">P35/3600</f>
        <v>2.70622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76.4837</v>
      </c>
      <c r="E36" s="76" t="n">
        <v>38.5761</v>
      </c>
      <c r="F36" s="76" t="n">
        <v>44.059</v>
      </c>
      <c r="G36" s="76" t="n">
        <v>46.4186</v>
      </c>
      <c r="H36" s="76" t="n">
        <v>6099.015</v>
      </c>
      <c r="I36" s="76" t="n">
        <v>13.665</v>
      </c>
      <c r="J36" s="58" t="n">
        <f aca="false">H36/3600</f>
        <v>1.69417083333333</v>
      </c>
      <c r="L36" s="75" t="n">
        <v>4522.6307</v>
      </c>
      <c r="M36" s="76" t="n">
        <v>38.8871</v>
      </c>
      <c r="N36" s="76" t="n">
        <v>44.2398</v>
      </c>
      <c r="O36" s="76" t="n">
        <v>46.5624</v>
      </c>
      <c r="P36" s="76" t="n">
        <v>8065.906</v>
      </c>
      <c r="Q36" s="76" t="n">
        <v>13.244</v>
      </c>
      <c r="R36" s="58" t="n">
        <f aca="false">P36/3600</f>
        <v>2.240529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3637</v>
      </c>
      <c r="E37" s="76" t="n">
        <v>36.611</v>
      </c>
      <c r="F37" s="76" t="n">
        <v>42.8769</v>
      </c>
      <c r="G37" s="76" t="n">
        <v>45.3144</v>
      </c>
      <c r="H37" s="76" t="n">
        <v>5494.086</v>
      </c>
      <c r="I37" s="76" t="n">
        <v>11.559</v>
      </c>
      <c r="J37" s="58" t="n">
        <f aca="false">H37/3600</f>
        <v>1.526135</v>
      </c>
      <c r="L37" s="75" t="n">
        <v>1820.867</v>
      </c>
      <c r="M37" s="76" t="n">
        <v>36.9815</v>
      </c>
      <c r="N37" s="76" t="n">
        <v>43.0376</v>
      </c>
      <c r="O37" s="76" t="n">
        <v>45.414</v>
      </c>
      <c r="P37" s="76" t="n">
        <v>7372.227</v>
      </c>
      <c r="Q37" s="76" t="n">
        <v>11.715</v>
      </c>
      <c r="R37" s="58" t="n">
        <f aca="false">P37/3600</f>
        <v>2.04784083333333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90.7088</v>
      </c>
      <c r="E38" s="78" t="n">
        <v>34.3963</v>
      </c>
      <c r="F38" s="78" t="n">
        <v>42.0756</v>
      </c>
      <c r="G38" s="78" t="n">
        <v>44.4969</v>
      </c>
      <c r="H38" s="78" t="n">
        <v>5224.19</v>
      </c>
      <c r="I38" s="78" t="n">
        <v>11.013</v>
      </c>
      <c r="J38" s="64" t="n">
        <f aca="false">H38/3600</f>
        <v>1.45116388888889</v>
      </c>
      <c r="L38" s="77" t="n">
        <v>863.1293</v>
      </c>
      <c r="M38" s="78" t="n">
        <v>34.8203</v>
      </c>
      <c r="N38" s="78" t="n">
        <v>42.2486</v>
      </c>
      <c r="O38" s="78" t="n">
        <v>44.6073</v>
      </c>
      <c r="P38" s="78" t="n">
        <v>6888.115</v>
      </c>
      <c r="Q38" s="78" t="n">
        <v>10.561</v>
      </c>
      <c r="R38" s="64" t="n">
        <f aca="false">P38/3600</f>
        <v>1.9133652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65.6948</v>
      </c>
      <c r="E39" s="74" t="n">
        <v>42.701</v>
      </c>
      <c r="F39" s="74" t="n">
        <v>45.9063</v>
      </c>
      <c r="G39" s="74" t="n">
        <v>46.1013</v>
      </c>
      <c r="H39" s="74" t="n">
        <v>1211.667</v>
      </c>
      <c r="I39" s="74" t="n">
        <v>2.48</v>
      </c>
      <c r="J39" s="53" t="n">
        <f aca="false">H39/3600</f>
        <v>0.336574166666667</v>
      </c>
      <c r="L39" s="73" t="n">
        <v>2204.8165</v>
      </c>
      <c r="M39" s="74" t="n">
        <v>42.9241</v>
      </c>
      <c r="N39" s="74" t="n">
        <v>46.073</v>
      </c>
      <c r="O39" s="74" t="n">
        <v>46.226</v>
      </c>
      <c r="P39" s="74" t="n">
        <v>1630.201</v>
      </c>
      <c r="Q39" s="74" t="n">
        <v>2.527</v>
      </c>
      <c r="R39" s="53" t="n">
        <f aca="false">P39/3600</f>
        <v>0.45283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95.4144</v>
      </c>
      <c r="E40" s="76" t="n">
        <v>39.7651</v>
      </c>
      <c r="F40" s="76" t="n">
        <v>43.5526</v>
      </c>
      <c r="G40" s="76" t="n">
        <v>43.4613</v>
      </c>
      <c r="H40" s="76" t="n">
        <v>1025.7</v>
      </c>
      <c r="I40" s="76" t="n">
        <v>2.059</v>
      </c>
      <c r="J40" s="58" t="n">
        <f aca="false">H40/3600</f>
        <v>0.284916666666667</v>
      </c>
      <c r="L40" s="75" t="n">
        <v>1060.1567</v>
      </c>
      <c r="M40" s="76" t="n">
        <v>40.0104</v>
      </c>
      <c r="N40" s="76" t="n">
        <v>43.7455</v>
      </c>
      <c r="O40" s="76" t="n">
        <v>43.6046</v>
      </c>
      <c r="P40" s="76" t="n">
        <v>1437.759</v>
      </c>
      <c r="Q40" s="76" t="n">
        <v>2.043</v>
      </c>
      <c r="R40" s="58" t="n">
        <f aca="false">P40/3600</f>
        <v>0.3993775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5.7361</v>
      </c>
      <c r="E41" s="76" t="n">
        <v>37.0504</v>
      </c>
      <c r="F41" s="76" t="n">
        <v>41.659</v>
      </c>
      <c r="G41" s="76" t="n">
        <v>41.2941</v>
      </c>
      <c r="H41" s="76" t="n">
        <v>882.9</v>
      </c>
      <c r="I41" s="76" t="n">
        <v>1.762</v>
      </c>
      <c r="J41" s="58" t="n">
        <f aca="false">H41/3600</f>
        <v>0.24525</v>
      </c>
      <c r="L41" s="75" t="n">
        <v>530.1897</v>
      </c>
      <c r="M41" s="76" t="n">
        <v>37.2785</v>
      </c>
      <c r="N41" s="76" t="n">
        <v>41.8325</v>
      </c>
      <c r="O41" s="76" t="n">
        <v>41.458</v>
      </c>
      <c r="P41" s="76" t="n">
        <v>1287.156</v>
      </c>
      <c r="Q41" s="76" t="n">
        <v>1.731</v>
      </c>
      <c r="R41" s="58" t="n">
        <f aca="false">P41/3600</f>
        <v>0.3575433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1.567</v>
      </c>
      <c r="E42" s="78" t="n">
        <v>34.5683</v>
      </c>
      <c r="F42" s="78" t="n">
        <v>40.2184</v>
      </c>
      <c r="G42" s="78" t="n">
        <v>39.6354</v>
      </c>
      <c r="H42" s="78" t="n">
        <v>791.158</v>
      </c>
      <c r="I42" s="78" t="n">
        <v>1.513</v>
      </c>
      <c r="J42" s="64" t="n">
        <f aca="false">H42/3600</f>
        <v>0.219766111111111</v>
      </c>
      <c r="L42" s="77" t="n">
        <v>281.6247</v>
      </c>
      <c r="M42" s="78" t="n">
        <v>34.8076</v>
      </c>
      <c r="N42" s="78" t="n">
        <v>40.422</v>
      </c>
      <c r="O42" s="78" t="n">
        <v>39.7863</v>
      </c>
      <c r="P42" s="78" t="n">
        <v>1180.857</v>
      </c>
      <c r="Q42" s="78" t="n">
        <v>1.544</v>
      </c>
      <c r="R42" s="64" t="n">
        <f aca="false">P42/3600</f>
        <v>0.32801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06.694</v>
      </c>
      <c r="E43" s="74" t="n">
        <v>41.9373</v>
      </c>
      <c r="F43" s="74" t="n">
        <v>46.0447</v>
      </c>
      <c r="G43" s="74" t="n">
        <v>46.5125</v>
      </c>
      <c r="H43" s="74" t="n">
        <v>1563.603</v>
      </c>
      <c r="I43" s="74" t="n">
        <v>3.104</v>
      </c>
      <c r="J43" s="53" t="n">
        <f aca="false">H43/3600</f>
        <v>0.434334166666667</v>
      </c>
      <c r="L43" s="73" t="n">
        <v>3093.5181</v>
      </c>
      <c r="M43" s="74" t="n">
        <v>42.0648</v>
      </c>
      <c r="N43" s="74" t="n">
        <v>46.1438</v>
      </c>
      <c r="O43" s="74" t="n">
        <v>46.5872</v>
      </c>
      <c r="P43" s="74" t="n">
        <v>2177.695</v>
      </c>
      <c r="Q43" s="74" t="n">
        <v>3.166</v>
      </c>
      <c r="R43" s="53" t="n">
        <f aca="false">P43/3600</f>
        <v>0.6049152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80.1823</v>
      </c>
      <c r="E44" s="76" t="n">
        <v>39.0561</v>
      </c>
      <c r="F44" s="76" t="n">
        <v>44.1116</v>
      </c>
      <c r="G44" s="76" t="n">
        <v>44.2034</v>
      </c>
      <c r="H44" s="76" t="n">
        <v>1348.098</v>
      </c>
      <c r="I44" s="76" t="n">
        <v>2.589</v>
      </c>
      <c r="J44" s="58" t="n">
        <f aca="false">H44/3600</f>
        <v>0.374471666666667</v>
      </c>
      <c r="L44" s="75" t="n">
        <v>1519.0921</v>
      </c>
      <c r="M44" s="76" t="n">
        <v>39.2262</v>
      </c>
      <c r="N44" s="76" t="n">
        <v>44.2615</v>
      </c>
      <c r="O44" s="76" t="n">
        <v>44.3136</v>
      </c>
      <c r="P44" s="76" t="n">
        <v>1929.483</v>
      </c>
      <c r="Q44" s="76" t="n">
        <v>2.605</v>
      </c>
      <c r="R44" s="58" t="n">
        <f aca="false">P44/3600</f>
        <v>0.535967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1.4121</v>
      </c>
      <c r="E45" s="76" t="n">
        <v>36.1211</v>
      </c>
      <c r="F45" s="76" t="n">
        <v>42.5752</v>
      </c>
      <c r="G45" s="76" t="n">
        <v>42.3363</v>
      </c>
      <c r="H45" s="76" t="n">
        <v>1186.075</v>
      </c>
      <c r="I45" s="76" t="n">
        <v>2.215</v>
      </c>
      <c r="J45" s="58" t="n">
        <f aca="false">H45/3600</f>
        <v>0.329465277777778</v>
      </c>
      <c r="L45" s="75" t="n">
        <v>771.6837</v>
      </c>
      <c r="M45" s="76" t="n">
        <v>36.323</v>
      </c>
      <c r="N45" s="76" t="n">
        <v>42.7452</v>
      </c>
      <c r="O45" s="76" t="n">
        <v>42.461</v>
      </c>
      <c r="P45" s="76" t="n">
        <v>1730.16</v>
      </c>
      <c r="Q45" s="76" t="n">
        <v>2.246</v>
      </c>
      <c r="R45" s="58" t="n">
        <f aca="false">P45/3600</f>
        <v>0.480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7.0679</v>
      </c>
      <c r="E46" s="78" t="n">
        <v>33.3857</v>
      </c>
      <c r="F46" s="78" t="n">
        <v>41.3948</v>
      </c>
      <c r="G46" s="78" t="n">
        <v>40.9856</v>
      </c>
      <c r="H46" s="78" t="n">
        <v>1077.218</v>
      </c>
      <c r="I46" s="78" t="n">
        <v>1.996</v>
      </c>
      <c r="J46" s="64" t="n">
        <f aca="false">H46/3600</f>
        <v>0.299227222222222</v>
      </c>
      <c r="L46" s="77" t="n">
        <v>401.2502</v>
      </c>
      <c r="M46" s="78" t="n">
        <v>33.5988</v>
      </c>
      <c r="N46" s="78" t="n">
        <v>41.6213</v>
      </c>
      <c r="O46" s="78" t="n">
        <v>41.1091</v>
      </c>
      <c r="P46" s="78" t="n">
        <v>1581.787</v>
      </c>
      <c r="Q46" s="78" t="n">
        <v>2.043</v>
      </c>
      <c r="R46" s="64" t="n">
        <f aca="false">P46/3600</f>
        <v>0.439385277777778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58.4371</v>
      </c>
      <c r="E47" s="74" t="n">
        <v>39.8977</v>
      </c>
      <c r="F47" s="74" t="n">
        <v>43.5741</v>
      </c>
      <c r="G47" s="74" t="n">
        <v>44.0725</v>
      </c>
      <c r="H47" s="74" t="n">
        <v>1262.952</v>
      </c>
      <c r="I47" s="74" t="n">
        <v>3.073</v>
      </c>
      <c r="J47" s="53" t="n">
        <f aca="false">H47/3600</f>
        <v>0.35082</v>
      </c>
      <c r="L47" s="73" t="n">
        <v>5559.1258</v>
      </c>
      <c r="M47" s="74" t="n">
        <v>40.0278</v>
      </c>
      <c r="N47" s="74" t="n">
        <v>43.6305</v>
      </c>
      <c r="O47" s="74" t="n">
        <v>44.143</v>
      </c>
      <c r="P47" s="74" t="n">
        <v>1664.608</v>
      </c>
      <c r="Q47" s="74" t="n">
        <v>3.104</v>
      </c>
      <c r="R47" s="53" t="n">
        <f aca="false">P47/3600</f>
        <v>0.46239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13.2371</v>
      </c>
      <c r="E48" s="76" t="n">
        <v>36.3348</v>
      </c>
      <c r="F48" s="76" t="n">
        <v>41.3022</v>
      </c>
      <c r="G48" s="76" t="n">
        <v>41.5754</v>
      </c>
      <c r="H48" s="76" t="n">
        <v>1062.148</v>
      </c>
      <c r="I48" s="76" t="n">
        <v>2.511</v>
      </c>
      <c r="J48" s="58" t="n">
        <f aca="false">H48/3600</f>
        <v>0.295041111111111</v>
      </c>
      <c r="L48" s="75" t="n">
        <v>2707.9505</v>
      </c>
      <c r="M48" s="76" t="n">
        <v>36.5245</v>
      </c>
      <c r="N48" s="76" t="n">
        <v>41.4124</v>
      </c>
      <c r="O48" s="76" t="n">
        <v>41.6897</v>
      </c>
      <c r="P48" s="76" t="n">
        <v>1442.166</v>
      </c>
      <c r="Q48" s="76" t="n">
        <v>2.527</v>
      </c>
      <c r="R48" s="58" t="n">
        <f aca="false">P48/3600</f>
        <v>0.400601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49.967</v>
      </c>
      <c r="E49" s="76" t="n">
        <v>33.0637</v>
      </c>
      <c r="F49" s="76" t="n">
        <v>39.6101</v>
      </c>
      <c r="G49" s="76" t="n">
        <v>39.7534</v>
      </c>
      <c r="H49" s="76" t="n">
        <v>919.111</v>
      </c>
      <c r="I49" s="76" t="n">
        <v>2.012</v>
      </c>
      <c r="J49" s="58" t="n">
        <f aca="false">H49/3600</f>
        <v>0.255308611111111</v>
      </c>
      <c r="L49" s="75" t="n">
        <v>1323.0433</v>
      </c>
      <c r="M49" s="76" t="n">
        <v>33.2965</v>
      </c>
      <c r="N49" s="76" t="n">
        <v>39.7217</v>
      </c>
      <c r="O49" s="76" t="n">
        <v>39.8818</v>
      </c>
      <c r="P49" s="76" t="n">
        <v>1272.999</v>
      </c>
      <c r="Q49" s="76" t="n">
        <v>2.074</v>
      </c>
      <c r="R49" s="58" t="n">
        <f aca="false">P49/3600</f>
        <v>0.3536108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9.1629</v>
      </c>
      <c r="E50" s="78" t="n">
        <v>30.2735</v>
      </c>
      <c r="F50" s="78" t="n">
        <v>38.4841</v>
      </c>
      <c r="G50" s="78" t="n">
        <v>38.5507</v>
      </c>
      <c r="H50" s="78" t="n">
        <v>819.52</v>
      </c>
      <c r="I50" s="78" t="n">
        <v>1.731</v>
      </c>
      <c r="J50" s="64" t="n">
        <f aca="false">H50/3600</f>
        <v>0.227644444444444</v>
      </c>
      <c r="L50" s="77" t="n">
        <v>642.5196</v>
      </c>
      <c r="M50" s="78" t="n">
        <v>30.4876</v>
      </c>
      <c r="N50" s="78" t="n">
        <v>38.6206</v>
      </c>
      <c r="O50" s="78" t="n">
        <v>38.6742</v>
      </c>
      <c r="P50" s="78" t="n">
        <v>1153.268</v>
      </c>
      <c r="Q50" s="78" t="n">
        <v>1.747</v>
      </c>
      <c r="R50" s="64" t="n">
        <f aca="false">P50/3600</f>
        <v>0.32035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67.7268</v>
      </c>
      <c r="E51" s="74" t="n">
        <v>40.4419</v>
      </c>
      <c r="F51" s="74" t="n">
        <v>43.8927</v>
      </c>
      <c r="G51" s="74" t="n">
        <v>44.9489</v>
      </c>
      <c r="H51" s="74" t="n">
        <v>1042.414</v>
      </c>
      <c r="I51" s="74" t="n">
        <v>2.371</v>
      </c>
      <c r="J51" s="53" t="n">
        <f aca="false">H51/3600</f>
        <v>0.289559444444444</v>
      </c>
      <c r="L51" s="73" t="n">
        <v>3409.2923</v>
      </c>
      <c r="M51" s="74" t="n">
        <v>40.5667</v>
      </c>
      <c r="N51" s="74" t="n">
        <v>44.048</v>
      </c>
      <c r="O51" s="74" t="n">
        <v>45.0905</v>
      </c>
      <c r="P51" s="74" t="n">
        <v>1652.128</v>
      </c>
      <c r="Q51" s="74" t="n">
        <v>2.449</v>
      </c>
      <c r="R51" s="53" t="n">
        <f aca="false">P51/3600</f>
        <v>0.45892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27.2135</v>
      </c>
      <c r="E52" s="76" t="n">
        <v>37.1123</v>
      </c>
      <c r="F52" s="76" t="n">
        <v>41.6895</v>
      </c>
      <c r="G52" s="76" t="n">
        <v>42.703</v>
      </c>
      <c r="H52" s="76" t="n">
        <v>868.8</v>
      </c>
      <c r="I52" s="76" t="n">
        <v>1.887</v>
      </c>
      <c r="J52" s="58" t="n">
        <f aca="false">H52/3600</f>
        <v>0.241333333333333</v>
      </c>
      <c r="L52" s="75" t="n">
        <v>1555.2295</v>
      </c>
      <c r="M52" s="76" t="n">
        <v>37.3638</v>
      </c>
      <c r="N52" s="76" t="n">
        <v>41.8814</v>
      </c>
      <c r="O52" s="76" t="n">
        <v>42.9132</v>
      </c>
      <c r="P52" s="76" t="n">
        <v>1423.306</v>
      </c>
      <c r="Q52" s="76" t="n">
        <v>1.84</v>
      </c>
      <c r="R52" s="58" t="n">
        <f aca="false">P52/3600</f>
        <v>0.395362777777778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25.0868</v>
      </c>
      <c r="E53" s="76" t="n">
        <v>34.0918</v>
      </c>
      <c r="F53" s="76" t="n">
        <v>40.0579</v>
      </c>
      <c r="G53" s="76" t="n">
        <v>40.7788</v>
      </c>
      <c r="H53" s="76" t="n">
        <v>728.165</v>
      </c>
      <c r="I53" s="76" t="n">
        <v>1.528</v>
      </c>
      <c r="J53" s="58" t="n">
        <f aca="false">H53/3600</f>
        <v>0.202268055555556</v>
      </c>
      <c r="L53" s="75" t="n">
        <v>751.1631</v>
      </c>
      <c r="M53" s="76" t="n">
        <v>34.4327</v>
      </c>
      <c r="N53" s="76" t="n">
        <v>40.3024</v>
      </c>
      <c r="O53" s="76" t="n">
        <v>41.1104</v>
      </c>
      <c r="P53" s="76" t="n">
        <v>1231.362</v>
      </c>
      <c r="Q53" s="76" t="n">
        <v>1.497</v>
      </c>
      <c r="R53" s="58" t="n">
        <f aca="false">P53/3600</f>
        <v>0.34204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5311</v>
      </c>
      <c r="E54" s="78" t="n">
        <v>31.6903</v>
      </c>
      <c r="F54" s="78" t="n">
        <v>38.8779</v>
      </c>
      <c r="G54" s="78" t="n">
        <v>39.3449</v>
      </c>
      <c r="H54" s="78" t="n">
        <v>627.373</v>
      </c>
      <c r="I54" s="78" t="n">
        <v>1.279</v>
      </c>
      <c r="J54" s="64" t="n">
        <f aca="false">H54/3600</f>
        <v>0.174270277777778</v>
      </c>
      <c r="L54" s="77" t="n">
        <v>359.3391</v>
      </c>
      <c r="M54" s="78" t="n">
        <v>32.0082</v>
      </c>
      <c r="N54" s="78" t="n">
        <v>39.1049</v>
      </c>
      <c r="O54" s="78" t="n">
        <v>39.6771</v>
      </c>
      <c r="P54" s="78" t="n">
        <v>1075.814</v>
      </c>
      <c r="Q54" s="78" t="n">
        <v>1.294</v>
      </c>
      <c r="R54" s="64" t="n">
        <f aca="false">P54/3600</f>
        <v>0.29883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06.7258</v>
      </c>
      <c r="E55" s="74" t="n">
        <v>43.255</v>
      </c>
      <c r="F55" s="74" t="n">
        <v>46.8862</v>
      </c>
      <c r="G55" s="74" t="n">
        <v>46.3021</v>
      </c>
      <c r="H55" s="74" t="n">
        <v>288.21</v>
      </c>
      <c r="I55" s="74" t="n">
        <v>0.67</v>
      </c>
      <c r="J55" s="53" t="n">
        <f aca="false">H55/3600</f>
        <v>0.0800583333333333</v>
      </c>
      <c r="L55" s="73" t="n">
        <v>744.1773</v>
      </c>
      <c r="M55" s="74" t="n">
        <v>43.5215</v>
      </c>
      <c r="N55" s="74" t="n">
        <v>47.1279</v>
      </c>
      <c r="O55" s="74" t="n">
        <v>46.4628</v>
      </c>
      <c r="P55" s="74" t="n">
        <v>374.649</v>
      </c>
      <c r="Q55" s="74" t="n">
        <v>0.67</v>
      </c>
      <c r="R55" s="53" t="n">
        <f aca="false">P55/3600</f>
        <v>0.1040691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3216</v>
      </c>
      <c r="E56" s="76" t="n">
        <v>39.8296</v>
      </c>
      <c r="F56" s="76" t="n">
        <v>44.3681</v>
      </c>
      <c r="G56" s="76" t="n">
        <v>43.6263</v>
      </c>
      <c r="H56" s="76" t="n">
        <v>244.342</v>
      </c>
      <c r="I56" s="76" t="n">
        <v>0.561</v>
      </c>
      <c r="J56" s="58" t="n">
        <f aca="false">H56/3600</f>
        <v>0.0678727777777778</v>
      </c>
      <c r="L56" s="75" t="n">
        <v>372.1443</v>
      </c>
      <c r="M56" s="76" t="n">
        <v>40.0862</v>
      </c>
      <c r="N56" s="76" t="n">
        <v>44.6081</v>
      </c>
      <c r="O56" s="76" t="n">
        <v>43.8087</v>
      </c>
      <c r="P56" s="76" t="n">
        <v>334.183</v>
      </c>
      <c r="Q56" s="76" t="n">
        <v>0.546</v>
      </c>
      <c r="R56" s="58" t="n">
        <f aca="false">P56/3600</f>
        <v>0.0928286111111111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8.7876</v>
      </c>
      <c r="E57" s="76" t="n">
        <v>36.6724</v>
      </c>
      <c r="F57" s="76" t="n">
        <v>42.3499</v>
      </c>
      <c r="G57" s="76" t="n">
        <v>41.5316</v>
      </c>
      <c r="H57" s="76" t="n">
        <v>211.427</v>
      </c>
      <c r="I57" s="76" t="n">
        <v>0.483</v>
      </c>
      <c r="J57" s="58" t="n">
        <f aca="false">H57/3600</f>
        <v>0.0587297222222222</v>
      </c>
      <c r="L57" s="75" t="n">
        <v>184.3959</v>
      </c>
      <c r="M57" s="76" t="n">
        <v>36.9568</v>
      </c>
      <c r="N57" s="76" t="n">
        <v>42.6992</v>
      </c>
      <c r="O57" s="76" t="n">
        <v>41.715</v>
      </c>
      <c r="P57" s="76" t="n">
        <v>302.047</v>
      </c>
      <c r="Q57" s="76" t="n">
        <v>0.483</v>
      </c>
      <c r="R57" s="58" t="n">
        <f aca="false">P57/3600</f>
        <v>0.083901944444444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1134</v>
      </c>
      <c r="E58" s="78" t="n">
        <v>34.1024</v>
      </c>
      <c r="F58" s="78" t="n">
        <v>41.053</v>
      </c>
      <c r="G58" s="78" t="n">
        <v>40.0171</v>
      </c>
      <c r="H58" s="78" t="n">
        <v>190.273</v>
      </c>
      <c r="I58" s="78" t="n">
        <v>0.436</v>
      </c>
      <c r="J58" s="64" t="n">
        <f aca="false">H58/3600</f>
        <v>0.0528536111111111</v>
      </c>
      <c r="L58" s="77" t="n">
        <v>95.4103</v>
      </c>
      <c r="M58" s="78" t="n">
        <v>34.3298</v>
      </c>
      <c r="N58" s="78" t="n">
        <v>41.2601</v>
      </c>
      <c r="O58" s="78" t="n">
        <v>40.196</v>
      </c>
      <c r="P58" s="78" t="n">
        <v>272.11</v>
      </c>
      <c r="Q58" s="78" t="n">
        <v>0.452</v>
      </c>
      <c r="R58" s="64" t="n">
        <f aca="false">P58/3600</f>
        <v>0.0755861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19.9479</v>
      </c>
      <c r="E59" s="74" t="n">
        <v>40.4178</v>
      </c>
      <c r="F59" s="74" t="n">
        <v>46.0885</v>
      </c>
      <c r="G59" s="74" t="n">
        <v>46.9103</v>
      </c>
      <c r="H59" s="74" t="n">
        <v>335.511</v>
      </c>
      <c r="I59" s="74" t="n">
        <v>0.967</v>
      </c>
      <c r="J59" s="53" t="n">
        <f aca="false">H59/3600</f>
        <v>0.0931975</v>
      </c>
      <c r="L59" s="73" t="n">
        <v>1008.8744</v>
      </c>
      <c r="M59" s="74" t="n">
        <v>40.6317</v>
      </c>
      <c r="N59" s="74" t="n">
        <v>46.1899</v>
      </c>
      <c r="O59" s="74" t="n">
        <v>47.0614</v>
      </c>
      <c r="P59" s="74" t="n">
        <v>389.581</v>
      </c>
      <c r="Q59" s="74" t="n">
        <v>0.967</v>
      </c>
      <c r="R59" s="53" t="n">
        <f aca="false">P59/3600</f>
        <v>0.108216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0.0688</v>
      </c>
      <c r="E60" s="76" t="n">
        <v>37.1428</v>
      </c>
      <c r="F60" s="76" t="n">
        <v>44.1377</v>
      </c>
      <c r="G60" s="76" t="n">
        <v>44.8534</v>
      </c>
      <c r="H60" s="76" t="n">
        <v>278.976</v>
      </c>
      <c r="I60" s="76" t="n">
        <v>0.826</v>
      </c>
      <c r="J60" s="58" t="n">
        <f aca="false">H60/3600</f>
        <v>0.0774933333333333</v>
      </c>
      <c r="L60" s="75" t="n">
        <v>471.4865</v>
      </c>
      <c r="M60" s="76" t="n">
        <v>37.3664</v>
      </c>
      <c r="N60" s="76" t="n">
        <v>44.2825</v>
      </c>
      <c r="O60" s="76" t="n">
        <v>45.0571</v>
      </c>
      <c r="P60" s="76" t="n">
        <v>338.818</v>
      </c>
      <c r="Q60" s="76" t="n">
        <v>0.826</v>
      </c>
      <c r="R60" s="58" t="n">
        <f aca="false">P60/3600</f>
        <v>0.094116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253</v>
      </c>
      <c r="E61" s="76" t="n">
        <v>34.0341</v>
      </c>
      <c r="F61" s="76" t="n">
        <v>42.7558</v>
      </c>
      <c r="G61" s="76" t="n">
        <v>43.3571</v>
      </c>
      <c r="H61" s="76" t="n">
        <v>253.673</v>
      </c>
      <c r="I61" s="76" t="n">
        <v>0.717</v>
      </c>
      <c r="J61" s="58" t="n">
        <f aca="false">H61/3600</f>
        <v>0.0704647222222222</v>
      </c>
      <c r="L61" s="75" t="n">
        <v>251.6019</v>
      </c>
      <c r="M61" s="76" t="n">
        <v>34.3027</v>
      </c>
      <c r="N61" s="76" t="n">
        <v>42.8826</v>
      </c>
      <c r="O61" s="76" t="n">
        <v>43.5093</v>
      </c>
      <c r="P61" s="76" t="n">
        <v>312.719</v>
      </c>
      <c r="Q61" s="76" t="n">
        <v>0.702</v>
      </c>
      <c r="R61" s="58" t="n">
        <f aca="false">P61/3600</f>
        <v>0.0868663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3.0288</v>
      </c>
      <c r="E62" s="78" t="n">
        <v>30.9473</v>
      </c>
      <c r="F62" s="78" t="n">
        <v>41.7917</v>
      </c>
      <c r="G62" s="78" t="n">
        <v>42.2745</v>
      </c>
      <c r="H62" s="78" t="n">
        <v>239.57</v>
      </c>
      <c r="I62" s="78" t="n">
        <v>0.639</v>
      </c>
      <c r="J62" s="64" t="n">
        <f aca="false">H62/3600</f>
        <v>0.0665472222222222</v>
      </c>
      <c r="L62" s="77" t="n">
        <v>141.213</v>
      </c>
      <c r="M62" s="78" t="n">
        <v>31.3043</v>
      </c>
      <c r="N62" s="78" t="n">
        <v>41.9292</v>
      </c>
      <c r="O62" s="78" t="n">
        <v>42.464</v>
      </c>
      <c r="P62" s="78" t="n">
        <v>302.033</v>
      </c>
      <c r="Q62" s="78" t="n">
        <v>0.639</v>
      </c>
      <c r="R62" s="64" t="n">
        <f aca="false">P62/3600</f>
        <v>0.0838980555555556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8701</v>
      </c>
      <c r="E63" s="74" t="n">
        <v>40.4013</v>
      </c>
      <c r="F63" s="74" t="n">
        <v>44.1569</v>
      </c>
      <c r="G63" s="74" t="n">
        <v>45.1855</v>
      </c>
      <c r="H63" s="74" t="n">
        <v>293.763</v>
      </c>
      <c r="I63" s="74" t="n">
        <v>0.764</v>
      </c>
      <c r="J63" s="53" t="n">
        <f aca="false">H63/3600</f>
        <v>0.0816008333333333</v>
      </c>
      <c r="L63" s="73" t="n">
        <v>1041.699</v>
      </c>
      <c r="M63" s="74" t="n">
        <v>40.4811</v>
      </c>
      <c r="N63" s="74" t="n">
        <v>44.1241</v>
      </c>
      <c r="O63" s="74" t="n">
        <v>45.2037</v>
      </c>
      <c r="P63" s="74" t="n">
        <v>375.476</v>
      </c>
      <c r="Q63" s="74" t="n">
        <v>0.78</v>
      </c>
      <c r="R63" s="53" t="n">
        <f aca="false">P63/3600</f>
        <v>0.10429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8.6845</v>
      </c>
      <c r="E64" s="76" t="n">
        <v>37.2392</v>
      </c>
      <c r="F64" s="76" t="n">
        <v>41.8801</v>
      </c>
      <c r="G64" s="76" t="n">
        <v>42.7035</v>
      </c>
      <c r="H64" s="76" t="n">
        <v>246.495</v>
      </c>
      <c r="I64" s="76" t="n">
        <v>0.624</v>
      </c>
      <c r="J64" s="58" t="n">
        <f aca="false">H64/3600</f>
        <v>0.0684708333333333</v>
      </c>
      <c r="L64" s="75" t="n">
        <v>491.0474</v>
      </c>
      <c r="M64" s="76" t="n">
        <v>37.3548</v>
      </c>
      <c r="N64" s="76" t="n">
        <v>41.7977</v>
      </c>
      <c r="O64" s="76" t="n">
        <v>42.7203</v>
      </c>
      <c r="P64" s="76" t="n">
        <v>325.993</v>
      </c>
      <c r="Q64" s="76" t="n">
        <v>0.624</v>
      </c>
      <c r="R64" s="58" t="n">
        <f aca="false">P64/3600</f>
        <v>0.09055361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1.2371</v>
      </c>
      <c r="E65" s="76" t="n">
        <v>34.3254</v>
      </c>
      <c r="F65" s="76" t="n">
        <v>40.0699</v>
      </c>
      <c r="G65" s="76" t="n">
        <v>40.785</v>
      </c>
      <c r="H65" s="76" t="n">
        <v>211.723</v>
      </c>
      <c r="I65" s="76" t="n">
        <v>0.514</v>
      </c>
      <c r="J65" s="58" t="n">
        <f aca="false">H65/3600</f>
        <v>0.0588119444444445</v>
      </c>
      <c r="L65" s="75" t="n">
        <v>234.6062</v>
      </c>
      <c r="M65" s="76" t="n">
        <v>34.486</v>
      </c>
      <c r="N65" s="76" t="n">
        <v>40.0586</v>
      </c>
      <c r="O65" s="76" t="n">
        <v>40.7782</v>
      </c>
      <c r="P65" s="76" t="n">
        <v>287.991</v>
      </c>
      <c r="Q65" s="76" t="n">
        <v>0.514</v>
      </c>
      <c r="R65" s="58" t="n">
        <f aca="false">P65/3600</f>
        <v>0.0799975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9258</v>
      </c>
      <c r="E66" s="78" t="n">
        <v>31.7814</v>
      </c>
      <c r="F66" s="78" t="n">
        <v>38.8015</v>
      </c>
      <c r="G66" s="78" t="n">
        <v>39.4164</v>
      </c>
      <c r="H66" s="78" t="n">
        <v>187.948</v>
      </c>
      <c r="I66" s="78" t="n">
        <v>0.436</v>
      </c>
      <c r="J66" s="64" t="n">
        <f aca="false">H66/3600</f>
        <v>0.0522077777777778</v>
      </c>
      <c r="L66" s="77" t="n">
        <v>113.2825</v>
      </c>
      <c r="M66" s="78" t="n">
        <v>31.9659</v>
      </c>
      <c r="N66" s="78" t="n">
        <v>38.7176</v>
      </c>
      <c r="O66" s="78" t="n">
        <v>39.4971</v>
      </c>
      <c r="P66" s="78" t="n">
        <v>260.174</v>
      </c>
      <c r="Q66" s="78" t="n">
        <v>0.452</v>
      </c>
      <c r="R66" s="64" t="n">
        <f aca="false">P66/3600</f>
        <v>0.07227055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49.6972</v>
      </c>
      <c r="E67" s="74" t="n">
        <v>40.6411</v>
      </c>
      <c r="F67" s="74" t="n">
        <v>43.9762</v>
      </c>
      <c r="G67" s="74" t="n">
        <v>44.3785</v>
      </c>
      <c r="H67" s="74" t="n">
        <v>252.05</v>
      </c>
      <c r="I67" s="74" t="n">
        <v>0.639</v>
      </c>
      <c r="J67" s="53" t="n">
        <f aca="false">H67/3600</f>
        <v>0.0700138888888889</v>
      </c>
      <c r="L67" s="73" t="n">
        <v>928.8258</v>
      </c>
      <c r="M67" s="74" t="n">
        <v>40.8572</v>
      </c>
      <c r="N67" s="74" t="n">
        <v>44.1711</v>
      </c>
      <c r="O67" s="74" t="n">
        <v>44.5262</v>
      </c>
      <c r="P67" s="74" t="n">
        <v>366.477</v>
      </c>
      <c r="Q67" s="74" t="n">
        <v>0.624</v>
      </c>
      <c r="R67" s="53" t="n">
        <f aca="false">P67/3600</f>
        <v>0.1017991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6529</v>
      </c>
      <c r="E68" s="76" t="n">
        <v>36.9134</v>
      </c>
      <c r="F68" s="76" t="n">
        <v>41.4738</v>
      </c>
      <c r="G68" s="76" t="n">
        <v>41.5999</v>
      </c>
      <c r="H68" s="76" t="n">
        <v>209.259</v>
      </c>
      <c r="I68" s="76" t="n">
        <v>0.514</v>
      </c>
      <c r="J68" s="58" t="n">
        <f aca="false">H68/3600</f>
        <v>0.0581275</v>
      </c>
      <c r="L68" s="75" t="n">
        <v>462.5058</v>
      </c>
      <c r="M68" s="76" t="n">
        <v>37.2509</v>
      </c>
      <c r="N68" s="76" t="n">
        <v>41.7385</v>
      </c>
      <c r="O68" s="76" t="n">
        <v>41.9201</v>
      </c>
      <c r="P68" s="76" t="n">
        <v>319.349</v>
      </c>
      <c r="Q68" s="76" t="n">
        <v>0.499</v>
      </c>
      <c r="R68" s="58" t="n">
        <f aca="false">P68/3600</f>
        <v>0.0887080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8.4148</v>
      </c>
      <c r="E69" s="76" t="n">
        <v>33.8226</v>
      </c>
      <c r="F69" s="76" t="n">
        <v>39.5767</v>
      </c>
      <c r="G69" s="76" t="n">
        <v>39.4612</v>
      </c>
      <c r="H69" s="76" t="n">
        <v>172.88</v>
      </c>
      <c r="I69" s="76" t="n">
        <v>0.421</v>
      </c>
      <c r="J69" s="58" t="n">
        <f aca="false">H69/3600</f>
        <v>0.0480222222222222</v>
      </c>
      <c r="L69" s="75" t="n">
        <v>227.4535</v>
      </c>
      <c r="M69" s="76" t="n">
        <v>34.145</v>
      </c>
      <c r="N69" s="76" t="n">
        <v>39.8481</v>
      </c>
      <c r="O69" s="76" t="n">
        <v>39.7751</v>
      </c>
      <c r="P69" s="76" t="n">
        <v>276.854</v>
      </c>
      <c r="Q69" s="76" t="n">
        <v>0.421</v>
      </c>
      <c r="R69" s="58" t="n">
        <f aca="false">P69/3600</f>
        <v>0.0769038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7372</v>
      </c>
      <c r="E70" s="78" t="n">
        <v>31.3718</v>
      </c>
      <c r="F70" s="78" t="n">
        <v>38.1719</v>
      </c>
      <c r="G70" s="78" t="n">
        <v>37.7106</v>
      </c>
      <c r="H70" s="78" t="n">
        <v>148.637</v>
      </c>
      <c r="I70" s="78" t="n">
        <v>0.358</v>
      </c>
      <c r="J70" s="64" t="n">
        <f aca="false">H70/3600</f>
        <v>0.0412880555555556</v>
      </c>
      <c r="L70" s="77" t="n">
        <v>115.0745</v>
      </c>
      <c r="M70" s="78" t="n">
        <v>31.6835</v>
      </c>
      <c r="N70" s="78" t="n">
        <v>38.4056</v>
      </c>
      <c r="O70" s="78" t="n">
        <v>38.2195</v>
      </c>
      <c r="P70" s="78" t="n">
        <v>240.413</v>
      </c>
      <c r="Q70" s="78" t="n">
        <v>0.358</v>
      </c>
      <c r="R70" s="64" t="n">
        <f aca="false">P70/3600</f>
        <v>0.0667813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89884201179911</v>
      </c>
      <c r="J106" s="79" t="n">
        <f aca="false">GEOMEAN(J3:J98)</f>
        <v>0</v>
      </c>
      <c r="Q106" s="79" t="n">
        <f aca="false">GEOMEAN(Q3:Q98)</f>
        <v>3.9200410957050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543727697654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372222222222</v>
      </c>
      <c r="J108" s="79" t="n">
        <f aca="false">SUM(J3:J98)</f>
        <v>75.2256722222222</v>
      </c>
      <c r="Q108" s="79" t="n">
        <f aca="false">SUM(Q3:Q98)/3600</f>
        <v>0.161323333333333</v>
      </c>
      <c r="R108" s="79" t="n">
        <f aca="false">SUM(R3:R98)</f>
        <v>104.519313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89884201179911</v>
      </c>
      <c r="J112" s="79" t="n">
        <f aca="false">GEOMEAN(J3:J82)</f>
        <v>0.496078588560989</v>
      </c>
      <c r="Q112" s="79" t="n">
        <f aca="false">GEOMEAN(Q3:Q82)</f>
        <v>3.92004109570504</v>
      </c>
      <c r="R112" s="79" t="n">
        <f aca="false">GEOMEAN(R3:R82)</f>
        <v>0.69439179179087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543727697654</v>
      </c>
      <c r="R113" s="80" t="n">
        <f aca="false">R112/J112</f>
        <v>1.39976166640279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3-15T08:36:21Z</dcterms:modified>
  <cp:revision>0</cp:revision>
  <dc:subject/>
  <dc:title/>
</cp:coreProperties>
</file>