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868896"/>
        <c:axId val="21644999"/>
      </c:scatterChart>
      <c:valAx>
        <c:axId val="1286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999"/>
        <c:crossesAt val="0"/>
        <c:crossBetween val="midCat"/>
      </c:valAx>
      <c:valAx>
        <c:axId val="2164499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8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333612"/>
        <c:axId val="5968423"/>
      </c:scatterChart>
      <c:valAx>
        <c:axId val="5833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23"/>
        <c:crossesAt val="0"/>
        <c:crossBetween val="midCat"/>
      </c:valAx>
      <c:valAx>
        <c:axId val="5968423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6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086151"/>
        <c:axId val="54479427"/>
      </c:scatterChart>
      <c:valAx>
        <c:axId val="6408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427"/>
        <c:crossesAt val="0"/>
        <c:crossBetween val="midCat"/>
      </c:valAx>
      <c:valAx>
        <c:axId val="5447942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612563"/>
        <c:axId val="38698586"/>
      </c:scatterChart>
      <c:valAx>
        <c:axId val="29612563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86"/>
        <c:crossesAt val="0"/>
        <c:crossBetween val="midCat"/>
      </c:valAx>
      <c:valAx>
        <c:axId val="38698586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5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37428273049029</v>
      </c>
      <c r="D25" s="24"/>
      <c r="E25" s="24"/>
      <c r="F25" s="24" t="n">
        <f aca="false">'RA-HE10'!R113</f>
        <v>1.35840415936781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72658948441969</v>
      </c>
      <c r="D26" s="25"/>
      <c r="E26" s="25"/>
      <c r="F26" s="25" t="n">
        <f aca="false">'RA-HE10'!Q113</f>
        <v>0.96065141241241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35781489434543</v>
      </c>
      <c r="D38" s="24"/>
      <c r="E38" s="24"/>
      <c r="F38" s="24" t="n">
        <f aca="false">'LB-HE10'!R113</f>
        <v>1.29244073864061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797877403923999</v>
      </c>
      <c r="D39" s="25"/>
      <c r="E39" s="25"/>
      <c r="F39" s="25" t="n">
        <f aca="false">'LB-HE10'!Q113</f>
        <v>0.78670397596730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14283342771946</v>
      </c>
      <c r="D51" s="24"/>
      <c r="E51" s="24"/>
      <c r="F51" s="24" t="n">
        <f aca="false">'LP-HE10'!R113</f>
        <v>1.08986205370444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758638953695075</v>
      </c>
      <c r="D52" s="25"/>
      <c r="E52" s="25"/>
      <c r="F52" s="25" t="n">
        <f aca="false">'LP-HE10'!Q113</f>
        <v>0.75356600586519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422.6678</v>
      </c>
      <c r="E19" s="74" t="n">
        <v>45.1496</v>
      </c>
      <c r="F19" s="74" t="n">
        <v>45.859</v>
      </c>
      <c r="G19" s="74" t="n">
        <v>47.4152</v>
      </c>
      <c r="H19" s="74" t="n">
        <v>5416.011</v>
      </c>
      <c r="I19" s="74" t="n">
        <v>7.285</v>
      </c>
      <c r="J19" s="53" t="n">
        <f aca="false">H19/3600</f>
        <v>1.5044475</v>
      </c>
      <c r="L19" s="73" t="n">
        <v>4367.1576</v>
      </c>
      <c r="M19" s="74" t="n">
        <v>45.2163</v>
      </c>
      <c r="N19" s="74" t="n">
        <v>46.0589</v>
      </c>
      <c r="O19" s="74" t="n">
        <v>47.6774</v>
      </c>
      <c r="P19" s="74" t="n">
        <v>7965.912</v>
      </c>
      <c r="Q19" s="74" t="n">
        <v>6.536</v>
      </c>
      <c r="R19" s="53" t="n">
        <f aca="false">P19/3600</f>
        <v>2.21275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755.4664</v>
      </c>
      <c r="E20" s="76" t="n">
        <v>42.5342</v>
      </c>
      <c r="F20" s="76" t="n">
        <v>44.1766</v>
      </c>
      <c r="G20" s="76" t="n">
        <v>45.8646</v>
      </c>
      <c r="H20" s="76" t="n">
        <v>4959.788</v>
      </c>
      <c r="I20" s="76" t="n">
        <v>6.396</v>
      </c>
      <c r="J20" s="58" t="n">
        <f aca="false">H20/3600</f>
        <v>1.37771888888889</v>
      </c>
      <c r="L20" s="75" t="n">
        <v>2140.7569</v>
      </c>
      <c r="M20" s="76" t="n">
        <v>42.7172</v>
      </c>
      <c r="N20" s="76" t="n">
        <v>44.5322</v>
      </c>
      <c r="O20" s="76" t="n">
        <v>46.1721</v>
      </c>
      <c r="P20" s="76" t="n">
        <v>7092.025</v>
      </c>
      <c r="Q20" s="76" t="n">
        <v>5.366</v>
      </c>
      <c r="R20" s="58" t="n">
        <f aca="false">P20/3600</f>
        <v>1.9700069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50.9277</v>
      </c>
      <c r="E21" s="76" t="n">
        <v>39.5959</v>
      </c>
      <c r="F21" s="76" t="n">
        <v>42.9722</v>
      </c>
      <c r="G21" s="76" t="n">
        <v>44.9058</v>
      </c>
      <c r="H21" s="76" t="n">
        <v>4380.058</v>
      </c>
      <c r="I21" s="76" t="n">
        <v>5.896</v>
      </c>
      <c r="J21" s="58" t="n">
        <f aca="false">H21/3600</f>
        <v>1.21668277777778</v>
      </c>
      <c r="L21" s="75" t="n">
        <v>1037.7169</v>
      </c>
      <c r="M21" s="76" t="n">
        <v>39.8113</v>
      </c>
      <c r="N21" s="76" t="n">
        <v>43.4781</v>
      </c>
      <c r="O21" s="76" t="n">
        <v>45.2192</v>
      </c>
      <c r="P21" s="76" t="n">
        <v>6281.386</v>
      </c>
      <c r="Q21" s="76" t="n">
        <v>4.57</v>
      </c>
      <c r="R21" s="58" t="n">
        <f aca="false">P21/3600</f>
        <v>1.74482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91.5879</v>
      </c>
      <c r="E22" s="78" t="n">
        <v>36.9635</v>
      </c>
      <c r="F22" s="78" t="n">
        <v>42.1591</v>
      </c>
      <c r="G22" s="78" t="n">
        <v>44.2237</v>
      </c>
      <c r="H22" s="78" t="n">
        <v>3738.187</v>
      </c>
      <c r="I22" s="78" t="n">
        <v>5.616</v>
      </c>
      <c r="J22" s="64" t="n">
        <f aca="false">H22/3600</f>
        <v>1.03838527777778</v>
      </c>
      <c r="L22" s="77" t="n">
        <v>510.1832</v>
      </c>
      <c r="M22" s="78" t="n">
        <v>37.1609</v>
      </c>
      <c r="N22" s="78" t="n">
        <v>42.7398</v>
      </c>
      <c r="O22" s="78" t="n">
        <v>44.5857</v>
      </c>
      <c r="P22" s="78" t="n">
        <v>5593.052</v>
      </c>
      <c r="Q22" s="78" t="n">
        <v>4.071</v>
      </c>
      <c r="R22" s="64" t="n">
        <f aca="false">P22/3600</f>
        <v>1.55362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276.8196</v>
      </c>
      <c r="E23" s="74" t="n">
        <v>41.9656</v>
      </c>
      <c r="F23" s="74" t="n">
        <v>44.4904</v>
      </c>
      <c r="G23" s="74" t="n">
        <v>45.9494</v>
      </c>
      <c r="H23" s="74" t="n">
        <v>5378.677</v>
      </c>
      <c r="I23" s="74" t="n">
        <v>7.597</v>
      </c>
      <c r="J23" s="53" t="n">
        <f aca="false">H23/3600</f>
        <v>1.49407694444444</v>
      </c>
      <c r="L23" s="73" t="n">
        <v>5582.1767</v>
      </c>
      <c r="M23" s="74" t="n">
        <v>42.439</v>
      </c>
      <c r="N23" s="74" t="n">
        <v>44.8789</v>
      </c>
      <c r="O23" s="74" t="n">
        <v>46.362</v>
      </c>
      <c r="P23" s="74" t="n">
        <v>5620.414</v>
      </c>
      <c r="Q23" s="74" t="n">
        <v>6.411</v>
      </c>
      <c r="R23" s="53" t="n">
        <f aca="false">P23/3600</f>
        <v>1.56122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02.274</v>
      </c>
      <c r="E24" s="76" t="n">
        <v>39.205</v>
      </c>
      <c r="F24" s="76" t="n">
        <v>42.6376</v>
      </c>
      <c r="G24" s="76" t="n">
        <v>44.1601</v>
      </c>
      <c r="H24" s="76" t="n">
        <v>4744.099</v>
      </c>
      <c r="I24" s="76" t="n">
        <v>6.63</v>
      </c>
      <c r="J24" s="58" t="n">
        <f aca="false">H24/3600</f>
        <v>1.31780527777778</v>
      </c>
      <c r="L24" s="75" t="n">
        <v>2409.1651</v>
      </c>
      <c r="M24" s="76" t="n">
        <v>39.7841</v>
      </c>
      <c r="N24" s="76" t="n">
        <v>43.2185</v>
      </c>
      <c r="O24" s="76" t="n">
        <v>44.6385</v>
      </c>
      <c r="P24" s="76" t="n">
        <v>4910.037</v>
      </c>
      <c r="Q24" s="76" t="n">
        <v>5.038</v>
      </c>
      <c r="R24" s="58" t="n">
        <f aca="false">P24/3600</f>
        <v>1.3638991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93.6268</v>
      </c>
      <c r="E25" s="76" t="n">
        <v>36.6543</v>
      </c>
      <c r="F25" s="76" t="n">
        <v>41.1435</v>
      </c>
      <c r="G25" s="76" t="n">
        <v>42.9981</v>
      </c>
      <c r="H25" s="76" t="n">
        <v>4038.569</v>
      </c>
      <c r="I25" s="76" t="n">
        <v>5.959</v>
      </c>
      <c r="J25" s="58" t="n">
        <f aca="false">H25/3600</f>
        <v>1.12182472222222</v>
      </c>
      <c r="L25" s="75" t="n">
        <v>1070.3687</v>
      </c>
      <c r="M25" s="76" t="n">
        <v>37.2643</v>
      </c>
      <c r="N25" s="76" t="n">
        <v>41.9748</v>
      </c>
      <c r="O25" s="76" t="n">
        <v>43.5787</v>
      </c>
      <c r="P25" s="76" t="n">
        <v>4433.735</v>
      </c>
      <c r="Q25" s="76" t="n">
        <v>4.258</v>
      </c>
      <c r="R25" s="58" t="n">
        <f aca="false">P25/3600</f>
        <v>1.2315930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09.2676</v>
      </c>
      <c r="E26" s="78" t="n">
        <v>34.333</v>
      </c>
      <c r="F26" s="78" t="n">
        <v>40.2591</v>
      </c>
      <c r="G26" s="78" t="n">
        <v>42.5033</v>
      </c>
      <c r="H26" s="78" t="n">
        <v>3435.891</v>
      </c>
      <c r="I26" s="78" t="n">
        <v>5.428</v>
      </c>
      <c r="J26" s="64" t="n">
        <f aca="false">H26/3600</f>
        <v>0.954414166666667</v>
      </c>
      <c r="L26" s="77" t="n">
        <v>478.656</v>
      </c>
      <c r="M26" s="78" t="n">
        <v>34.9802</v>
      </c>
      <c r="N26" s="78" t="n">
        <v>41.1861</v>
      </c>
      <c r="O26" s="78" t="n">
        <v>43.0649</v>
      </c>
      <c r="P26" s="78" t="n">
        <v>4108.65</v>
      </c>
      <c r="Q26" s="78" t="n">
        <v>3.79</v>
      </c>
      <c r="R26" s="64" t="n">
        <f aca="false">P26/3600</f>
        <v>1.14129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386.8742</v>
      </c>
      <c r="E27" s="74" t="n">
        <v>41.4194</v>
      </c>
      <c r="F27" s="74" t="n">
        <v>43.337</v>
      </c>
      <c r="G27" s="74" t="n">
        <v>45.7315</v>
      </c>
      <c r="H27" s="74" t="n">
        <v>9550.365</v>
      </c>
      <c r="I27" s="74" t="n">
        <v>13.556</v>
      </c>
      <c r="J27" s="53" t="n">
        <f aca="false">H27/3600</f>
        <v>2.65287916666667</v>
      </c>
      <c r="L27" s="73" t="n">
        <v>10300.6722</v>
      </c>
      <c r="M27" s="74" t="n">
        <v>41.765</v>
      </c>
      <c r="N27" s="74" t="n">
        <v>43.6066</v>
      </c>
      <c r="O27" s="74" t="n">
        <v>46.1796</v>
      </c>
      <c r="P27" s="74" t="n">
        <v>10934.294</v>
      </c>
      <c r="Q27" s="74" t="n">
        <v>11.154</v>
      </c>
      <c r="R27" s="53" t="n">
        <f aca="false">P27/3600</f>
        <v>3.037303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20.4825</v>
      </c>
      <c r="E28" s="76" t="n">
        <v>39.277</v>
      </c>
      <c r="F28" s="76" t="n">
        <v>42.0903</v>
      </c>
      <c r="G28" s="76" t="n">
        <v>43.7441</v>
      </c>
      <c r="H28" s="76" t="n">
        <v>8059.869</v>
      </c>
      <c r="I28" s="76" t="n">
        <v>11.232</v>
      </c>
      <c r="J28" s="58" t="n">
        <f aca="false">H28/3600</f>
        <v>2.2388525</v>
      </c>
      <c r="L28" s="75" t="n">
        <v>3903.3856</v>
      </c>
      <c r="M28" s="76" t="n">
        <v>39.7499</v>
      </c>
      <c r="N28" s="76" t="n">
        <v>42.5477</v>
      </c>
      <c r="O28" s="76" t="n">
        <v>44.3994</v>
      </c>
      <c r="P28" s="76" t="n">
        <v>9599.21</v>
      </c>
      <c r="Q28" s="76" t="n">
        <v>8.58</v>
      </c>
      <c r="R28" s="58" t="n">
        <f aca="false">P28/3600</f>
        <v>2.666447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06.1938</v>
      </c>
      <c r="E29" s="76" t="n">
        <v>36.953</v>
      </c>
      <c r="F29" s="76" t="n">
        <v>40.9338</v>
      </c>
      <c r="G29" s="76" t="n">
        <v>42.0662</v>
      </c>
      <c r="H29" s="76" t="n">
        <v>6841.174</v>
      </c>
      <c r="I29" s="76" t="n">
        <v>9.906</v>
      </c>
      <c r="J29" s="58" t="n">
        <f aca="false">H29/3600</f>
        <v>1.90032611111111</v>
      </c>
      <c r="L29" s="75" t="n">
        <v>1838.8371</v>
      </c>
      <c r="M29" s="76" t="n">
        <v>37.5114</v>
      </c>
      <c r="N29" s="76" t="n">
        <v>41.6169</v>
      </c>
      <c r="O29" s="76" t="n">
        <v>42.9674</v>
      </c>
      <c r="P29" s="76" t="n">
        <v>8714.839</v>
      </c>
      <c r="Q29" s="76" t="n">
        <v>7.285</v>
      </c>
      <c r="R29" s="58" t="n">
        <f aca="false">P29/3600</f>
        <v>2.420788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6.5608</v>
      </c>
      <c r="E30" s="78" t="n">
        <v>34.5726</v>
      </c>
      <c r="F30" s="78" t="n">
        <v>40.0938</v>
      </c>
      <c r="G30" s="78" t="n">
        <v>40.8098</v>
      </c>
      <c r="H30" s="78" t="n">
        <v>5998.378</v>
      </c>
      <c r="I30" s="78" t="n">
        <v>8.907</v>
      </c>
      <c r="J30" s="64" t="n">
        <f aca="false">H30/3600</f>
        <v>1.66621611111111</v>
      </c>
      <c r="L30" s="77" t="n">
        <v>915.3773</v>
      </c>
      <c r="M30" s="78" t="n">
        <v>35.1728</v>
      </c>
      <c r="N30" s="78" t="n">
        <v>40.8547</v>
      </c>
      <c r="O30" s="78" t="n">
        <v>41.7888</v>
      </c>
      <c r="P30" s="78" t="n">
        <v>8074.388</v>
      </c>
      <c r="Q30" s="78" t="n">
        <v>6.458</v>
      </c>
      <c r="R30" s="64" t="n">
        <f aca="false">P30/3600</f>
        <v>2.24288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547.1299</v>
      </c>
      <c r="E31" s="74" t="n">
        <v>42.5912</v>
      </c>
      <c r="F31" s="74" t="n">
        <v>46.8519</v>
      </c>
      <c r="G31" s="74" t="n">
        <v>47.4558</v>
      </c>
      <c r="H31" s="74" t="n">
        <v>10388.515</v>
      </c>
      <c r="I31" s="74" t="n">
        <v>14.164</v>
      </c>
      <c r="J31" s="53" t="n">
        <f aca="false">H31/3600</f>
        <v>2.88569861111111</v>
      </c>
      <c r="L31" s="73" t="n">
        <v>9448.2639</v>
      </c>
      <c r="M31" s="74" t="n">
        <v>42.6866</v>
      </c>
      <c r="N31" s="74" t="n">
        <v>47.1138</v>
      </c>
      <c r="O31" s="74" t="n">
        <v>47.5662</v>
      </c>
      <c r="P31" s="74" t="n">
        <v>15711.032</v>
      </c>
      <c r="Q31" s="74" t="n">
        <v>12.963</v>
      </c>
      <c r="R31" s="53" t="n">
        <f aca="false">P31/3600</f>
        <v>4.36417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93.6701</v>
      </c>
      <c r="E32" s="76" t="n">
        <v>40.71</v>
      </c>
      <c r="F32" s="76" t="n">
        <v>45.103</v>
      </c>
      <c r="G32" s="76" t="n">
        <v>45.0427</v>
      </c>
      <c r="H32" s="76" t="n">
        <v>8749.938</v>
      </c>
      <c r="I32" s="76" t="n">
        <v>12.495</v>
      </c>
      <c r="J32" s="58" t="n">
        <f aca="false">H32/3600</f>
        <v>2.43053833333333</v>
      </c>
      <c r="L32" s="75" t="n">
        <v>3990.3175</v>
      </c>
      <c r="M32" s="76" t="n">
        <v>40.8706</v>
      </c>
      <c r="N32" s="76" t="n">
        <v>45.6144</v>
      </c>
      <c r="O32" s="76" t="n">
        <v>45.2432</v>
      </c>
      <c r="P32" s="76" t="n">
        <v>13555.237</v>
      </c>
      <c r="Q32" s="76" t="n">
        <v>10.92</v>
      </c>
      <c r="R32" s="58" t="n">
        <f aca="false">P32/3600</f>
        <v>3.7653436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87.0722</v>
      </c>
      <c r="E33" s="76" t="n">
        <v>38.5588</v>
      </c>
      <c r="F33" s="76" t="n">
        <v>43.4168</v>
      </c>
      <c r="G33" s="76" t="n">
        <v>42.9707</v>
      </c>
      <c r="H33" s="76" t="n">
        <v>7406.271</v>
      </c>
      <c r="I33" s="76" t="n">
        <v>11.372</v>
      </c>
      <c r="J33" s="58" t="n">
        <f aca="false">H33/3600</f>
        <v>2.0572975</v>
      </c>
      <c r="L33" s="75" t="n">
        <v>1942.5526</v>
      </c>
      <c r="M33" s="76" t="n">
        <v>38.7649</v>
      </c>
      <c r="N33" s="76" t="n">
        <v>44.2729</v>
      </c>
      <c r="O33" s="76" t="n">
        <v>43.3367</v>
      </c>
      <c r="P33" s="76" t="n">
        <v>11860.719</v>
      </c>
      <c r="Q33" s="76" t="n">
        <v>9.063</v>
      </c>
      <c r="R33" s="58" t="n">
        <f aca="false">P33/3600</f>
        <v>3.29464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37.2041</v>
      </c>
      <c r="E34" s="78" t="n">
        <v>36.2988</v>
      </c>
      <c r="F34" s="78" t="n">
        <v>42.2799</v>
      </c>
      <c r="G34" s="78" t="n">
        <v>41.5289</v>
      </c>
      <c r="H34" s="78" t="n">
        <v>6484.738</v>
      </c>
      <c r="I34" s="78" t="n">
        <v>9.984</v>
      </c>
      <c r="J34" s="64" t="n">
        <f aca="false">H34/3600</f>
        <v>1.80131611111111</v>
      </c>
      <c r="L34" s="77" t="n">
        <v>1004.5361</v>
      </c>
      <c r="M34" s="78" t="n">
        <v>36.5582</v>
      </c>
      <c r="N34" s="78" t="n">
        <v>43.1393</v>
      </c>
      <c r="O34" s="78" t="n">
        <v>41.8903</v>
      </c>
      <c r="P34" s="78" t="n">
        <v>10558.813</v>
      </c>
      <c r="Q34" s="78" t="n">
        <v>7.878</v>
      </c>
      <c r="R34" s="64" t="n">
        <f aca="false">P34/3600</f>
        <v>2.93300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250.4037</v>
      </c>
      <c r="E35" s="74" t="n">
        <v>40.7064</v>
      </c>
      <c r="F35" s="74" t="n">
        <v>44.9804</v>
      </c>
      <c r="G35" s="74" t="n">
        <v>47.0492</v>
      </c>
      <c r="H35" s="74" t="n">
        <v>11927.462</v>
      </c>
      <c r="I35" s="74" t="n">
        <v>19.906</v>
      </c>
      <c r="J35" s="53" t="n">
        <f aca="false">H35/3600</f>
        <v>3.31318388888889</v>
      </c>
      <c r="L35" s="73" t="n">
        <v>18848.6623</v>
      </c>
      <c r="M35" s="74" t="n">
        <v>41.0919</v>
      </c>
      <c r="N35" s="74" t="n">
        <v>45.5274</v>
      </c>
      <c r="O35" s="74" t="n">
        <v>47.7732</v>
      </c>
      <c r="P35" s="74" t="n">
        <v>14182.503</v>
      </c>
      <c r="Q35" s="74" t="n">
        <v>17.253</v>
      </c>
      <c r="R35" s="53" t="n">
        <f aca="false">P35/3600</f>
        <v>3.939584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642.8949</v>
      </c>
      <c r="E36" s="76" t="n">
        <v>38.2911</v>
      </c>
      <c r="F36" s="76" t="n">
        <v>43.4793</v>
      </c>
      <c r="G36" s="76" t="n">
        <v>45.5516</v>
      </c>
      <c r="H36" s="76" t="n">
        <v>9724.493</v>
      </c>
      <c r="I36" s="76" t="n">
        <v>16.13</v>
      </c>
      <c r="J36" s="58" t="n">
        <f aca="false">H36/3600</f>
        <v>2.70124805555556</v>
      </c>
      <c r="L36" s="75" t="n">
        <v>4308.7591</v>
      </c>
      <c r="M36" s="76" t="n">
        <v>39.059</v>
      </c>
      <c r="N36" s="76" t="n">
        <v>44.2053</v>
      </c>
      <c r="O36" s="76" t="n">
        <v>46.4609</v>
      </c>
      <c r="P36" s="76" t="n">
        <v>11686.131</v>
      </c>
      <c r="Q36" s="76" t="n">
        <v>12.168</v>
      </c>
      <c r="R36" s="58" t="n">
        <f aca="false">P36/3600</f>
        <v>3.24614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142.4037</v>
      </c>
      <c r="E37" s="76" t="n">
        <v>36.1658</v>
      </c>
      <c r="F37" s="76" t="n">
        <v>41.9528</v>
      </c>
      <c r="G37" s="76" t="n">
        <v>44.1959</v>
      </c>
      <c r="H37" s="76" t="n">
        <v>8363.752</v>
      </c>
      <c r="I37" s="76" t="n">
        <v>14.164</v>
      </c>
      <c r="J37" s="58" t="n">
        <f aca="false">H37/3600</f>
        <v>2.32326444444444</v>
      </c>
      <c r="L37" s="75" t="n">
        <v>1498.3963</v>
      </c>
      <c r="M37" s="76" t="n">
        <v>37.1741</v>
      </c>
      <c r="N37" s="76" t="n">
        <v>43.1681</v>
      </c>
      <c r="O37" s="76" t="n">
        <v>45.5241</v>
      </c>
      <c r="P37" s="76" t="n">
        <v>10472.311</v>
      </c>
      <c r="Q37" s="76" t="n">
        <v>10.218</v>
      </c>
      <c r="R37" s="58" t="n">
        <f aca="false">P37/3600</f>
        <v>2.9089752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969.6558</v>
      </c>
      <c r="E38" s="78" t="n">
        <v>33.8901</v>
      </c>
      <c r="F38" s="78" t="n">
        <v>41.067</v>
      </c>
      <c r="G38" s="78" t="n">
        <v>43.0711</v>
      </c>
      <c r="H38" s="78" t="n">
        <v>7528.731</v>
      </c>
      <c r="I38" s="78" t="n">
        <v>12.402</v>
      </c>
      <c r="J38" s="64" t="n">
        <f aca="false">H38/3600</f>
        <v>2.09131416666667</v>
      </c>
      <c r="L38" s="77" t="n">
        <v>627.4121</v>
      </c>
      <c r="M38" s="78" t="n">
        <v>35.1483</v>
      </c>
      <c r="N38" s="78" t="n">
        <v>42.3758</v>
      </c>
      <c r="O38" s="78" t="n">
        <v>44.603</v>
      </c>
      <c r="P38" s="78" t="n">
        <v>9857.998</v>
      </c>
      <c r="Q38" s="78" t="n">
        <v>9.438</v>
      </c>
      <c r="R38" s="64" t="n">
        <f aca="false">P38/3600</f>
        <v>2.73833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89.9052</v>
      </c>
      <c r="E39" s="74" t="n">
        <v>42.3766</v>
      </c>
      <c r="F39" s="74" t="n">
        <v>45.0605</v>
      </c>
      <c r="G39" s="74" t="n">
        <v>45.0593</v>
      </c>
      <c r="H39" s="74" t="n">
        <v>1973.802</v>
      </c>
      <c r="I39" s="74" t="n">
        <v>2.87</v>
      </c>
      <c r="J39" s="53" t="n">
        <f aca="false">H39/3600</f>
        <v>0.548278333333333</v>
      </c>
      <c r="L39" s="73" t="n">
        <v>2148.532</v>
      </c>
      <c r="M39" s="74" t="n">
        <v>42.983</v>
      </c>
      <c r="N39" s="74" t="n">
        <v>45.7466</v>
      </c>
      <c r="O39" s="74" t="n">
        <v>45.699</v>
      </c>
      <c r="P39" s="74" t="n">
        <v>2340.81</v>
      </c>
      <c r="Q39" s="74" t="n">
        <v>2.496</v>
      </c>
      <c r="R39" s="53" t="n">
        <f aca="false">P39/3600</f>
        <v>0.650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21.2289</v>
      </c>
      <c r="E40" s="76" t="n">
        <v>39.4472</v>
      </c>
      <c r="F40" s="76" t="n">
        <v>42.5328</v>
      </c>
      <c r="G40" s="76" t="n">
        <v>42.2534</v>
      </c>
      <c r="H40" s="76" t="n">
        <v>1659.928</v>
      </c>
      <c r="I40" s="76" t="n">
        <v>2.48</v>
      </c>
      <c r="J40" s="58" t="n">
        <f aca="false">H40/3600</f>
        <v>0.461091111111111</v>
      </c>
      <c r="L40" s="75" t="n">
        <v>1006.3464</v>
      </c>
      <c r="M40" s="76" t="n">
        <v>40.1284</v>
      </c>
      <c r="N40" s="76" t="n">
        <v>43.412</v>
      </c>
      <c r="O40" s="76" t="n">
        <v>43.0475</v>
      </c>
      <c r="P40" s="76" t="n">
        <v>2076.435</v>
      </c>
      <c r="Q40" s="76" t="n">
        <v>1.965</v>
      </c>
      <c r="R40" s="58" t="n">
        <f aca="false">P40/3600</f>
        <v>0.576787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97.8186</v>
      </c>
      <c r="E41" s="76" t="n">
        <v>36.7978</v>
      </c>
      <c r="F41" s="76" t="n">
        <v>40.3522</v>
      </c>
      <c r="G41" s="76" t="n">
        <v>40.0168</v>
      </c>
      <c r="H41" s="76" t="n">
        <v>1386.926</v>
      </c>
      <c r="I41" s="76" t="n">
        <v>2.199</v>
      </c>
      <c r="J41" s="58" t="n">
        <f aca="false">H41/3600</f>
        <v>0.385257222222222</v>
      </c>
      <c r="L41" s="75" t="n">
        <v>486.7505</v>
      </c>
      <c r="M41" s="76" t="n">
        <v>37.4536</v>
      </c>
      <c r="N41" s="76" t="n">
        <v>41.6727</v>
      </c>
      <c r="O41" s="76" t="n">
        <v>41.1371</v>
      </c>
      <c r="P41" s="76" t="n">
        <v>1873.088</v>
      </c>
      <c r="Q41" s="76" t="n">
        <v>1.638</v>
      </c>
      <c r="R41" s="58" t="n">
        <f aca="false">P41/3600</f>
        <v>0.52030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6928</v>
      </c>
      <c r="E42" s="78" t="n">
        <v>34.4261</v>
      </c>
      <c r="F42" s="78" t="n">
        <v>39.0425</v>
      </c>
      <c r="G42" s="78" t="n">
        <v>38.4962</v>
      </c>
      <c r="H42" s="78" t="n">
        <v>1207.79</v>
      </c>
      <c r="I42" s="78" t="n">
        <v>1.965</v>
      </c>
      <c r="J42" s="64" t="n">
        <f aca="false">H42/3600</f>
        <v>0.335497222222222</v>
      </c>
      <c r="L42" s="77" t="n">
        <v>259.2124</v>
      </c>
      <c r="M42" s="78" t="n">
        <v>35.0556</v>
      </c>
      <c r="N42" s="78" t="n">
        <v>40.3232</v>
      </c>
      <c r="O42" s="78" t="n">
        <v>39.56</v>
      </c>
      <c r="P42" s="78" t="n">
        <v>1700.208</v>
      </c>
      <c r="Q42" s="78" t="n">
        <v>1.419</v>
      </c>
      <c r="R42" s="64" t="n">
        <f aca="false">P42/3600</f>
        <v>0.4722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68.3907</v>
      </c>
      <c r="E43" s="74" t="n">
        <v>41.6236</v>
      </c>
      <c r="F43" s="74" t="n">
        <v>45.3099</v>
      </c>
      <c r="G43" s="74" t="n">
        <v>45.7058</v>
      </c>
      <c r="H43" s="74" t="n">
        <v>2533.346</v>
      </c>
      <c r="I43" s="74" t="n">
        <v>3.634</v>
      </c>
      <c r="J43" s="53" t="n">
        <f aca="false">H43/3600</f>
        <v>0.703707222222222</v>
      </c>
      <c r="L43" s="73" t="n">
        <v>3328.454</v>
      </c>
      <c r="M43" s="74" t="n">
        <v>41.8644</v>
      </c>
      <c r="N43" s="74" t="n">
        <v>45.5884</v>
      </c>
      <c r="O43" s="74" t="n">
        <v>45.8317</v>
      </c>
      <c r="P43" s="74" t="n">
        <v>3312.566</v>
      </c>
      <c r="Q43" s="74" t="n">
        <v>3.198</v>
      </c>
      <c r="R43" s="53" t="n">
        <f aca="false">P43/3600</f>
        <v>0.92015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01.1647</v>
      </c>
      <c r="E44" s="76" t="n">
        <v>38.5759</v>
      </c>
      <c r="F44" s="76" t="n">
        <v>43.2253</v>
      </c>
      <c r="G44" s="76" t="n">
        <v>43.1844</v>
      </c>
      <c r="H44" s="76" t="n">
        <v>2144.173</v>
      </c>
      <c r="I44" s="76" t="n">
        <v>3.088</v>
      </c>
      <c r="J44" s="58" t="n">
        <f aca="false">H44/3600</f>
        <v>0.595603611111111</v>
      </c>
      <c r="L44" s="75" t="n">
        <v>1575.2335</v>
      </c>
      <c r="M44" s="76" t="n">
        <v>38.8837</v>
      </c>
      <c r="N44" s="76" t="n">
        <v>43.6684</v>
      </c>
      <c r="O44" s="76" t="n">
        <v>43.3634</v>
      </c>
      <c r="P44" s="76" t="n">
        <v>2904.61</v>
      </c>
      <c r="Q44" s="76" t="n">
        <v>2.558</v>
      </c>
      <c r="R44" s="58" t="n">
        <f aca="false">P44/3600</f>
        <v>0.8068361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08.4391</v>
      </c>
      <c r="E45" s="76" t="n">
        <v>35.6095</v>
      </c>
      <c r="F45" s="76" t="n">
        <v>41.4951</v>
      </c>
      <c r="G45" s="76" t="n">
        <v>41.1358</v>
      </c>
      <c r="H45" s="76" t="n">
        <v>1809.6</v>
      </c>
      <c r="I45" s="76" t="n">
        <v>2.714</v>
      </c>
      <c r="J45" s="58" t="n">
        <f aca="false">H45/3600</f>
        <v>0.502666666666667</v>
      </c>
      <c r="L45" s="75" t="n">
        <v>787.3079</v>
      </c>
      <c r="M45" s="76" t="n">
        <v>35.9256</v>
      </c>
      <c r="N45" s="76" t="n">
        <v>42.1153</v>
      </c>
      <c r="O45" s="76" t="n">
        <v>41.487</v>
      </c>
      <c r="P45" s="76" t="n">
        <v>2590.068</v>
      </c>
      <c r="Q45" s="76" t="n">
        <v>2.137</v>
      </c>
      <c r="R45" s="58" t="n">
        <f aca="false">P45/3600</f>
        <v>0.719463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68.5953</v>
      </c>
      <c r="E46" s="78" t="n">
        <v>32.7793</v>
      </c>
      <c r="F46" s="78" t="n">
        <v>40.3014</v>
      </c>
      <c r="G46" s="78" t="n">
        <v>39.7383</v>
      </c>
      <c r="H46" s="78" t="n">
        <v>1577.331</v>
      </c>
      <c r="I46" s="78" t="n">
        <v>2.262</v>
      </c>
      <c r="J46" s="64" t="n">
        <f aca="false">H46/3600</f>
        <v>0.4381475</v>
      </c>
      <c r="L46" s="77" t="n">
        <v>408.3274</v>
      </c>
      <c r="M46" s="78" t="n">
        <v>33.1476</v>
      </c>
      <c r="N46" s="78" t="n">
        <v>41.0541</v>
      </c>
      <c r="O46" s="78" t="n">
        <v>40.0517</v>
      </c>
      <c r="P46" s="78" t="n">
        <v>2344.57</v>
      </c>
      <c r="Q46" s="78" t="n">
        <v>1.903</v>
      </c>
      <c r="R46" s="64" t="n">
        <f aca="false">P46/3600</f>
        <v>0.6512694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136.9443</v>
      </c>
      <c r="E47" s="74" t="n">
        <v>39.2892</v>
      </c>
      <c r="F47" s="74" t="n">
        <v>42.8412</v>
      </c>
      <c r="G47" s="74" t="n">
        <v>43.2407</v>
      </c>
      <c r="H47" s="74" t="n">
        <v>2127.855</v>
      </c>
      <c r="I47" s="74" t="n">
        <v>3.541</v>
      </c>
      <c r="J47" s="53" t="n">
        <f aca="false">H47/3600</f>
        <v>0.591070833333333</v>
      </c>
      <c r="L47" s="73" t="n">
        <v>6035.7443</v>
      </c>
      <c r="M47" s="74" t="n">
        <v>39.8887</v>
      </c>
      <c r="N47" s="74" t="n">
        <v>43.2809</v>
      </c>
      <c r="O47" s="74" t="n">
        <v>43.7689</v>
      </c>
      <c r="P47" s="74" t="n">
        <v>2530.619</v>
      </c>
      <c r="Q47" s="74" t="n">
        <v>3.244</v>
      </c>
      <c r="R47" s="53" t="n">
        <f aca="false">P47/3600</f>
        <v>0.70294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239.1423</v>
      </c>
      <c r="E48" s="76" t="n">
        <v>35.6008</v>
      </c>
      <c r="F48" s="76" t="n">
        <v>40.4044</v>
      </c>
      <c r="G48" s="76" t="n">
        <v>40.6811</v>
      </c>
      <c r="H48" s="76" t="n">
        <v>1801.905</v>
      </c>
      <c r="I48" s="76" t="n">
        <v>2.948</v>
      </c>
      <c r="J48" s="58" t="n">
        <f aca="false">H48/3600</f>
        <v>0.500529166666667</v>
      </c>
      <c r="L48" s="75" t="n">
        <v>2745.5711</v>
      </c>
      <c r="M48" s="76" t="n">
        <v>36.3427</v>
      </c>
      <c r="N48" s="76" t="n">
        <v>41.0026</v>
      </c>
      <c r="O48" s="76" t="n">
        <v>41.374</v>
      </c>
      <c r="P48" s="76" t="n">
        <v>2187.057</v>
      </c>
      <c r="Q48" s="76" t="n">
        <v>2.449</v>
      </c>
      <c r="R48" s="58" t="n">
        <f aca="false">P48/3600</f>
        <v>0.607515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76.6969</v>
      </c>
      <c r="E49" s="76" t="n">
        <v>32.4001</v>
      </c>
      <c r="F49" s="76" t="n">
        <v>38.5835</v>
      </c>
      <c r="G49" s="76" t="n">
        <v>38.7358</v>
      </c>
      <c r="H49" s="76" t="n">
        <v>1485.956</v>
      </c>
      <c r="I49" s="76" t="n">
        <v>2.464</v>
      </c>
      <c r="J49" s="58" t="n">
        <f aca="false">H49/3600</f>
        <v>0.412765555555556</v>
      </c>
      <c r="L49" s="75" t="n">
        <v>1245.1918</v>
      </c>
      <c r="M49" s="76" t="n">
        <v>33.1959</v>
      </c>
      <c r="N49" s="76" t="n">
        <v>39.4483</v>
      </c>
      <c r="O49" s="76" t="n">
        <v>39.727</v>
      </c>
      <c r="P49" s="76" t="n">
        <v>1911.78</v>
      </c>
      <c r="Q49" s="76" t="n">
        <v>1.918</v>
      </c>
      <c r="R49" s="58" t="n">
        <f aca="false">P49/3600</f>
        <v>0.5310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1.7814</v>
      </c>
      <c r="E50" s="78" t="n">
        <v>29.7212</v>
      </c>
      <c r="F50" s="78" t="n">
        <v>37.3935</v>
      </c>
      <c r="G50" s="78" t="n">
        <v>37.5018</v>
      </c>
      <c r="H50" s="78" t="n">
        <v>1258.654</v>
      </c>
      <c r="I50" s="78" t="n">
        <v>2.074</v>
      </c>
      <c r="J50" s="64" t="n">
        <f aca="false">H50/3600</f>
        <v>0.349626111111111</v>
      </c>
      <c r="L50" s="77" t="n">
        <v>561.5381</v>
      </c>
      <c r="M50" s="78" t="n">
        <v>30.46</v>
      </c>
      <c r="N50" s="78" t="n">
        <v>38.3959</v>
      </c>
      <c r="O50" s="78" t="n">
        <v>38.5803</v>
      </c>
      <c r="P50" s="78" t="n">
        <v>1687.888</v>
      </c>
      <c r="Q50" s="78" t="n">
        <v>1.606</v>
      </c>
      <c r="R50" s="64" t="n">
        <f aca="false">P50/3600</f>
        <v>0.4688577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344.6572</v>
      </c>
      <c r="E51" s="74" t="n">
        <v>40.891</v>
      </c>
      <c r="F51" s="74" t="n">
        <v>43.551</v>
      </c>
      <c r="G51" s="74" t="n">
        <v>44.458</v>
      </c>
      <c r="H51" s="74" t="n">
        <v>1566.006</v>
      </c>
      <c r="I51" s="74" t="n">
        <v>2.511</v>
      </c>
      <c r="J51" s="53" t="n">
        <f aca="false">H51/3600</f>
        <v>0.435001666666667</v>
      </c>
      <c r="L51" s="73" t="n">
        <v>3852.6203</v>
      </c>
      <c r="M51" s="74" t="n">
        <v>41.0241</v>
      </c>
      <c r="N51" s="74" t="n">
        <v>43.7323</v>
      </c>
      <c r="O51" s="74" t="n">
        <v>44.6649</v>
      </c>
      <c r="P51" s="74" t="n">
        <v>2511.662</v>
      </c>
      <c r="Q51" s="74" t="n">
        <v>2.34</v>
      </c>
      <c r="R51" s="53" t="n">
        <f aca="false">P51/3600</f>
        <v>0.697683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0763</v>
      </c>
      <c r="E52" s="76" t="n">
        <v>37.1521</v>
      </c>
      <c r="F52" s="76" t="n">
        <v>41.1644</v>
      </c>
      <c r="G52" s="76" t="n">
        <v>41.9307</v>
      </c>
      <c r="H52" s="76" t="n">
        <v>1367.632</v>
      </c>
      <c r="I52" s="76" t="n">
        <v>2.028</v>
      </c>
      <c r="J52" s="58" t="n">
        <f aca="false">H52/3600</f>
        <v>0.379897777777778</v>
      </c>
      <c r="L52" s="75" t="n">
        <v>1652.5514</v>
      </c>
      <c r="M52" s="76" t="n">
        <v>37.4013</v>
      </c>
      <c r="N52" s="76" t="n">
        <v>41.4909</v>
      </c>
      <c r="O52" s="76" t="n">
        <v>42.3481</v>
      </c>
      <c r="P52" s="76" t="n">
        <v>2213.452</v>
      </c>
      <c r="Q52" s="76" t="n">
        <v>1.778</v>
      </c>
      <c r="R52" s="58" t="n">
        <f aca="false">P52/3600</f>
        <v>0.614847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54.7988</v>
      </c>
      <c r="E53" s="76" t="n">
        <v>34.0376</v>
      </c>
      <c r="F53" s="76" t="n">
        <v>39.3832</v>
      </c>
      <c r="G53" s="76" t="n">
        <v>39.9969</v>
      </c>
      <c r="H53" s="76" t="n">
        <v>1142.59</v>
      </c>
      <c r="I53" s="76" t="n">
        <v>1.7</v>
      </c>
      <c r="J53" s="58" t="n">
        <f aca="false">H53/3600</f>
        <v>0.317386111111111</v>
      </c>
      <c r="L53" s="75" t="n">
        <v>755.9003</v>
      </c>
      <c r="M53" s="76" t="n">
        <v>34.306</v>
      </c>
      <c r="N53" s="76" t="n">
        <v>39.9702</v>
      </c>
      <c r="O53" s="76" t="n">
        <v>40.6475</v>
      </c>
      <c r="P53" s="76" t="n">
        <v>1918.176</v>
      </c>
      <c r="Q53" s="76" t="n">
        <v>1.404</v>
      </c>
      <c r="R53" s="58" t="n">
        <f aca="false">P53/3600</f>
        <v>0.532826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8714</v>
      </c>
      <c r="E54" s="78" t="n">
        <v>31.6025</v>
      </c>
      <c r="F54" s="78" t="n">
        <v>38.2373</v>
      </c>
      <c r="G54" s="78" t="n">
        <v>38.5703</v>
      </c>
      <c r="H54" s="78" t="n">
        <v>973.181</v>
      </c>
      <c r="I54" s="78" t="n">
        <v>1.513</v>
      </c>
      <c r="J54" s="64" t="n">
        <f aca="false">H54/3600</f>
        <v>0.270328055555556</v>
      </c>
      <c r="L54" s="77" t="n">
        <v>345.9397</v>
      </c>
      <c r="M54" s="78" t="n">
        <v>31.8604</v>
      </c>
      <c r="N54" s="78" t="n">
        <v>38.86</v>
      </c>
      <c r="O54" s="78" t="n">
        <v>39.3293</v>
      </c>
      <c r="P54" s="78" t="n">
        <v>1667.947</v>
      </c>
      <c r="Q54" s="78" t="n">
        <v>1.185</v>
      </c>
      <c r="R54" s="64" t="n">
        <f aca="false">P54/3600</f>
        <v>0.46331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15.2495</v>
      </c>
      <c r="E55" s="74" t="n">
        <v>43.111</v>
      </c>
      <c r="F55" s="74" t="n">
        <v>45.906</v>
      </c>
      <c r="G55" s="74" t="n">
        <v>45.3023</v>
      </c>
      <c r="H55" s="74" t="n">
        <v>472.68</v>
      </c>
      <c r="I55" s="74" t="n">
        <v>0.748</v>
      </c>
      <c r="J55" s="53" t="n">
        <f aca="false">H55/3600</f>
        <v>0.1313</v>
      </c>
      <c r="L55" s="73" t="n">
        <v>818.268</v>
      </c>
      <c r="M55" s="74" t="n">
        <v>43.5307</v>
      </c>
      <c r="N55" s="74" t="n">
        <v>46.3752</v>
      </c>
      <c r="O55" s="74" t="n">
        <v>45.6242</v>
      </c>
      <c r="P55" s="74" t="n">
        <v>571.786</v>
      </c>
      <c r="Q55" s="74" t="n">
        <v>0.655</v>
      </c>
      <c r="R55" s="53" t="n">
        <f aca="false">P55/3600</f>
        <v>0.15882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5.6907</v>
      </c>
      <c r="E56" s="76" t="n">
        <v>39.5456</v>
      </c>
      <c r="F56" s="76" t="n">
        <v>43.0843</v>
      </c>
      <c r="G56" s="76" t="n">
        <v>42.2952</v>
      </c>
      <c r="H56" s="76" t="n">
        <v>396.084</v>
      </c>
      <c r="I56" s="76" t="n">
        <v>0.67</v>
      </c>
      <c r="J56" s="58" t="n">
        <f aca="false">H56/3600</f>
        <v>0.110023333333333</v>
      </c>
      <c r="L56" s="75" t="n">
        <v>406.6144</v>
      </c>
      <c r="M56" s="76" t="n">
        <v>39.9661</v>
      </c>
      <c r="N56" s="76" t="n">
        <v>43.9635</v>
      </c>
      <c r="O56" s="76" t="n">
        <v>42.9326</v>
      </c>
      <c r="P56" s="76" t="n">
        <v>512.709</v>
      </c>
      <c r="Q56" s="76" t="n">
        <v>0.53</v>
      </c>
      <c r="R56" s="58" t="n">
        <f aca="false">P56/3600</f>
        <v>0.1424191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6268</v>
      </c>
      <c r="E57" s="76" t="n">
        <v>36.3591</v>
      </c>
      <c r="F57" s="76" t="n">
        <v>40.8465</v>
      </c>
      <c r="G57" s="76" t="n">
        <v>40.0468</v>
      </c>
      <c r="H57" s="76" t="n">
        <v>329.581</v>
      </c>
      <c r="I57" s="76" t="n">
        <v>0.592</v>
      </c>
      <c r="J57" s="58" t="n">
        <f aca="false">H57/3600</f>
        <v>0.0915502777777778</v>
      </c>
      <c r="L57" s="75" t="n">
        <v>206.4866</v>
      </c>
      <c r="M57" s="76" t="n">
        <v>36.8183</v>
      </c>
      <c r="N57" s="76" t="n">
        <v>42.1486</v>
      </c>
      <c r="O57" s="76" t="n">
        <v>40.9446</v>
      </c>
      <c r="P57" s="76" t="n">
        <v>460.87</v>
      </c>
      <c r="Q57" s="76" t="n">
        <v>0.468</v>
      </c>
      <c r="R57" s="58" t="n">
        <f aca="false">P57/3600</f>
        <v>0.128019444444444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8124</v>
      </c>
      <c r="E58" s="78" t="n">
        <v>33.5318</v>
      </c>
      <c r="F58" s="78" t="n">
        <v>39.6702</v>
      </c>
      <c r="G58" s="78" t="n">
        <v>38.5079</v>
      </c>
      <c r="H58" s="78" t="n">
        <v>283.92</v>
      </c>
      <c r="I58" s="78" t="n">
        <v>0.499</v>
      </c>
      <c r="J58" s="64" t="n">
        <f aca="false">H58/3600</f>
        <v>0.0788666666666667</v>
      </c>
      <c r="L58" s="77" t="n">
        <v>111.3237</v>
      </c>
      <c r="M58" s="78" t="n">
        <v>34.0306</v>
      </c>
      <c r="N58" s="78" t="n">
        <v>40.8093</v>
      </c>
      <c r="O58" s="78" t="n">
        <v>39.3609</v>
      </c>
      <c r="P58" s="78" t="n">
        <v>418.002</v>
      </c>
      <c r="Q58" s="78" t="n">
        <v>0.421</v>
      </c>
      <c r="R58" s="64" t="n">
        <f aca="false">P58/3600</f>
        <v>0.11611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586.3144</v>
      </c>
      <c r="E59" s="74" t="n">
        <v>39.6163</v>
      </c>
      <c r="F59" s="74" t="n">
        <v>45.2567</v>
      </c>
      <c r="G59" s="74" t="n">
        <v>45.7959</v>
      </c>
      <c r="H59" s="74" t="n">
        <v>555.531</v>
      </c>
      <c r="I59" s="74" t="n">
        <v>1.154</v>
      </c>
      <c r="J59" s="53" t="n">
        <f aca="false">H59/3600</f>
        <v>0.154314166666667</v>
      </c>
      <c r="L59" s="73" t="n">
        <v>1189.6595</v>
      </c>
      <c r="M59" s="74" t="n">
        <v>40.3484</v>
      </c>
      <c r="N59" s="74" t="n">
        <v>46.1556</v>
      </c>
      <c r="O59" s="74" t="n">
        <v>46.7757</v>
      </c>
      <c r="P59" s="74" t="n">
        <v>605.919</v>
      </c>
      <c r="Q59" s="74" t="n">
        <v>1.014</v>
      </c>
      <c r="R59" s="53" t="n">
        <f aca="false">P59/3600</f>
        <v>0.16831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48.026</v>
      </c>
      <c r="E60" s="76" t="n">
        <v>35.9529</v>
      </c>
      <c r="F60" s="76" t="n">
        <v>43.2504</v>
      </c>
      <c r="G60" s="76" t="n">
        <v>43.6082</v>
      </c>
      <c r="H60" s="76" t="n">
        <v>464.802</v>
      </c>
      <c r="I60" s="76" t="n">
        <v>0.951</v>
      </c>
      <c r="J60" s="58" t="n">
        <f aca="false">H60/3600</f>
        <v>0.129111666666667</v>
      </c>
      <c r="L60" s="75" t="n">
        <v>501.0791</v>
      </c>
      <c r="M60" s="76" t="n">
        <v>36.8728</v>
      </c>
      <c r="N60" s="76" t="n">
        <v>44.3162</v>
      </c>
      <c r="O60" s="76" t="n">
        <v>44.9694</v>
      </c>
      <c r="P60" s="76" t="n">
        <v>521.383</v>
      </c>
      <c r="Q60" s="76" t="n">
        <v>0.78</v>
      </c>
      <c r="R60" s="58" t="n">
        <f aca="false">P60/3600</f>
        <v>0.1448286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03.2372</v>
      </c>
      <c r="E61" s="76" t="n">
        <v>32.8418</v>
      </c>
      <c r="F61" s="76" t="n">
        <v>41.665</v>
      </c>
      <c r="G61" s="76" t="n">
        <v>41.6908</v>
      </c>
      <c r="H61" s="76" t="n">
        <v>390.202</v>
      </c>
      <c r="I61" s="76" t="n">
        <v>0.811</v>
      </c>
      <c r="J61" s="58" t="n">
        <f aca="false">H61/3600</f>
        <v>0.108389444444444</v>
      </c>
      <c r="L61" s="75" t="n">
        <v>239.747</v>
      </c>
      <c r="M61" s="76" t="n">
        <v>33.8347</v>
      </c>
      <c r="N61" s="76" t="n">
        <v>42.8881</v>
      </c>
      <c r="O61" s="76" t="n">
        <v>43.3628</v>
      </c>
      <c r="P61" s="76" t="n">
        <v>469.591</v>
      </c>
      <c r="Q61" s="76" t="n">
        <v>0.655</v>
      </c>
      <c r="R61" s="58" t="n">
        <f aca="false">P61/3600</f>
        <v>0.130441944444444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6.8391</v>
      </c>
      <c r="E62" s="78" t="n">
        <v>29.8824</v>
      </c>
      <c r="F62" s="78" t="n">
        <v>40.6628</v>
      </c>
      <c r="G62" s="78" t="n">
        <v>40.3343</v>
      </c>
      <c r="H62" s="78" t="n">
        <v>341.016</v>
      </c>
      <c r="I62" s="78" t="n">
        <v>0.639</v>
      </c>
      <c r="J62" s="64" t="n">
        <f aca="false">H62/3600</f>
        <v>0.0947266666666667</v>
      </c>
      <c r="L62" s="77" t="n">
        <v>125.5591</v>
      </c>
      <c r="M62" s="78" t="n">
        <v>30.9094</v>
      </c>
      <c r="N62" s="78" t="n">
        <v>42.0513</v>
      </c>
      <c r="O62" s="78" t="n">
        <v>42.4784</v>
      </c>
      <c r="P62" s="78" t="n">
        <v>432.9</v>
      </c>
      <c r="Q62" s="78" t="n">
        <v>0.561</v>
      </c>
      <c r="R62" s="64" t="n">
        <f aca="false">P62/3600</f>
        <v>0.120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63.4845</v>
      </c>
      <c r="E63" s="74" t="n">
        <v>39.7365</v>
      </c>
      <c r="F63" s="74" t="n">
        <v>43.1865</v>
      </c>
      <c r="G63" s="74" t="n">
        <v>44.0165</v>
      </c>
      <c r="H63" s="74" t="n">
        <v>520.091</v>
      </c>
      <c r="I63" s="74" t="n">
        <v>0.858</v>
      </c>
      <c r="J63" s="53" t="n">
        <f aca="false">H63/3600</f>
        <v>0.144469722222222</v>
      </c>
      <c r="L63" s="73" t="n">
        <v>1100.6227</v>
      </c>
      <c r="M63" s="74" t="n">
        <v>40.0281</v>
      </c>
      <c r="N63" s="74" t="n">
        <v>43.3884</v>
      </c>
      <c r="O63" s="74" t="n">
        <v>44.4508</v>
      </c>
      <c r="P63" s="74" t="n">
        <v>592.488</v>
      </c>
      <c r="Q63" s="74" t="n">
        <v>0.78</v>
      </c>
      <c r="R63" s="53" t="n">
        <f aca="false">P63/3600</f>
        <v>0.1645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58.6928</v>
      </c>
      <c r="E64" s="76" t="n">
        <v>36.4446</v>
      </c>
      <c r="F64" s="76" t="n">
        <v>40.8359</v>
      </c>
      <c r="G64" s="76" t="n">
        <v>41.3288</v>
      </c>
      <c r="H64" s="76" t="n">
        <v>436.241</v>
      </c>
      <c r="I64" s="76" t="n">
        <v>0.702</v>
      </c>
      <c r="J64" s="58" t="n">
        <f aca="false">H64/3600</f>
        <v>0.121178055555556</v>
      </c>
      <c r="L64" s="75" t="n">
        <v>485.2124</v>
      </c>
      <c r="M64" s="76" t="n">
        <v>36.7782</v>
      </c>
      <c r="N64" s="76" t="n">
        <v>41.0673</v>
      </c>
      <c r="O64" s="76" t="n">
        <v>42.01</v>
      </c>
      <c r="P64" s="76" t="n">
        <v>506.766</v>
      </c>
      <c r="Q64" s="76" t="n">
        <v>0.592</v>
      </c>
      <c r="R64" s="58" t="n">
        <f aca="false">P64/3600</f>
        <v>0.14076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7.9753</v>
      </c>
      <c r="E65" s="76" t="n">
        <v>33.5626</v>
      </c>
      <c r="F65" s="76" t="n">
        <v>38.9222</v>
      </c>
      <c r="G65" s="76" t="n">
        <v>39.3067</v>
      </c>
      <c r="H65" s="76" t="n">
        <v>356.477</v>
      </c>
      <c r="I65" s="76" t="n">
        <v>0.608</v>
      </c>
      <c r="J65" s="58" t="n">
        <f aca="false">H65/3600</f>
        <v>0.0990213888888889</v>
      </c>
      <c r="L65" s="75" t="n">
        <v>225.6495</v>
      </c>
      <c r="M65" s="76" t="n">
        <v>33.9338</v>
      </c>
      <c r="N65" s="76" t="n">
        <v>39.2594</v>
      </c>
      <c r="O65" s="76" t="n">
        <v>40.3017</v>
      </c>
      <c r="P65" s="76" t="n">
        <v>441.854</v>
      </c>
      <c r="Q65" s="76" t="n">
        <v>0.499</v>
      </c>
      <c r="R65" s="58" t="n">
        <f aca="false">P65/3600</f>
        <v>0.122737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2.4206</v>
      </c>
      <c r="E66" s="78" t="n">
        <v>31.1008</v>
      </c>
      <c r="F66" s="78" t="n">
        <v>37.5875</v>
      </c>
      <c r="G66" s="78" t="n">
        <v>38.1355</v>
      </c>
      <c r="H66" s="78" t="n">
        <v>302.47</v>
      </c>
      <c r="I66" s="78" t="n">
        <v>0.546</v>
      </c>
      <c r="J66" s="64" t="n">
        <f aca="false">H66/3600</f>
        <v>0.0840194444444445</v>
      </c>
      <c r="L66" s="77" t="n">
        <v>109.699</v>
      </c>
      <c r="M66" s="78" t="n">
        <v>31.4519</v>
      </c>
      <c r="N66" s="78" t="n">
        <v>38.0994</v>
      </c>
      <c r="O66" s="78" t="n">
        <v>38.9436</v>
      </c>
      <c r="P66" s="78" t="n">
        <v>397.675</v>
      </c>
      <c r="Q66" s="78" t="n">
        <v>0.436</v>
      </c>
      <c r="R66" s="64" t="n">
        <f aca="false">P66/3600</f>
        <v>0.110465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32.0615</v>
      </c>
      <c r="E67" s="74" t="n">
        <v>40.7102</v>
      </c>
      <c r="F67" s="74" t="n">
        <v>43.2819</v>
      </c>
      <c r="G67" s="74" t="n">
        <v>43.6347</v>
      </c>
      <c r="H67" s="74" t="n">
        <v>385.135</v>
      </c>
      <c r="I67" s="74" t="n">
        <v>0.67</v>
      </c>
      <c r="J67" s="53" t="n">
        <f aca="false">H67/3600</f>
        <v>0.106981944444444</v>
      </c>
      <c r="L67" s="73" t="n">
        <v>996.192</v>
      </c>
      <c r="M67" s="74" t="n">
        <v>40.9322</v>
      </c>
      <c r="N67" s="74" t="n">
        <v>43.5864</v>
      </c>
      <c r="O67" s="74" t="n">
        <v>43.8845</v>
      </c>
      <c r="P67" s="74" t="n">
        <v>579.574</v>
      </c>
      <c r="Q67" s="74" t="n">
        <v>0.624</v>
      </c>
      <c r="R67" s="53" t="n">
        <f aca="false">P67/3600</f>
        <v>0.1609927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8.4862</v>
      </c>
      <c r="E68" s="76" t="n">
        <v>36.8791</v>
      </c>
      <c r="F68" s="76" t="n">
        <v>40.6767</v>
      </c>
      <c r="G68" s="76" t="n">
        <v>40.7257</v>
      </c>
      <c r="H68" s="76" t="n">
        <v>336.852</v>
      </c>
      <c r="I68" s="76" t="n">
        <v>0.561</v>
      </c>
      <c r="J68" s="58" t="n">
        <f aca="false">H68/3600</f>
        <v>0.09357</v>
      </c>
      <c r="L68" s="75" t="n">
        <v>479.7526</v>
      </c>
      <c r="M68" s="76" t="n">
        <v>37.1354</v>
      </c>
      <c r="N68" s="76" t="n">
        <v>41.1534</v>
      </c>
      <c r="O68" s="76" t="n">
        <v>41.2031</v>
      </c>
      <c r="P68" s="76" t="n">
        <v>512.915</v>
      </c>
      <c r="Q68" s="76" t="n">
        <v>0.499</v>
      </c>
      <c r="R68" s="58" t="n">
        <f aca="false">P68/3600</f>
        <v>0.1424763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9.8425</v>
      </c>
      <c r="E69" s="76" t="n">
        <v>33.7291</v>
      </c>
      <c r="F69" s="76" t="n">
        <v>38.6533</v>
      </c>
      <c r="G69" s="76" t="n">
        <v>38.5417</v>
      </c>
      <c r="H69" s="76" t="n">
        <v>281.191</v>
      </c>
      <c r="I69" s="76" t="n">
        <v>0.468</v>
      </c>
      <c r="J69" s="58" t="n">
        <f aca="false">H69/3600</f>
        <v>0.0781086111111111</v>
      </c>
      <c r="L69" s="75" t="n">
        <v>234.1846</v>
      </c>
      <c r="M69" s="76" t="n">
        <v>34.0231</v>
      </c>
      <c r="N69" s="76" t="n">
        <v>39.3839</v>
      </c>
      <c r="O69" s="76" t="n">
        <v>39.2536</v>
      </c>
      <c r="P69" s="76" t="n">
        <v>445.85</v>
      </c>
      <c r="Q69" s="76" t="n">
        <v>0.405</v>
      </c>
      <c r="R69" s="58" t="n">
        <f aca="false">P69/3600</f>
        <v>0.1238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0.3348</v>
      </c>
      <c r="E70" s="78" t="n">
        <v>31.203</v>
      </c>
      <c r="F70" s="78" t="n">
        <v>37.3232</v>
      </c>
      <c r="G70" s="78" t="n">
        <v>36.9417</v>
      </c>
      <c r="H70" s="78" t="n">
        <v>236.466</v>
      </c>
      <c r="I70" s="78" t="n">
        <v>0.421</v>
      </c>
      <c r="J70" s="64" t="n">
        <f aca="false">H70/3600</f>
        <v>0.065685</v>
      </c>
      <c r="L70" s="77" t="n">
        <v>120.3618</v>
      </c>
      <c r="M70" s="78" t="n">
        <v>31.5001</v>
      </c>
      <c r="N70" s="78" t="n">
        <v>38.0199</v>
      </c>
      <c r="O70" s="78" t="n">
        <v>37.7644</v>
      </c>
      <c r="P70" s="78" t="n">
        <v>388.426</v>
      </c>
      <c r="Q70" s="78" t="n">
        <v>0.358</v>
      </c>
      <c r="R70" s="64" t="n">
        <f aca="false">P70/3600</f>
        <v>0.10789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32.2121</v>
      </c>
      <c r="E71" s="74" t="n">
        <v>44.8966</v>
      </c>
      <c r="F71" s="74" t="n">
        <v>48.7785</v>
      </c>
      <c r="G71" s="74" t="n">
        <v>49.8107</v>
      </c>
      <c r="H71" s="74" t="n">
        <v>4891.208</v>
      </c>
      <c r="I71" s="74" t="n">
        <v>6.38</v>
      </c>
      <c r="J71" s="53" t="n">
        <f aca="false">H71/3600</f>
        <v>1.35866888888889</v>
      </c>
      <c r="L71" s="73" t="n">
        <v>1440</v>
      </c>
      <c r="M71" s="74" t="n">
        <v>45.768</v>
      </c>
      <c r="N71" s="74" t="n">
        <v>49.6339</v>
      </c>
      <c r="O71" s="74" t="n">
        <v>50.4389</v>
      </c>
      <c r="P71" s="74" t="n">
        <v>4556.619</v>
      </c>
      <c r="Q71" s="74" t="n">
        <v>4.492</v>
      </c>
      <c r="R71" s="53" t="n">
        <f aca="false">P71/3600</f>
        <v>1.26572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12.8298</v>
      </c>
      <c r="E72" s="76" t="n">
        <v>42.4185</v>
      </c>
      <c r="F72" s="76" t="n">
        <v>46.6138</v>
      </c>
      <c r="G72" s="76" t="n">
        <v>47.5862</v>
      </c>
      <c r="H72" s="76" t="n">
        <v>4118.01</v>
      </c>
      <c r="I72" s="76" t="n">
        <v>5.787</v>
      </c>
      <c r="J72" s="58" t="n">
        <f aca="false">H72/3600</f>
        <v>1.14389166666667</v>
      </c>
      <c r="L72" s="75" t="n">
        <v>669.5033</v>
      </c>
      <c r="M72" s="76" t="n">
        <v>43.6082</v>
      </c>
      <c r="N72" s="76" t="n">
        <v>47.7522</v>
      </c>
      <c r="O72" s="76" t="n">
        <v>48.6091</v>
      </c>
      <c r="P72" s="76" t="n">
        <v>4162.47</v>
      </c>
      <c r="Q72" s="76" t="n">
        <v>3.712</v>
      </c>
      <c r="R72" s="58" t="n">
        <f aca="false">P72/3600</f>
        <v>1.1562416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5321</v>
      </c>
      <c r="E73" s="76" t="n">
        <v>39.6531</v>
      </c>
      <c r="F73" s="76" t="n">
        <v>44.8248</v>
      </c>
      <c r="G73" s="76" t="n">
        <v>45.645</v>
      </c>
      <c r="H73" s="76" t="n">
        <v>3582.43</v>
      </c>
      <c r="I73" s="76" t="n">
        <v>5.257</v>
      </c>
      <c r="J73" s="58" t="n">
        <f aca="false">H73/3600</f>
        <v>0.995119444444444</v>
      </c>
      <c r="L73" s="75" t="n">
        <v>360.4242</v>
      </c>
      <c r="M73" s="76" t="n">
        <v>41.0811</v>
      </c>
      <c r="N73" s="76" t="n">
        <v>46.1842</v>
      </c>
      <c r="O73" s="76" t="n">
        <v>46.9701</v>
      </c>
      <c r="P73" s="76" t="n">
        <v>3929.531</v>
      </c>
      <c r="Q73" s="76" t="n">
        <v>3.307</v>
      </c>
      <c r="R73" s="58" t="n">
        <f aca="false">P73/3600</f>
        <v>1.0915363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7.373</v>
      </c>
      <c r="E74" s="78" t="n">
        <v>36.6348</v>
      </c>
      <c r="F74" s="78" t="n">
        <v>43.5164</v>
      </c>
      <c r="G74" s="78" t="n">
        <v>44.2094</v>
      </c>
      <c r="H74" s="78" t="n">
        <v>3153.883</v>
      </c>
      <c r="I74" s="78" t="n">
        <v>4.446</v>
      </c>
      <c r="J74" s="64" t="n">
        <f aca="false">H74/3600</f>
        <v>0.876078611111111</v>
      </c>
      <c r="L74" s="77" t="n">
        <v>203.7172</v>
      </c>
      <c r="M74" s="78" t="n">
        <v>38.2851</v>
      </c>
      <c r="N74" s="78" t="n">
        <v>45.0978</v>
      </c>
      <c r="O74" s="78" t="n">
        <v>45.627</v>
      </c>
      <c r="P74" s="78" t="n">
        <v>3810.908</v>
      </c>
      <c r="Q74" s="78" t="n">
        <v>3.104</v>
      </c>
      <c r="R74" s="64" t="n">
        <f aca="false">P74/3600</f>
        <v>1.05858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59.4865</v>
      </c>
      <c r="E75" s="74" t="n">
        <v>45.5211</v>
      </c>
      <c r="F75" s="74" t="n">
        <v>49.9296</v>
      </c>
      <c r="G75" s="74" t="n">
        <v>50.3521</v>
      </c>
      <c r="H75" s="74" t="n">
        <v>4587.07</v>
      </c>
      <c r="I75" s="74" t="n">
        <v>6.459</v>
      </c>
      <c r="J75" s="53" t="n">
        <f aca="false">H75/3600</f>
        <v>1.27418611111111</v>
      </c>
      <c r="L75" s="73" t="n">
        <v>994.1098</v>
      </c>
      <c r="M75" s="74" t="n">
        <v>46.1319</v>
      </c>
      <c r="N75" s="74" t="n">
        <v>50.969</v>
      </c>
      <c r="O75" s="74" t="n">
        <v>51.1784</v>
      </c>
      <c r="P75" s="74" t="n">
        <v>4989.004</v>
      </c>
      <c r="Q75" s="74" t="n">
        <v>4.492</v>
      </c>
      <c r="R75" s="53" t="n">
        <f aca="false">P75/3600</f>
        <v>1.38583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78.72</v>
      </c>
      <c r="E76" s="76" t="n">
        <v>43.4333</v>
      </c>
      <c r="F76" s="76" t="n">
        <v>47.7709</v>
      </c>
      <c r="G76" s="76" t="n">
        <v>48.2175</v>
      </c>
      <c r="H76" s="76" t="n">
        <v>3868.41</v>
      </c>
      <c r="I76" s="76" t="n">
        <v>5.896</v>
      </c>
      <c r="J76" s="58" t="n">
        <f aca="false">H76/3600</f>
        <v>1.07455833333333</v>
      </c>
      <c r="L76" s="75" t="n">
        <v>392.6623</v>
      </c>
      <c r="M76" s="76" t="n">
        <v>44.3604</v>
      </c>
      <c r="N76" s="76" t="n">
        <v>49.4281</v>
      </c>
      <c r="O76" s="76" t="n">
        <v>49.6397</v>
      </c>
      <c r="P76" s="76" t="n">
        <v>4351.308</v>
      </c>
      <c r="Q76" s="76" t="n">
        <v>3.728</v>
      </c>
      <c r="R76" s="58" t="n">
        <f aca="false">P76/3600</f>
        <v>1.208696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1.8921</v>
      </c>
      <c r="E77" s="76" t="n">
        <v>40.9578</v>
      </c>
      <c r="F77" s="76" t="n">
        <v>45.4944</v>
      </c>
      <c r="G77" s="76" t="n">
        <v>46.3363</v>
      </c>
      <c r="H77" s="76" t="n">
        <v>3377.259</v>
      </c>
      <c r="I77" s="76" t="n">
        <v>5.194</v>
      </c>
      <c r="J77" s="58" t="n">
        <f aca="false">H77/3600</f>
        <v>0.9381275</v>
      </c>
      <c r="L77" s="75" t="n">
        <v>205.9833</v>
      </c>
      <c r="M77" s="76" t="n">
        <v>42.2319</v>
      </c>
      <c r="N77" s="76" t="n">
        <v>48.0142</v>
      </c>
      <c r="O77" s="76" t="n">
        <v>48.2434</v>
      </c>
      <c r="P77" s="76" t="n">
        <v>4008.057</v>
      </c>
      <c r="Q77" s="76" t="n">
        <v>3.354</v>
      </c>
      <c r="R77" s="58" t="n">
        <f aca="false">P77/3600</f>
        <v>1.1133491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2902</v>
      </c>
      <c r="E78" s="78" t="n">
        <v>38.153</v>
      </c>
      <c r="F78" s="78" t="n">
        <v>44.1861</v>
      </c>
      <c r="G78" s="78" t="n">
        <v>44.6968</v>
      </c>
      <c r="H78" s="78" t="n">
        <v>2999.197</v>
      </c>
      <c r="I78" s="78" t="n">
        <v>4.399</v>
      </c>
      <c r="J78" s="64" t="n">
        <f aca="false">H78/3600</f>
        <v>0.833110277777778</v>
      </c>
      <c r="L78" s="77" t="n">
        <v>119.6167</v>
      </c>
      <c r="M78" s="78" t="n">
        <v>39.7991</v>
      </c>
      <c r="N78" s="78" t="n">
        <v>46.7105</v>
      </c>
      <c r="O78" s="78" t="n">
        <v>46.945</v>
      </c>
      <c r="P78" s="78" t="n">
        <v>3796.899</v>
      </c>
      <c r="Q78" s="78" t="n">
        <v>3.135</v>
      </c>
      <c r="R78" s="64" t="n">
        <f aca="false">P78/3600</f>
        <v>1.0546941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23.6316</v>
      </c>
      <c r="E79" s="74" t="n">
        <v>45.5966</v>
      </c>
      <c r="F79" s="74" t="n">
        <v>49.3928</v>
      </c>
      <c r="G79" s="74" t="n">
        <v>50.0855</v>
      </c>
      <c r="H79" s="74" t="n">
        <v>4900.163</v>
      </c>
      <c r="I79" s="74" t="n">
        <v>6.614</v>
      </c>
      <c r="J79" s="53" t="n">
        <f aca="false">H79/3600</f>
        <v>1.36115638888889</v>
      </c>
      <c r="L79" s="73" t="n">
        <v>1193.1051</v>
      </c>
      <c r="M79" s="74" t="n">
        <v>46.3712</v>
      </c>
      <c r="N79" s="74" t="n">
        <v>50.2237</v>
      </c>
      <c r="O79" s="74" t="n">
        <v>50.9048</v>
      </c>
      <c r="P79" s="74" t="n">
        <v>5195.959</v>
      </c>
      <c r="Q79" s="74" t="n">
        <v>4.742</v>
      </c>
      <c r="R79" s="53" t="n">
        <f aca="false">P79/3600</f>
        <v>1.4433219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24.253</v>
      </c>
      <c r="E80" s="76" t="n">
        <v>43.2606</v>
      </c>
      <c r="F80" s="76" t="n">
        <v>47.0616</v>
      </c>
      <c r="G80" s="76" t="n">
        <v>48.0098</v>
      </c>
      <c r="H80" s="76" t="n">
        <v>4140.001</v>
      </c>
      <c r="I80" s="76" t="n">
        <v>5.943</v>
      </c>
      <c r="J80" s="58" t="n">
        <f aca="false">H80/3600</f>
        <v>1.15000027777778</v>
      </c>
      <c r="L80" s="75" t="n">
        <v>515.8474</v>
      </c>
      <c r="M80" s="76" t="n">
        <v>44.318</v>
      </c>
      <c r="N80" s="76" t="n">
        <v>48.5265</v>
      </c>
      <c r="O80" s="76" t="n">
        <v>49.1874</v>
      </c>
      <c r="P80" s="76" t="n">
        <v>4628.591</v>
      </c>
      <c r="Q80" s="76" t="n">
        <v>3.915</v>
      </c>
      <c r="R80" s="58" t="n">
        <f aca="false">P80/3600</f>
        <v>1.28571972222222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0.5637</v>
      </c>
      <c r="E81" s="76" t="n">
        <v>40.5828</v>
      </c>
      <c r="F81" s="76" t="n">
        <v>44.9647</v>
      </c>
      <c r="G81" s="76" t="n">
        <v>46.0891</v>
      </c>
      <c r="H81" s="76" t="n">
        <v>3583.358</v>
      </c>
      <c r="I81" s="76" t="n">
        <v>5.351</v>
      </c>
      <c r="J81" s="58" t="n">
        <f aca="false">H81/3600</f>
        <v>0.995377222222222</v>
      </c>
      <c r="L81" s="75" t="n">
        <v>267.5498</v>
      </c>
      <c r="M81" s="76" t="n">
        <v>41.9713</v>
      </c>
      <c r="N81" s="76" t="n">
        <v>47.051</v>
      </c>
      <c r="O81" s="76" t="n">
        <v>47.7904</v>
      </c>
      <c r="P81" s="76" t="n">
        <v>4281.747</v>
      </c>
      <c r="Q81" s="76" t="n">
        <v>3.494</v>
      </c>
      <c r="R81" s="58" t="n">
        <f aca="false">P81/3600</f>
        <v>1.1893741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5916</v>
      </c>
      <c r="E82" s="78" t="n">
        <v>37.8315</v>
      </c>
      <c r="F82" s="78" t="n">
        <v>43.5631</v>
      </c>
      <c r="G82" s="78" t="n">
        <v>44.6994</v>
      </c>
      <c r="H82" s="78" t="n">
        <v>3175.65</v>
      </c>
      <c r="I82" s="78" t="n">
        <v>4.804</v>
      </c>
      <c r="J82" s="64" t="n">
        <f aca="false">H82/3600</f>
        <v>0.882125</v>
      </c>
      <c r="L82" s="77" t="n">
        <v>153.8828</v>
      </c>
      <c r="M82" s="78" t="n">
        <v>39.4081</v>
      </c>
      <c r="N82" s="78" t="n">
        <v>45.8126</v>
      </c>
      <c r="O82" s="78" t="n">
        <v>46.6126</v>
      </c>
      <c r="P82" s="78" t="n">
        <v>4012.748</v>
      </c>
      <c r="Q82" s="78" t="n">
        <v>3.244</v>
      </c>
      <c r="R82" s="64" t="n">
        <f aca="false">P82/3600</f>
        <v>1.1146522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13160898669659</v>
      </c>
      <c r="J106" s="79" t="n">
        <f aca="false">GEOMEAN(J3:J98)</f>
        <v>0</v>
      </c>
      <c r="Q106" s="79" t="n">
        <f aca="false">GEOMEAN(Q3:Q98)</f>
        <v>2.4636492410091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8670397596730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95677777777778</v>
      </c>
      <c r="J108" s="79" t="n">
        <f aca="false">SUM(J3:J98)</f>
        <v>59.8880608333333</v>
      </c>
      <c r="Q108" s="79" t="n">
        <f aca="false">SUM(Q3:Q98)/3600</f>
        <v>0.0696255555555556</v>
      </c>
      <c r="R108" s="79" t="n">
        <f aca="false">SUM(R3:R98)</f>
        <v>76.8239363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13160898669659</v>
      </c>
      <c r="J112" s="79" t="n">
        <f aca="false">GEOMEAN(J3:J82)</f>
        <v>0.558981656710214</v>
      </c>
      <c r="Q112" s="79" t="n">
        <f aca="false">GEOMEAN(Q3:Q82)</f>
        <v>2.46364924100915</v>
      </c>
      <c r="R112" s="79" t="n">
        <f aca="false">GEOMEAN(R3:R82)</f>
        <v>0.72245066528509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86703975967306</v>
      </c>
      <c r="R113" s="80" t="n">
        <f aca="false">R112/J112</f>
        <v>1.2924407386406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560.8216</v>
      </c>
      <c r="E19" s="74" t="n">
        <v>45.1445</v>
      </c>
      <c r="F19" s="74" t="n">
        <v>45.9225</v>
      </c>
      <c r="G19" s="74" t="n">
        <v>47.4275</v>
      </c>
      <c r="H19" s="74" t="n">
        <v>4268.409</v>
      </c>
      <c r="I19" s="74" t="n">
        <v>6.864</v>
      </c>
      <c r="J19" s="53" t="n">
        <f aca="false">H19/3600</f>
        <v>1.18566916666667</v>
      </c>
      <c r="L19" s="73" t="n">
        <v>4489.6888</v>
      </c>
      <c r="M19" s="74" t="n">
        <v>45.1941</v>
      </c>
      <c r="N19" s="74" t="n">
        <v>45.9881</v>
      </c>
      <c r="O19" s="74" t="n">
        <v>47.6122</v>
      </c>
      <c r="P19" s="74" t="n">
        <v>5325.748</v>
      </c>
      <c r="Q19" s="74" t="n">
        <v>6.162</v>
      </c>
      <c r="R19" s="53" t="n">
        <f aca="false">P19/3600</f>
        <v>1.47937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25.4916</v>
      </c>
      <c r="E20" s="76" t="n">
        <v>42.5322</v>
      </c>
      <c r="F20" s="76" t="n">
        <v>44.14</v>
      </c>
      <c r="G20" s="76" t="n">
        <v>45.8218</v>
      </c>
      <c r="H20" s="76" t="n">
        <v>3829.8</v>
      </c>
      <c r="I20" s="76" t="n">
        <v>6.13</v>
      </c>
      <c r="J20" s="58" t="n">
        <f aca="false">H20/3600</f>
        <v>1.06383333333333</v>
      </c>
      <c r="L20" s="75" t="n">
        <v>2202.6671</v>
      </c>
      <c r="M20" s="76" t="n">
        <v>42.6727</v>
      </c>
      <c r="N20" s="76" t="n">
        <v>44.4148</v>
      </c>
      <c r="O20" s="76" t="n">
        <v>46.0177</v>
      </c>
      <c r="P20" s="76" t="n">
        <v>4538.461</v>
      </c>
      <c r="Q20" s="76" t="n">
        <v>4.992</v>
      </c>
      <c r="R20" s="58" t="n">
        <f aca="false">P20/3600</f>
        <v>1.26068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85.8286</v>
      </c>
      <c r="E21" s="76" t="n">
        <v>39.5918</v>
      </c>
      <c r="F21" s="76" t="n">
        <v>42.8595</v>
      </c>
      <c r="G21" s="76" t="n">
        <v>44.7623</v>
      </c>
      <c r="H21" s="76" t="n">
        <v>3255.148</v>
      </c>
      <c r="I21" s="76" t="n">
        <v>5.631</v>
      </c>
      <c r="J21" s="58" t="n">
        <f aca="false">H21/3600</f>
        <v>0.904207777777778</v>
      </c>
      <c r="L21" s="75" t="n">
        <v>1074.0362</v>
      </c>
      <c r="M21" s="76" t="n">
        <v>39.7324</v>
      </c>
      <c r="N21" s="76" t="n">
        <v>43.4268</v>
      </c>
      <c r="O21" s="76" t="n">
        <v>45.1066</v>
      </c>
      <c r="P21" s="76" t="n">
        <v>3855.689</v>
      </c>
      <c r="Q21" s="76" t="n">
        <v>4.134</v>
      </c>
      <c r="R21" s="58" t="n">
        <f aca="false">P21/3600</f>
        <v>1.0710247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08.9149</v>
      </c>
      <c r="E22" s="78" t="n">
        <v>36.9324</v>
      </c>
      <c r="F22" s="78" t="n">
        <v>41.9883</v>
      </c>
      <c r="G22" s="78" t="n">
        <v>44.0588</v>
      </c>
      <c r="H22" s="78" t="n">
        <v>2653.777</v>
      </c>
      <c r="I22" s="78" t="n">
        <v>5.272</v>
      </c>
      <c r="J22" s="64" t="n">
        <f aca="false">H22/3600</f>
        <v>0.737160277777778</v>
      </c>
      <c r="L22" s="77" t="n">
        <v>534.5162</v>
      </c>
      <c r="M22" s="78" t="n">
        <v>37.0835</v>
      </c>
      <c r="N22" s="78" t="n">
        <v>42.6843</v>
      </c>
      <c r="O22" s="78" t="n">
        <v>44.4861</v>
      </c>
      <c r="P22" s="78" t="n">
        <v>3339.632</v>
      </c>
      <c r="Q22" s="78" t="n">
        <v>3.619</v>
      </c>
      <c r="R22" s="64" t="n">
        <f aca="false">P22/3600</f>
        <v>0.92767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434.0206</v>
      </c>
      <c r="E23" s="74" t="n">
        <v>41.9353</v>
      </c>
      <c r="F23" s="74" t="n">
        <v>44.4865</v>
      </c>
      <c r="G23" s="74" t="n">
        <v>45.9396</v>
      </c>
      <c r="H23" s="74" t="n">
        <v>4262.633</v>
      </c>
      <c r="I23" s="74" t="n">
        <v>7.316</v>
      </c>
      <c r="J23" s="53" t="n">
        <f aca="false">H23/3600</f>
        <v>1.18406472222222</v>
      </c>
      <c r="L23" s="73" t="n">
        <v>5743.2568</v>
      </c>
      <c r="M23" s="74" t="n">
        <v>42.4079</v>
      </c>
      <c r="N23" s="74" t="n">
        <v>44.836</v>
      </c>
      <c r="O23" s="74" t="n">
        <v>46.3591</v>
      </c>
      <c r="P23" s="74" t="n">
        <v>3347.575</v>
      </c>
      <c r="Q23" s="74" t="n">
        <v>5.974</v>
      </c>
      <c r="R23" s="53" t="n">
        <f aca="false">P23/3600</f>
        <v>0.9298819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240.5016</v>
      </c>
      <c r="E24" s="76" t="n">
        <v>39.2149</v>
      </c>
      <c r="F24" s="76" t="n">
        <v>42.6098</v>
      </c>
      <c r="G24" s="76" t="n">
        <v>44.2509</v>
      </c>
      <c r="H24" s="76" t="n">
        <v>3665.337</v>
      </c>
      <c r="I24" s="76" t="n">
        <v>6.333</v>
      </c>
      <c r="J24" s="58" t="n">
        <f aca="false">H24/3600</f>
        <v>1.01814916666667</v>
      </c>
      <c r="L24" s="75" t="n">
        <v>2451.0054</v>
      </c>
      <c r="M24" s="76" t="n">
        <v>39.7773</v>
      </c>
      <c r="N24" s="76" t="n">
        <v>43.1793</v>
      </c>
      <c r="O24" s="76" t="n">
        <v>44.6196</v>
      </c>
      <c r="P24" s="76" t="n">
        <v>2746.63</v>
      </c>
      <c r="Q24" s="76" t="n">
        <v>4.492</v>
      </c>
      <c r="R24" s="58" t="n">
        <f aca="false">P24/3600</f>
        <v>0.762952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00.7896</v>
      </c>
      <c r="E25" s="76" t="n">
        <v>36.6785</v>
      </c>
      <c r="F25" s="76" t="n">
        <v>41.22</v>
      </c>
      <c r="G25" s="76" t="n">
        <v>42.8004</v>
      </c>
      <c r="H25" s="76" t="n">
        <v>2979.229</v>
      </c>
      <c r="I25" s="76" t="n">
        <v>5.694</v>
      </c>
      <c r="J25" s="58" t="n">
        <f aca="false">H25/3600</f>
        <v>0.827563611111111</v>
      </c>
      <c r="L25" s="75" t="n">
        <v>1089.9801</v>
      </c>
      <c r="M25" s="76" t="n">
        <v>37.2816</v>
      </c>
      <c r="N25" s="76" t="n">
        <v>41.959</v>
      </c>
      <c r="O25" s="76" t="n">
        <v>43.5407</v>
      </c>
      <c r="P25" s="76" t="n">
        <v>2377.876</v>
      </c>
      <c r="Q25" s="76" t="n">
        <v>3.666</v>
      </c>
      <c r="R25" s="58" t="n">
        <f aca="false">P25/3600</f>
        <v>0.660521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17.1239</v>
      </c>
      <c r="E26" s="78" t="n">
        <v>34.3932</v>
      </c>
      <c r="F26" s="78" t="n">
        <v>40.2163</v>
      </c>
      <c r="G26" s="78" t="n">
        <v>42.3654</v>
      </c>
      <c r="H26" s="78" t="n">
        <v>2450.887</v>
      </c>
      <c r="I26" s="78" t="n">
        <v>5.194</v>
      </c>
      <c r="J26" s="64" t="n">
        <f aca="false">H26/3600</f>
        <v>0.680801944444445</v>
      </c>
      <c r="L26" s="77" t="n">
        <v>489.0553</v>
      </c>
      <c r="M26" s="78" t="n">
        <v>34.9979</v>
      </c>
      <c r="N26" s="78" t="n">
        <v>41.1068</v>
      </c>
      <c r="O26" s="78" t="n">
        <v>42.9866</v>
      </c>
      <c r="P26" s="78" t="n">
        <v>2147.9</v>
      </c>
      <c r="Q26" s="78" t="n">
        <v>3.307</v>
      </c>
      <c r="R26" s="64" t="n">
        <f aca="false">P26/3600</f>
        <v>0.5966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003.068</v>
      </c>
      <c r="E27" s="74" t="n">
        <v>41.3684</v>
      </c>
      <c r="F27" s="74" t="n">
        <v>43.3215</v>
      </c>
      <c r="G27" s="74" t="n">
        <v>45.6623</v>
      </c>
      <c r="H27" s="74" t="n">
        <v>7377.802</v>
      </c>
      <c r="I27" s="74" t="n">
        <v>13.01</v>
      </c>
      <c r="J27" s="53" t="n">
        <f aca="false">H27/3600</f>
        <v>2.04938944444444</v>
      </c>
      <c r="L27" s="73" t="n">
        <v>11076.4825</v>
      </c>
      <c r="M27" s="74" t="n">
        <v>41.6725</v>
      </c>
      <c r="N27" s="74" t="n">
        <v>43.5356</v>
      </c>
      <c r="O27" s="74" t="n">
        <v>46.0976</v>
      </c>
      <c r="P27" s="74" t="n">
        <v>7083.755</v>
      </c>
      <c r="Q27" s="74" t="n">
        <v>10.748</v>
      </c>
      <c r="R27" s="53" t="n">
        <f aca="false">P27/3600</f>
        <v>1.96770972222222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016.0577</v>
      </c>
      <c r="E28" s="76" t="n">
        <v>39.2293</v>
      </c>
      <c r="F28" s="76" t="n">
        <v>42.0744</v>
      </c>
      <c r="G28" s="76" t="n">
        <v>43.7124</v>
      </c>
      <c r="H28" s="76" t="n">
        <v>5935.02</v>
      </c>
      <c r="I28" s="76" t="n">
        <v>10.998</v>
      </c>
      <c r="J28" s="58" t="n">
        <f aca="false">H28/3600</f>
        <v>1.64861666666667</v>
      </c>
      <c r="L28" s="75" t="n">
        <v>4022.1361</v>
      </c>
      <c r="M28" s="76" t="n">
        <v>39.6976</v>
      </c>
      <c r="N28" s="76" t="n">
        <v>42.457</v>
      </c>
      <c r="O28" s="76" t="n">
        <v>44.3384</v>
      </c>
      <c r="P28" s="76" t="n">
        <v>5853.687</v>
      </c>
      <c r="Q28" s="76" t="n">
        <v>8.642</v>
      </c>
      <c r="R28" s="58" t="n">
        <f aca="false">P28/3600</f>
        <v>1.626024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40.2062</v>
      </c>
      <c r="E29" s="76" t="n">
        <v>36.9118</v>
      </c>
      <c r="F29" s="76" t="n">
        <v>40.8904</v>
      </c>
      <c r="G29" s="76" t="n">
        <v>42.0187</v>
      </c>
      <c r="H29" s="76" t="n">
        <v>4769.919</v>
      </c>
      <c r="I29" s="76" t="n">
        <v>9.547</v>
      </c>
      <c r="J29" s="58" t="n">
        <f aca="false">H29/3600</f>
        <v>1.3249775</v>
      </c>
      <c r="L29" s="75" t="n">
        <v>1880.9691</v>
      </c>
      <c r="M29" s="76" t="n">
        <v>37.4894</v>
      </c>
      <c r="N29" s="76" t="n">
        <v>41.5546</v>
      </c>
      <c r="O29" s="76" t="n">
        <v>42.9006</v>
      </c>
      <c r="P29" s="76" t="n">
        <v>5099.484</v>
      </c>
      <c r="Q29" s="76" t="n">
        <v>6.552</v>
      </c>
      <c r="R29" s="58" t="n">
        <f aca="false">P29/3600</f>
        <v>1.4165233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61.134</v>
      </c>
      <c r="E30" s="78" t="n">
        <v>34.5788</v>
      </c>
      <c r="F30" s="78" t="n">
        <v>40.0572</v>
      </c>
      <c r="G30" s="78" t="n">
        <v>40.7461</v>
      </c>
      <c r="H30" s="78" t="n">
        <v>4035.018</v>
      </c>
      <c r="I30" s="78" t="n">
        <v>8.643</v>
      </c>
      <c r="J30" s="64" t="n">
        <f aca="false">H30/3600</f>
        <v>1.12083833333333</v>
      </c>
      <c r="L30" s="77" t="n">
        <v>932.833</v>
      </c>
      <c r="M30" s="78" t="n">
        <v>35.162</v>
      </c>
      <c r="N30" s="78" t="n">
        <v>40.8296</v>
      </c>
      <c r="O30" s="78" t="n">
        <v>41.7248</v>
      </c>
      <c r="P30" s="78" t="n">
        <v>4611.25</v>
      </c>
      <c r="Q30" s="78" t="n">
        <v>5.818</v>
      </c>
      <c r="R30" s="64" t="n">
        <f aca="false">P30/3600</f>
        <v>1.2809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900.6804</v>
      </c>
      <c r="E31" s="74" t="n">
        <v>42.5783</v>
      </c>
      <c r="F31" s="74" t="n">
        <v>46.789</v>
      </c>
      <c r="G31" s="74" t="n">
        <v>47.3866</v>
      </c>
      <c r="H31" s="74" t="n">
        <v>8074.887</v>
      </c>
      <c r="I31" s="74" t="n">
        <v>13.54</v>
      </c>
      <c r="J31" s="53" t="n">
        <f aca="false">H31/3600</f>
        <v>2.24302416666667</v>
      </c>
      <c r="L31" s="73" t="n">
        <v>9881.9588</v>
      </c>
      <c r="M31" s="74" t="n">
        <v>42.658</v>
      </c>
      <c r="N31" s="74" t="n">
        <v>46.9906</v>
      </c>
      <c r="O31" s="74" t="n">
        <v>47.465</v>
      </c>
      <c r="P31" s="74" t="n">
        <v>11435.377</v>
      </c>
      <c r="Q31" s="74" t="n">
        <v>12.199</v>
      </c>
      <c r="R31" s="53" t="n">
        <f aca="false">P31/3600</f>
        <v>3.17649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35.1876</v>
      </c>
      <c r="E32" s="76" t="n">
        <v>40.6838</v>
      </c>
      <c r="F32" s="76" t="n">
        <v>44.9536</v>
      </c>
      <c r="G32" s="76" t="n">
        <v>44.9934</v>
      </c>
      <c r="H32" s="76" t="n">
        <v>6484.741</v>
      </c>
      <c r="I32" s="76" t="n">
        <v>11.84</v>
      </c>
      <c r="J32" s="58" t="n">
        <f aca="false">H32/3600</f>
        <v>1.80131694444444</v>
      </c>
      <c r="L32" s="75" t="n">
        <v>4150.4907</v>
      </c>
      <c r="M32" s="76" t="n">
        <v>40.8318</v>
      </c>
      <c r="N32" s="76" t="n">
        <v>45.4647</v>
      </c>
      <c r="O32" s="76" t="n">
        <v>45.0981</v>
      </c>
      <c r="P32" s="76" t="n">
        <v>9381.173</v>
      </c>
      <c r="Q32" s="76" t="n">
        <v>9.625</v>
      </c>
      <c r="R32" s="58" t="n">
        <f aca="false">P32/3600</f>
        <v>2.605881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1.2536</v>
      </c>
      <c r="E33" s="76" t="n">
        <v>38.5399</v>
      </c>
      <c r="F33" s="76" t="n">
        <v>43.2438</v>
      </c>
      <c r="G33" s="76" t="n">
        <v>42.8093</v>
      </c>
      <c r="H33" s="76" t="n">
        <v>5241.194</v>
      </c>
      <c r="I33" s="76" t="n">
        <v>10.779</v>
      </c>
      <c r="J33" s="58" t="n">
        <f aca="false">H33/3600</f>
        <v>1.45588722222222</v>
      </c>
      <c r="L33" s="75" t="n">
        <v>2005.5093</v>
      </c>
      <c r="M33" s="76" t="n">
        <v>38.7163</v>
      </c>
      <c r="N33" s="76" t="n">
        <v>44.1509</v>
      </c>
      <c r="O33" s="76" t="n">
        <v>43.1881</v>
      </c>
      <c r="P33" s="76" t="n">
        <v>7838.6</v>
      </c>
      <c r="Q33" s="76" t="n">
        <v>8.127</v>
      </c>
      <c r="R33" s="58" t="n">
        <f aca="false">P33/3600</f>
        <v>2.177388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72.0577</v>
      </c>
      <c r="E34" s="78" t="n">
        <v>36.2825</v>
      </c>
      <c r="F34" s="78" t="n">
        <v>42.164</v>
      </c>
      <c r="G34" s="78" t="n">
        <v>41.4319</v>
      </c>
      <c r="H34" s="78" t="n">
        <v>4351.928</v>
      </c>
      <c r="I34" s="78" t="n">
        <v>9.422</v>
      </c>
      <c r="J34" s="64" t="n">
        <f aca="false">H34/3600</f>
        <v>1.20886888888889</v>
      </c>
      <c r="L34" s="77" t="n">
        <v>1042.3876</v>
      </c>
      <c r="M34" s="78" t="n">
        <v>36.5238</v>
      </c>
      <c r="N34" s="78" t="n">
        <v>43.0307</v>
      </c>
      <c r="O34" s="78" t="n">
        <v>41.7104</v>
      </c>
      <c r="P34" s="78" t="n">
        <v>6704.115</v>
      </c>
      <c r="Q34" s="78" t="n">
        <v>7.035</v>
      </c>
      <c r="R34" s="64" t="n">
        <f aca="false">P34/3600</f>
        <v>1.8622541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522.2958</v>
      </c>
      <c r="E35" s="74" t="n">
        <v>40.6451</v>
      </c>
      <c r="F35" s="74" t="n">
        <v>44.8861</v>
      </c>
      <c r="G35" s="74" t="n">
        <v>46.8717</v>
      </c>
      <c r="H35" s="74" t="n">
        <v>8878.016</v>
      </c>
      <c r="I35" s="74" t="n">
        <v>19.078</v>
      </c>
      <c r="J35" s="53" t="n">
        <f aca="false">H35/3600</f>
        <v>2.46611555555556</v>
      </c>
      <c r="L35" s="73" t="n">
        <v>23364.5767</v>
      </c>
      <c r="M35" s="74" t="n">
        <v>40.9297</v>
      </c>
      <c r="N35" s="74" t="n">
        <v>45.3927</v>
      </c>
      <c r="O35" s="74" t="n">
        <v>47.5519</v>
      </c>
      <c r="P35" s="74" t="n">
        <v>9122.006</v>
      </c>
      <c r="Q35" s="74" t="n">
        <v>17.035</v>
      </c>
      <c r="R35" s="53" t="n">
        <f aca="false">P35/3600</f>
        <v>2.533890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489.1758</v>
      </c>
      <c r="E36" s="76" t="n">
        <v>38.0628</v>
      </c>
      <c r="F36" s="76" t="n">
        <v>43.3796</v>
      </c>
      <c r="G36" s="76" t="n">
        <v>45.4452</v>
      </c>
      <c r="H36" s="76" t="n">
        <v>6768.45</v>
      </c>
      <c r="I36" s="76" t="n">
        <v>14.788</v>
      </c>
      <c r="J36" s="58" t="n">
        <f aca="false">H36/3600</f>
        <v>1.880125</v>
      </c>
      <c r="L36" s="75" t="n">
        <v>5096.9749</v>
      </c>
      <c r="M36" s="76" t="n">
        <v>38.7571</v>
      </c>
      <c r="N36" s="76" t="n">
        <v>44.1402</v>
      </c>
      <c r="O36" s="76" t="n">
        <v>46.3578</v>
      </c>
      <c r="P36" s="76" t="n">
        <v>6781.166</v>
      </c>
      <c r="Q36" s="76" t="n">
        <v>11.029</v>
      </c>
      <c r="R36" s="58" t="n">
        <f aca="false">P36/3600</f>
        <v>1.88365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344.4242</v>
      </c>
      <c r="E37" s="76" t="n">
        <v>35.9627</v>
      </c>
      <c r="F37" s="76" t="n">
        <v>41.8874</v>
      </c>
      <c r="G37" s="76" t="n">
        <v>44.1508</v>
      </c>
      <c r="H37" s="76" t="n">
        <v>5428.956</v>
      </c>
      <c r="I37" s="76" t="n">
        <v>12.495</v>
      </c>
      <c r="J37" s="58" t="n">
        <f aca="false">H37/3600</f>
        <v>1.50804333333333</v>
      </c>
      <c r="L37" s="75" t="n">
        <v>1667.3302</v>
      </c>
      <c r="M37" s="76" t="n">
        <v>36.9651</v>
      </c>
      <c r="N37" s="76" t="n">
        <v>43.1366</v>
      </c>
      <c r="O37" s="76" t="n">
        <v>45.4563</v>
      </c>
      <c r="P37" s="76" t="n">
        <v>5674.533</v>
      </c>
      <c r="Q37" s="76" t="n">
        <v>8.907</v>
      </c>
      <c r="R37" s="58" t="n">
        <f aca="false">P37/3600</f>
        <v>1.57625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1.3414</v>
      </c>
      <c r="E38" s="78" t="n">
        <v>33.7808</v>
      </c>
      <c r="F38" s="78" t="n">
        <v>40.8504</v>
      </c>
      <c r="G38" s="78" t="n">
        <v>43.0615</v>
      </c>
      <c r="H38" s="78" t="n">
        <v>4613.793</v>
      </c>
      <c r="I38" s="78" t="n">
        <v>10.998</v>
      </c>
      <c r="J38" s="64" t="n">
        <f aca="false">H38/3600</f>
        <v>1.28160916666667</v>
      </c>
      <c r="L38" s="77" t="n">
        <v>673.0456</v>
      </c>
      <c r="M38" s="78" t="n">
        <v>35.0099</v>
      </c>
      <c r="N38" s="78" t="n">
        <v>42.3245</v>
      </c>
      <c r="O38" s="78" t="n">
        <v>44.5586</v>
      </c>
      <c r="P38" s="78" t="n">
        <v>5162.936</v>
      </c>
      <c r="Q38" s="78" t="n">
        <v>7.768</v>
      </c>
      <c r="R38" s="64" t="n">
        <f aca="false">P38/3600</f>
        <v>1.434148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46.6474</v>
      </c>
      <c r="E39" s="74" t="n">
        <v>42.26</v>
      </c>
      <c r="F39" s="74" t="n">
        <v>44.9896</v>
      </c>
      <c r="G39" s="74" t="n">
        <v>44.9939</v>
      </c>
      <c r="H39" s="74" t="n">
        <v>1533.426</v>
      </c>
      <c r="I39" s="74" t="n">
        <v>2.729</v>
      </c>
      <c r="J39" s="53" t="n">
        <f aca="false">H39/3600</f>
        <v>0.425951666666667</v>
      </c>
      <c r="L39" s="73" t="n">
        <v>2303.2948</v>
      </c>
      <c r="M39" s="74" t="n">
        <v>42.8205</v>
      </c>
      <c r="N39" s="74" t="n">
        <v>45.612</v>
      </c>
      <c r="O39" s="74" t="n">
        <v>45.5119</v>
      </c>
      <c r="P39" s="74" t="n">
        <v>1612.129</v>
      </c>
      <c r="Q39" s="74" t="n">
        <v>2.324</v>
      </c>
      <c r="R39" s="53" t="n">
        <f aca="false">P39/3600</f>
        <v>0.44781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1.4557</v>
      </c>
      <c r="E40" s="76" t="n">
        <v>39.3443</v>
      </c>
      <c r="F40" s="76" t="n">
        <v>42.4661</v>
      </c>
      <c r="G40" s="76" t="n">
        <v>42.1751</v>
      </c>
      <c r="H40" s="76" t="n">
        <v>1235.73</v>
      </c>
      <c r="I40" s="76" t="n">
        <v>2.355</v>
      </c>
      <c r="J40" s="58" t="n">
        <f aca="false">H40/3600</f>
        <v>0.343258333333333</v>
      </c>
      <c r="L40" s="75" t="n">
        <v>1053.5093</v>
      </c>
      <c r="M40" s="76" t="n">
        <v>39.9952</v>
      </c>
      <c r="N40" s="76" t="n">
        <v>43.2689</v>
      </c>
      <c r="O40" s="76" t="n">
        <v>42.9513</v>
      </c>
      <c r="P40" s="76" t="n">
        <v>1357.948</v>
      </c>
      <c r="Q40" s="76" t="n">
        <v>1.84</v>
      </c>
      <c r="R40" s="58" t="n">
        <f aca="false">P40/3600</f>
        <v>0.37720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8.2021</v>
      </c>
      <c r="E41" s="76" t="n">
        <v>36.664</v>
      </c>
      <c r="F41" s="76" t="n">
        <v>40.2579</v>
      </c>
      <c r="G41" s="76" t="n">
        <v>39.9533</v>
      </c>
      <c r="H41" s="76" t="n">
        <v>971.48</v>
      </c>
      <c r="I41" s="76" t="n">
        <v>2.09</v>
      </c>
      <c r="J41" s="58" t="n">
        <f aca="false">H41/3600</f>
        <v>0.269855555555556</v>
      </c>
      <c r="L41" s="75" t="n">
        <v>504.2887</v>
      </c>
      <c r="M41" s="76" t="n">
        <v>37.3649</v>
      </c>
      <c r="N41" s="76" t="n">
        <v>41.55</v>
      </c>
      <c r="O41" s="76" t="n">
        <v>41.0035</v>
      </c>
      <c r="P41" s="76" t="n">
        <v>1164.618</v>
      </c>
      <c r="Q41" s="76" t="n">
        <v>1.482</v>
      </c>
      <c r="R41" s="58" t="n">
        <f aca="false">P41/3600</f>
        <v>0.32350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9.0722</v>
      </c>
      <c r="E42" s="78" t="n">
        <v>34.3005</v>
      </c>
      <c r="F42" s="78" t="n">
        <v>38.9687</v>
      </c>
      <c r="G42" s="78" t="n">
        <v>38.42</v>
      </c>
      <c r="H42" s="78" t="n">
        <v>810.362</v>
      </c>
      <c r="I42" s="78" t="n">
        <v>1.872</v>
      </c>
      <c r="J42" s="64" t="n">
        <f aca="false">H42/3600</f>
        <v>0.225100555555556</v>
      </c>
      <c r="L42" s="77" t="n">
        <v>266.8082</v>
      </c>
      <c r="M42" s="78" t="n">
        <v>35.0044</v>
      </c>
      <c r="N42" s="78" t="n">
        <v>40.209</v>
      </c>
      <c r="O42" s="78" t="n">
        <v>39.5326</v>
      </c>
      <c r="P42" s="78" t="n">
        <v>1018.196</v>
      </c>
      <c r="Q42" s="78" t="n">
        <v>1.279</v>
      </c>
      <c r="R42" s="64" t="n">
        <f aca="false">P42/3600</f>
        <v>0.28283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07.7395</v>
      </c>
      <c r="E43" s="74" t="n">
        <v>41.5537</v>
      </c>
      <c r="F43" s="74" t="n">
        <v>45.2648</v>
      </c>
      <c r="G43" s="74" t="n">
        <v>45.6508</v>
      </c>
      <c r="H43" s="74" t="n">
        <v>1953.51</v>
      </c>
      <c r="I43" s="74" t="n">
        <v>3.478</v>
      </c>
      <c r="J43" s="53" t="n">
        <f aca="false">H43/3600</f>
        <v>0.542641666666667</v>
      </c>
      <c r="L43" s="73" t="n">
        <v>3589.5628</v>
      </c>
      <c r="M43" s="74" t="n">
        <v>41.762</v>
      </c>
      <c r="N43" s="74" t="n">
        <v>45.4757</v>
      </c>
      <c r="O43" s="74" t="n">
        <v>45.7232</v>
      </c>
      <c r="P43" s="74" t="n">
        <v>2270.299</v>
      </c>
      <c r="Q43" s="74" t="n">
        <v>3.026</v>
      </c>
      <c r="R43" s="53" t="n">
        <f aca="false">P43/3600</f>
        <v>0.63063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79.3823</v>
      </c>
      <c r="E44" s="76" t="n">
        <v>38.4804</v>
      </c>
      <c r="F44" s="76" t="n">
        <v>43.1908</v>
      </c>
      <c r="G44" s="76" t="n">
        <v>43.1721</v>
      </c>
      <c r="H44" s="76" t="n">
        <v>1572.776</v>
      </c>
      <c r="I44" s="76" t="n">
        <v>3.026</v>
      </c>
      <c r="J44" s="58" t="n">
        <f aca="false">H44/3600</f>
        <v>0.436882222222222</v>
      </c>
      <c r="L44" s="75" t="n">
        <v>1655.5088</v>
      </c>
      <c r="M44" s="76" t="n">
        <v>38.7753</v>
      </c>
      <c r="N44" s="76" t="n">
        <v>43.5979</v>
      </c>
      <c r="O44" s="76" t="n">
        <v>43.3112</v>
      </c>
      <c r="P44" s="76" t="n">
        <v>1902.264</v>
      </c>
      <c r="Q44" s="76" t="n">
        <v>2.355</v>
      </c>
      <c r="R44" s="58" t="n">
        <f aca="false">P44/3600</f>
        <v>0.528406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1.9963</v>
      </c>
      <c r="E45" s="76" t="n">
        <v>35.5408</v>
      </c>
      <c r="F45" s="76" t="n">
        <v>41.3547</v>
      </c>
      <c r="G45" s="76" t="n">
        <v>41.1548</v>
      </c>
      <c r="H45" s="76" t="n">
        <v>1259.49</v>
      </c>
      <c r="I45" s="76" t="n">
        <v>2.62</v>
      </c>
      <c r="J45" s="58" t="n">
        <f aca="false">H45/3600</f>
        <v>0.349858333333333</v>
      </c>
      <c r="L45" s="75" t="n">
        <v>815.5349</v>
      </c>
      <c r="M45" s="76" t="n">
        <v>35.849</v>
      </c>
      <c r="N45" s="76" t="n">
        <v>42.1465</v>
      </c>
      <c r="O45" s="76" t="n">
        <v>41.4048</v>
      </c>
      <c r="P45" s="76" t="n">
        <v>1621.302</v>
      </c>
      <c r="Q45" s="76" t="n">
        <v>1.934</v>
      </c>
      <c r="R45" s="58" t="n">
        <f aca="false">P45/3600</f>
        <v>0.4503616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6.9674</v>
      </c>
      <c r="E46" s="78" t="n">
        <v>32.7453</v>
      </c>
      <c r="F46" s="78" t="n">
        <v>40.1517</v>
      </c>
      <c r="G46" s="78" t="n">
        <v>39.643</v>
      </c>
      <c r="H46" s="78" t="n">
        <v>1039.029</v>
      </c>
      <c r="I46" s="78" t="n">
        <v>2.168</v>
      </c>
      <c r="J46" s="64" t="n">
        <f aca="false">H46/3600</f>
        <v>0.288619166666667</v>
      </c>
      <c r="L46" s="77" t="n">
        <v>418.9767</v>
      </c>
      <c r="M46" s="78" t="n">
        <v>33.1093</v>
      </c>
      <c r="N46" s="78" t="n">
        <v>40.9975</v>
      </c>
      <c r="O46" s="78" t="n">
        <v>39.9911</v>
      </c>
      <c r="P46" s="78" t="n">
        <v>1412.355</v>
      </c>
      <c r="Q46" s="78" t="n">
        <v>1.7</v>
      </c>
      <c r="R46" s="64" t="n">
        <f aca="false">P46/3600</f>
        <v>0.39232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63.0021</v>
      </c>
      <c r="E47" s="74" t="n">
        <v>39.1711</v>
      </c>
      <c r="F47" s="74" t="n">
        <v>42.7765</v>
      </c>
      <c r="G47" s="74" t="n">
        <v>43.1727</v>
      </c>
      <c r="H47" s="74" t="n">
        <v>1666.891</v>
      </c>
      <c r="I47" s="74" t="n">
        <v>3.354</v>
      </c>
      <c r="J47" s="53" t="n">
        <f aca="false">H47/3600</f>
        <v>0.463025277777778</v>
      </c>
      <c r="L47" s="73" t="n">
        <v>6731.5753</v>
      </c>
      <c r="M47" s="74" t="n">
        <v>39.6811</v>
      </c>
      <c r="N47" s="74" t="n">
        <v>43.1617</v>
      </c>
      <c r="O47" s="74" t="n">
        <v>43.6566</v>
      </c>
      <c r="P47" s="74" t="n">
        <v>1734.205</v>
      </c>
      <c r="Q47" s="74" t="n">
        <v>2.964</v>
      </c>
      <c r="R47" s="53" t="n">
        <f aca="false">P47/3600</f>
        <v>0.4817236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05.3278</v>
      </c>
      <c r="E48" s="76" t="n">
        <v>35.4857</v>
      </c>
      <c r="F48" s="76" t="n">
        <v>40.3943</v>
      </c>
      <c r="G48" s="76" t="n">
        <v>40.6017</v>
      </c>
      <c r="H48" s="76" t="n">
        <v>1346.545</v>
      </c>
      <c r="I48" s="76" t="n">
        <v>2.745</v>
      </c>
      <c r="J48" s="58" t="n">
        <f aca="false">H48/3600</f>
        <v>0.374040277777778</v>
      </c>
      <c r="L48" s="75" t="n">
        <v>2893.901</v>
      </c>
      <c r="M48" s="76" t="n">
        <v>36.1849</v>
      </c>
      <c r="N48" s="76" t="n">
        <v>40.9058</v>
      </c>
      <c r="O48" s="76" t="n">
        <v>41.3246</v>
      </c>
      <c r="P48" s="76" t="n">
        <v>1395.685</v>
      </c>
      <c r="Q48" s="76" t="n">
        <v>2.199</v>
      </c>
      <c r="R48" s="58" t="n">
        <f aca="false">P48/3600</f>
        <v>0.387690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6.6021</v>
      </c>
      <c r="E49" s="76" t="n">
        <v>32.3336</v>
      </c>
      <c r="F49" s="76" t="n">
        <v>38.5477</v>
      </c>
      <c r="G49" s="76" t="n">
        <v>38.6545</v>
      </c>
      <c r="H49" s="76" t="n">
        <v>1039.334</v>
      </c>
      <c r="I49" s="76" t="n">
        <v>2.293</v>
      </c>
      <c r="J49" s="58" t="n">
        <f aca="false">H49/3600</f>
        <v>0.288703888888889</v>
      </c>
      <c r="L49" s="75" t="n">
        <v>1279.732</v>
      </c>
      <c r="M49" s="76" t="n">
        <v>33.1537</v>
      </c>
      <c r="N49" s="76" t="n">
        <v>39.4007</v>
      </c>
      <c r="O49" s="76" t="n">
        <v>39.6964</v>
      </c>
      <c r="P49" s="76" t="n">
        <v>1154.894</v>
      </c>
      <c r="Q49" s="76" t="n">
        <v>1.7</v>
      </c>
      <c r="R49" s="58" t="n">
        <f aca="false">P49/3600</f>
        <v>0.320803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5.8062</v>
      </c>
      <c r="E50" s="78" t="n">
        <v>29.7024</v>
      </c>
      <c r="F50" s="78" t="n">
        <v>37.4494</v>
      </c>
      <c r="G50" s="78" t="n">
        <v>37.4113</v>
      </c>
      <c r="H50" s="78" t="n">
        <v>839.296</v>
      </c>
      <c r="I50" s="78" t="n">
        <v>1.981</v>
      </c>
      <c r="J50" s="64" t="n">
        <f aca="false">H50/3600</f>
        <v>0.233137777777778</v>
      </c>
      <c r="L50" s="77" t="n">
        <v>571.134</v>
      </c>
      <c r="M50" s="78" t="n">
        <v>30.4837</v>
      </c>
      <c r="N50" s="78" t="n">
        <v>38.376</v>
      </c>
      <c r="O50" s="78" t="n">
        <v>38.5475</v>
      </c>
      <c r="P50" s="78" t="n">
        <v>980.179</v>
      </c>
      <c r="Q50" s="78" t="n">
        <v>1.419</v>
      </c>
      <c r="R50" s="64" t="n">
        <f aca="false">P50/3600</f>
        <v>0.27227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9.184</v>
      </c>
      <c r="E51" s="74" t="n">
        <v>40.8892</v>
      </c>
      <c r="F51" s="74" t="n">
        <v>43.5378</v>
      </c>
      <c r="G51" s="74" t="n">
        <v>44.4658</v>
      </c>
      <c r="H51" s="74" t="n">
        <v>1248.179</v>
      </c>
      <c r="I51" s="74" t="n">
        <v>2.402</v>
      </c>
      <c r="J51" s="53" t="n">
        <f aca="false">H51/3600</f>
        <v>0.346716388888889</v>
      </c>
      <c r="L51" s="73" t="n">
        <v>4060.5194</v>
      </c>
      <c r="M51" s="74" t="n">
        <v>40.9969</v>
      </c>
      <c r="N51" s="74" t="n">
        <v>43.6749</v>
      </c>
      <c r="O51" s="74" t="n">
        <v>44.596</v>
      </c>
      <c r="P51" s="74" t="n">
        <v>1889.842</v>
      </c>
      <c r="Q51" s="74" t="n">
        <v>2.23</v>
      </c>
      <c r="R51" s="53" t="n">
        <f aca="false">P51/3600</f>
        <v>0.52495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2.096</v>
      </c>
      <c r="E52" s="76" t="n">
        <v>37.1156</v>
      </c>
      <c r="F52" s="76" t="n">
        <v>41.1318</v>
      </c>
      <c r="G52" s="76" t="n">
        <v>41.9741</v>
      </c>
      <c r="H52" s="76" t="n">
        <v>1054.782</v>
      </c>
      <c r="I52" s="76" t="n">
        <v>1.965</v>
      </c>
      <c r="J52" s="58" t="n">
        <f aca="false">H52/3600</f>
        <v>0.292995</v>
      </c>
      <c r="L52" s="75" t="n">
        <v>1689.9951</v>
      </c>
      <c r="M52" s="76" t="n">
        <v>37.3439</v>
      </c>
      <c r="N52" s="76" t="n">
        <v>41.4371</v>
      </c>
      <c r="O52" s="76" t="n">
        <v>42.3214</v>
      </c>
      <c r="P52" s="76" t="n">
        <v>1594.969</v>
      </c>
      <c r="Q52" s="76" t="n">
        <v>1.7</v>
      </c>
      <c r="R52" s="58" t="n">
        <f aca="false">P52/3600</f>
        <v>0.44304694444444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1.4375</v>
      </c>
      <c r="E53" s="76" t="n">
        <v>34.0338</v>
      </c>
      <c r="F53" s="76" t="n">
        <v>39.3681</v>
      </c>
      <c r="G53" s="76" t="n">
        <v>40.0081</v>
      </c>
      <c r="H53" s="76" t="n">
        <v>843.043</v>
      </c>
      <c r="I53" s="76" t="n">
        <v>1.638</v>
      </c>
      <c r="J53" s="58" t="n">
        <f aca="false">H53/3600</f>
        <v>0.234178611111111</v>
      </c>
      <c r="L53" s="75" t="n">
        <v>766.2203</v>
      </c>
      <c r="M53" s="76" t="n">
        <v>34.2941</v>
      </c>
      <c r="N53" s="76" t="n">
        <v>39.922</v>
      </c>
      <c r="O53" s="76" t="n">
        <v>40.6014</v>
      </c>
      <c r="P53" s="76" t="n">
        <v>1339.284</v>
      </c>
      <c r="Q53" s="76" t="n">
        <v>1.31</v>
      </c>
      <c r="R53" s="58" t="n">
        <f aca="false">P53/3600</f>
        <v>0.3720233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5.0215</v>
      </c>
      <c r="E54" s="78" t="n">
        <v>31.6154</v>
      </c>
      <c r="F54" s="78" t="n">
        <v>38.1444</v>
      </c>
      <c r="G54" s="78" t="n">
        <v>38.6715</v>
      </c>
      <c r="H54" s="78" t="n">
        <v>681.849</v>
      </c>
      <c r="I54" s="78" t="n">
        <v>1.435</v>
      </c>
      <c r="J54" s="64" t="n">
        <f aca="false">H54/3600</f>
        <v>0.1894025</v>
      </c>
      <c r="L54" s="77" t="n">
        <v>350.3963</v>
      </c>
      <c r="M54" s="78" t="n">
        <v>31.876</v>
      </c>
      <c r="N54" s="78" t="n">
        <v>38.8344</v>
      </c>
      <c r="O54" s="78" t="n">
        <v>39.2837</v>
      </c>
      <c r="P54" s="78" t="n">
        <v>1111.624</v>
      </c>
      <c r="Q54" s="78" t="n">
        <v>1.092</v>
      </c>
      <c r="R54" s="64" t="n">
        <f aca="false">P54/3600</f>
        <v>0.30878444444444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5.0186</v>
      </c>
      <c r="E55" s="74" t="n">
        <v>43.0567</v>
      </c>
      <c r="F55" s="74" t="n">
        <v>45.7963</v>
      </c>
      <c r="G55" s="74" t="n">
        <v>45.2369</v>
      </c>
      <c r="H55" s="74" t="n">
        <v>368.706</v>
      </c>
      <c r="I55" s="74" t="n">
        <v>0.733</v>
      </c>
      <c r="J55" s="53" t="n">
        <f aca="false">H55/3600</f>
        <v>0.102418333333333</v>
      </c>
      <c r="L55" s="73" t="n">
        <v>839.9052</v>
      </c>
      <c r="M55" s="74" t="n">
        <v>43.4635</v>
      </c>
      <c r="N55" s="74" t="n">
        <v>46.3002</v>
      </c>
      <c r="O55" s="74" t="n">
        <v>45.5378</v>
      </c>
      <c r="P55" s="74" t="n">
        <v>387.706</v>
      </c>
      <c r="Q55" s="74" t="n">
        <v>0.608</v>
      </c>
      <c r="R55" s="53" t="n">
        <f aca="false">P55/3600</f>
        <v>0.10769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6928</v>
      </c>
      <c r="E56" s="76" t="n">
        <v>39.5014</v>
      </c>
      <c r="F56" s="76" t="n">
        <v>43.084</v>
      </c>
      <c r="G56" s="76" t="n">
        <v>42.2879</v>
      </c>
      <c r="H56" s="76" t="n">
        <v>296.121</v>
      </c>
      <c r="I56" s="76" t="n">
        <v>0.639</v>
      </c>
      <c r="J56" s="58" t="n">
        <f aca="false">H56/3600</f>
        <v>0.0822558333333333</v>
      </c>
      <c r="L56" s="75" t="n">
        <v>413.7402</v>
      </c>
      <c r="M56" s="76" t="n">
        <v>39.9389</v>
      </c>
      <c r="N56" s="76" t="n">
        <v>43.8493</v>
      </c>
      <c r="O56" s="76" t="n">
        <v>42.84</v>
      </c>
      <c r="P56" s="76" t="n">
        <v>329.474</v>
      </c>
      <c r="Q56" s="76" t="n">
        <v>0.499</v>
      </c>
      <c r="R56" s="58" t="n">
        <f aca="false">P56/3600</f>
        <v>0.091520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30.0701</v>
      </c>
      <c r="E57" s="76" t="n">
        <v>36.3298</v>
      </c>
      <c r="F57" s="76" t="n">
        <v>40.7118</v>
      </c>
      <c r="G57" s="76" t="n">
        <v>40.0109</v>
      </c>
      <c r="H57" s="76" t="n">
        <v>231.458</v>
      </c>
      <c r="I57" s="76" t="n">
        <v>0.577</v>
      </c>
      <c r="J57" s="58" t="n">
        <f aca="false">H57/3600</f>
        <v>0.0642938888888889</v>
      </c>
      <c r="L57" s="75" t="n">
        <v>209.1299</v>
      </c>
      <c r="M57" s="76" t="n">
        <v>36.7747</v>
      </c>
      <c r="N57" s="76" t="n">
        <v>42.1092</v>
      </c>
      <c r="O57" s="76" t="n">
        <v>40.9091</v>
      </c>
      <c r="P57" s="76" t="n">
        <v>281.47</v>
      </c>
      <c r="Q57" s="76" t="n">
        <v>0.436</v>
      </c>
      <c r="R57" s="58" t="n">
        <f aca="false">P57/3600</f>
        <v>0.078186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9.8515</v>
      </c>
      <c r="E58" s="78" t="n">
        <v>33.508</v>
      </c>
      <c r="F58" s="78" t="n">
        <v>39.5547</v>
      </c>
      <c r="G58" s="78" t="n">
        <v>38.4773</v>
      </c>
      <c r="H58" s="78" t="n">
        <v>188.449</v>
      </c>
      <c r="I58" s="78" t="n">
        <v>0.483</v>
      </c>
      <c r="J58" s="64" t="n">
        <f aca="false">H58/3600</f>
        <v>0.0523469444444444</v>
      </c>
      <c r="L58" s="77" t="n">
        <v>112.9608</v>
      </c>
      <c r="M58" s="78" t="n">
        <v>34.0597</v>
      </c>
      <c r="N58" s="78" t="n">
        <v>40.8238</v>
      </c>
      <c r="O58" s="78" t="n">
        <v>39.4138</v>
      </c>
      <c r="P58" s="78" t="n">
        <v>244.389</v>
      </c>
      <c r="Q58" s="78" t="n">
        <v>0.374</v>
      </c>
      <c r="R58" s="64" t="n">
        <f aca="false">P58/3600</f>
        <v>0.0678858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5963</v>
      </c>
      <c r="E59" s="74" t="n">
        <v>39.4575</v>
      </c>
      <c r="F59" s="74" t="n">
        <v>45.1537</v>
      </c>
      <c r="G59" s="74" t="n">
        <v>45.7648</v>
      </c>
      <c r="H59" s="74" t="n">
        <v>411.724</v>
      </c>
      <c r="I59" s="74" t="n">
        <v>1.045</v>
      </c>
      <c r="J59" s="53" t="n">
        <f aca="false">H59/3600</f>
        <v>0.114367777777778</v>
      </c>
      <c r="L59" s="73" t="n">
        <v>1521.3023</v>
      </c>
      <c r="M59" s="74" t="n">
        <v>40.0635</v>
      </c>
      <c r="N59" s="74" t="n">
        <v>46.1105</v>
      </c>
      <c r="O59" s="74" t="n">
        <v>46.8076</v>
      </c>
      <c r="P59" s="74" t="n">
        <v>374.09</v>
      </c>
      <c r="Q59" s="74" t="n">
        <v>0.889</v>
      </c>
      <c r="R59" s="53" t="n">
        <f aca="false">P59/3600</f>
        <v>0.1039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3.5814</v>
      </c>
      <c r="E60" s="76" t="n">
        <v>35.6889</v>
      </c>
      <c r="F60" s="76" t="n">
        <v>43.0712</v>
      </c>
      <c r="G60" s="76" t="n">
        <v>43.57</v>
      </c>
      <c r="H60" s="76" t="n">
        <v>321.079</v>
      </c>
      <c r="I60" s="76" t="n">
        <v>0.858</v>
      </c>
      <c r="J60" s="58" t="n">
        <f aca="false">H60/3600</f>
        <v>0.0891886111111111</v>
      </c>
      <c r="L60" s="75" t="n">
        <v>565.8753</v>
      </c>
      <c r="M60" s="76" t="n">
        <v>36.5449</v>
      </c>
      <c r="N60" s="76" t="n">
        <v>44.3372</v>
      </c>
      <c r="O60" s="76" t="n">
        <v>45.0446</v>
      </c>
      <c r="P60" s="76" t="n">
        <v>285.979</v>
      </c>
      <c r="Q60" s="76" t="n">
        <v>0.67</v>
      </c>
      <c r="R60" s="58" t="n">
        <f aca="false">P60/3600</f>
        <v>0.079438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1.2279</v>
      </c>
      <c r="E61" s="76" t="n">
        <v>32.6801</v>
      </c>
      <c r="F61" s="76" t="n">
        <v>41.5817</v>
      </c>
      <c r="G61" s="76" t="n">
        <v>41.5811</v>
      </c>
      <c r="H61" s="76" t="n">
        <v>251.768</v>
      </c>
      <c r="I61" s="76" t="n">
        <v>0.717</v>
      </c>
      <c r="J61" s="58" t="n">
        <f aca="false">H61/3600</f>
        <v>0.0699355555555556</v>
      </c>
      <c r="L61" s="75" t="n">
        <v>252.1674</v>
      </c>
      <c r="M61" s="76" t="n">
        <v>33.6627</v>
      </c>
      <c r="N61" s="76" t="n">
        <v>42.8504</v>
      </c>
      <c r="O61" s="76" t="n">
        <v>43.3568</v>
      </c>
      <c r="P61" s="76" t="n">
        <v>240.957</v>
      </c>
      <c r="Q61" s="76" t="n">
        <v>0.546</v>
      </c>
      <c r="R61" s="58" t="n">
        <f aca="false">P61/3600</f>
        <v>0.06693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48.3237</v>
      </c>
      <c r="E62" s="78" t="n">
        <v>29.8229</v>
      </c>
      <c r="F62" s="78" t="n">
        <v>40.641</v>
      </c>
      <c r="G62" s="78" t="n">
        <v>40.2292</v>
      </c>
      <c r="H62" s="78" t="n">
        <v>205.546</v>
      </c>
      <c r="I62" s="78" t="n">
        <v>0.577</v>
      </c>
      <c r="J62" s="64" t="n">
        <f aca="false">H62/3600</f>
        <v>0.0570961111111111</v>
      </c>
      <c r="L62" s="77" t="n">
        <v>126.2326</v>
      </c>
      <c r="M62" s="78" t="n">
        <v>30.9015</v>
      </c>
      <c r="N62" s="78" t="n">
        <v>42.0271</v>
      </c>
      <c r="O62" s="78" t="n">
        <v>42.4239</v>
      </c>
      <c r="P62" s="78" t="n">
        <v>216.715</v>
      </c>
      <c r="Q62" s="78" t="n">
        <v>0.499</v>
      </c>
      <c r="R62" s="64" t="n">
        <f aca="false">P62/3600</f>
        <v>0.060198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30.4</v>
      </c>
      <c r="E63" s="74" t="n">
        <v>39.682</v>
      </c>
      <c r="F63" s="74" t="n">
        <v>43.1692</v>
      </c>
      <c r="G63" s="74" t="n">
        <v>43.9773</v>
      </c>
      <c r="H63" s="74" t="n">
        <v>410.482</v>
      </c>
      <c r="I63" s="74" t="n">
        <v>0.78</v>
      </c>
      <c r="J63" s="53" t="n">
        <f aca="false">H63/3600</f>
        <v>0.114022777777778</v>
      </c>
      <c r="L63" s="73" t="n">
        <v>1161.1835</v>
      </c>
      <c r="M63" s="74" t="n">
        <v>39.9445</v>
      </c>
      <c r="N63" s="74" t="n">
        <v>43.3424</v>
      </c>
      <c r="O63" s="74" t="n">
        <v>44.4053</v>
      </c>
      <c r="P63" s="74" t="n">
        <v>386.287</v>
      </c>
      <c r="Q63" s="74" t="n">
        <v>0.702</v>
      </c>
      <c r="R63" s="53" t="n">
        <f aca="false">P63/3600</f>
        <v>0.107301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1.6536</v>
      </c>
      <c r="E64" s="76" t="n">
        <v>36.3962</v>
      </c>
      <c r="F64" s="76" t="n">
        <v>40.7593</v>
      </c>
      <c r="G64" s="76" t="n">
        <v>41.2428</v>
      </c>
      <c r="H64" s="76" t="n">
        <v>325.447</v>
      </c>
      <c r="I64" s="76" t="n">
        <v>0.67</v>
      </c>
      <c r="J64" s="58" t="n">
        <f aca="false">H64/3600</f>
        <v>0.0904019444444445</v>
      </c>
      <c r="L64" s="75" t="n">
        <v>497.5959</v>
      </c>
      <c r="M64" s="76" t="n">
        <v>36.7437</v>
      </c>
      <c r="N64" s="76" t="n">
        <v>40.9721</v>
      </c>
      <c r="O64" s="76" t="n">
        <v>41.9126</v>
      </c>
      <c r="P64" s="76" t="n">
        <v>310.19</v>
      </c>
      <c r="Q64" s="76" t="n">
        <v>0.546</v>
      </c>
      <c r="R64" s="58" t="n">
        <f aca="false">P64/3600</f>
        <v>0.08616388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1.9216</v>
      </c>
      <c r="E65" s="76" t="n">
        <v>33.5524</v>
      </c>
      <c r="F65" s="76" t="n">
        <v>38.8165</v>
      </c>
      <c r="G65" s="76" t="n">
        <v>39.2609</v>
      </c>
      <c r="H65" s="76" t="n">
        <v>254.593</v>
      </c>
      <c r="I65" s="76" t="n">
        <v>0.577</v>
      </c>
      <c r="J65" s="58" t="n">
        <f aca="false">H65/3600</f>
        <v>0.0707202777777778</v>
      </c>
      <c r="L65" s="75" t="n">
        <v>227.6124</v>
      </c>
      <c r="M65" s="76" t="n">
        <v>33.9519</v>
      </c>
      <c r="N65" s="76" t="n">
        <v>39.2012</v>
      </c>
      <c r="O65" s="76" t="n">
        <v>40.1613</v>
      </c>
      <c r="P65" s="76" t="n">
        <v>256.09</v>
      </c>
      <c r="Q65" s="76" t="n">
        <v>0.452</v>
      </c>
      <c r="R65" s="58" t="n">
        <f aca="false">P65/3600</f>
        <v>0.071136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4.8825</v>
      </c>
      <c r="E66" s="78" t="n">
        <v>31.1339</v>
      </c>
      <c r="F66" s="78" t="n">
        <v>37.5193</v>
      </c>
      <c r="G66" s="78" t="n">
        <v>37.877</v>
      </c>
      <c r="H66" s="78" t="n">
        <v>205.671</v>
      </c>
      <c r="I66" s="78" t="n">
        <v>0.53</v>
      </c>
      <c r="J66" s="64" t="n">
        <f aca="false">H66/3600</f>
        <v>0.0571308333333333</v>
      </c>
      <c r="L66" s="77" t="n">
        <v>110.9856</v>
      </c>
      <c r="M66" s="78" t="n">
        <v>31.4879</v>
      </c>
      <c r="N66" s="78" t="n">
        <v>37.9925</v>
      </c>
      <c r="O66" s="78" t="n">
        <v>38.8721</v>
      </c>
      <c r="P66" s="78" t="n">
        <v>222.019</v>
      </c>
      <c r="Q66" s="78" t="n">
        <v>0.39</v>
      </c>
      <c r="R66" s="64" t="n">
        <f aca="false">P66/3600</f>
        <v>0.06167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48.4775</v>
      </c>
      <c r="E67" s="74" t="n">
        <v>40.6871</v>
      </c>
      <c r="F67" s="74" t="n">
        <v>43.3321</v>
      </c>
      <c r="G67" s="74" t="n">
        <v>43.6271</v>
      </c>
      <c r="H67" s="74" t="n">
        <v>304.404</v>
      </c>
      <c r="I67" s="74" t="n">
        <v>0.655</v>
      </c>
      <c r="J67" s="53" t="n">
        <f aca="false">H67/3600</f>
        <v>0.0845566666666667</v>
      </c>
      <c r="L67" s="73" t="n">
        <v>1014.3028</v>
      </c>
      <c r="M67" s="74" t="n">
        <v>40.8892</v>
      </c>
      <c r="N67" s="74" t="n">
        <v>43.5073</v>
      </c>
      <c r="O67" s="74" t="n">
        <v>43.8021</v>
      </c>
      <c r="P67" s="74" t="n">
        <v>421.543</v>
      </c>
      <c r="Q67" s="74" t="n">
        <v>0.592</v>
      </c>
      <c r="R67" s="53" t="n">
        <f aca="false">P67/3600</f>
        <v>0.117095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1.5102</v>
      </c>
      <c r="E68" s="76" t="n">
        <v>36.8744</v>
      </c>
      <c r="F68" s="76" t="n">
        <v>40.6654</v>
      </c>
      <c r="G68" s="76" t="n">
        <v>40.7166</v>
      </c>
      <c r="H68" s="76" t="n">
        <v>258.322</v>
      </c>
      <c r="I68" s="76" t="n">
        <v>0.546</v>
      </c>
      <c r="J68" s="58" t="n">
        <f aca="false">H68/3600</f>
        <v>0.0717561111111111</v>
      </c>
      <c r="L68" s="75" t="n">
        <v>483.1348</v>
      </c>
      <c r="M68" s="76" t="n">
        <v>37.1272</v>
      </c>
      <c r="N68" s="76" t="n">
        <v>41.1048</v>
      </c>
      <c r="O68" s="76" t="n">
        <v>41.2116</v>
      </c>
      <c r="P68" s="76" t="n">
        <v>359.127</v>
      </c>
      <c r="Q68" s="76" t="n">
        <v>0.468</v>
      </c>
      <c r="R68" s="58" t="n">
        <f aca="false">P68/3600</f>
        <v>0.0997575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0.5698</v>
      </c>
      <c r="E69" s="76" t="n">
        <v>33.7693</v>
      </c>
      <c r="F69" s="76" t="n">
        <v>38.6992</v>
      </c>
      <c r="G69" s="76" t="n">
        <v>38.5797</v>
      </c>
      <c r="H69" s="76" t="n">
        <v>205.078</v>
      </c>
      <c r="I69" s="76" t="n">
        <v>0.468</v>
      </c>
      <c r="J69" s="58" t="n">
        <f aca="false">H69/3600</f>
        <v>0.0569661111111111</v>
      </c>
      <c r="L69" s="75" t="n">
        <v>235.2812</v>
      </c>
      <c r="M69" s="76" t="n">
        <v>34.0343</v>
      </c>
      <c r="N69" s="76" t="n">
        <v>39.3554</v>
      </c>
      <c r="O69" s="76" t="n">
        <v>39.2019</v>
      </c>
      <c r="P69" s="76" t="n">
        <v>304.792</v>
      </c>
      <c r="Q69" s="76" t="n">
        <v>0.39</v>
      </c>
      <c r="R69" s="58" t="n">
        <f aca="false">P69/3600</f>
        <v>0.084664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1766</v>
      </c>
      <c r="E70" s="78" t="n">
        <v>31.2404</v>
      </c>
      <c r="F70" s="78" t="n">
        <v>37.226</v>
      </c>
      <c r="G70" s="78" t="n">
        <v>37.0036</v>
      </c>
      <c r="H70" s="78" t="n">
        <v>166.108</v>
      </c>
      <c r="I70" s="78" t="n">
        <v>0.405</v>
      </c>
      <c r="J70" s="64" t="n">
        <f aca="false">H70/3600</f>
        <v>0.0461411111111111</v>
      </c>
      <c r="L70" s="77" t="n">
        <v>120.5575</v>
      </c>
      <c r="M70" s="78" t="n">
        <v>31.4815</v>
      </c>
      <c r="N70" s="78" t="n">
        <v>38.0752</v>
      </c>
      <c r="O70" s="78" t="n">
        <v>37.7233</v>
      </c>
      <c r="P70" s="78" t="n">
        <v>252.111</v>
      </c>
      <c r="Q70" s="78" t="n">
        <v>0.312</v>
      </c>
      <c r="R70" s="64" t="n">
        <f aca="false">P70/3600</f>
        <v>0.070030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86.3405</v>
      </c>
      <c r="E71" s="74" t="n">
        <v>44.8479</v>
      </c>
      <c r="F71" s="74" t="n">
        <v>48.7382</v>
      </c>
      <c r="G71" s="74" t="n">
        <v>49.7977</v>
      </c>
      <c r="H71" s="74" t="n">
        <v>3695.779</v>
      </c>
      <c r="I71" s="74" t="n">
        <v>6.146</v>
      </c>
      <c r="J71" s="53" t="n">
        <f aca="false">H71/3600</f>
        <v>1.02660527777778</v>
      </c>
      <c r="L71" s="73" t="n">
        <v>1537.946</v>
      </c>
      <c r="M71" s="74" t="n">
        <v>45.6349</v>
      </c>
      <c r="N71" s="74" t="n">
        <v>49.5166</v>
      </c>
      <c r="O71" s="74" t="n">
        <v>50.4207</v>
      </c>
      <c r="P71" s="74" t="n">
        <v>2582.892</v>
      </c>
      <c r="Q71" s="74" t="n">
        <v>4.43</v>
      </c>
      <c r="R71" s="53" t="n">
        <f aca="false">P71/3600</f>
        <v>0.7174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20.227</v>
      </c>
      <c r="E72" s="76" t="n">
        <v>42.3488</v>
      </c>
      <c r="F72" s="76" t="n">
        <v>46.5945</v>
      </c>
      <c r="G72" s="76" t="n">
        <v>47.5753</v>
      </c>
      <c r="H72" s="76" t="n">
        <v>2954.328</v>
      </c>
      <c r="I72" s="76" t="n">
        <v>5.647</v>
      </c>
      <c r="J72" s="58" t="n">
        <f aca="false">H72/3600</f>
        <v>0.820646666666667</v>
      </c>
      <c r="L72" s="75" t="n">
        <v>692.9228</v>
      </c>
      <c r="M72" s="76" t="n">
        <v>43.5215</v>
      </c>
      <c r="N72" s="76" t="n">
        <v>47.6711</v>
      </c>
      <c r="O72" s="76" t="n">
        <v>48.6098</v>
      </c>
      <c r="P72" s="76" t="n">
        <v>2197.369</v>
      </c>
      <c r="Q72" s="76" t="n">
        <v>3.4</v>
      </c>
      <c r="R72" s="58" t="n">
        <f aca="false">P72/3600</f>
        <v>0.610380277777778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9.6558</v>
      </c>
      <c r="E73" s="76" t="n">
        <v>39.5931</v>
      </c>
      <c r="F73" s="76" t="n">
        <v>44.7592</v>
      </c>
      <c r="G73" s="76" t="n">
        <v>45.6496</v>
      </c>
      <c r="H73" s="76" t="n">
        <v>2443.74</v>
      </c>
      <c r="I73" s="76" t="n">
        <v>5.179</v>
      </c>
      <c r="J73" s="58" t="n">
        <f aca="false">H73/3600</f>
        <v>0.678816666666667</v>
      </c>
      <c r="L73" s="75" t="n">
        <v>367.2298</v>
      </c>
      <c r="M73" s="76" t="n">
        <v>41.0349</v>
      </c>
      <c r="N73" s="76" t="n">
        <v>46.1467</v>
      </c>
      <c r="O73" s="76" t="n">
        <v>46.9662</v>
      </c>
      <c r="P73" s="76" t="n">
        <v>2018.312</v>
      </c>
      <c r="Q73" s="76" t="n">
        <v>2.964</v>
      </c>
      <c r="R73" s="58" t="n">
        <f aca="false">P73/3600</f>
        <v>0.560642222222222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58.7758</v>
      </c>
      <c r="E74" s="78" t="n">
        <v>36.5925</v>
      </c>
      <c r="F74" s="78" t="n">
        <v>43.3179</v>
      </c>
      <c r="G74" s="78" t="n">
        <v>43.9445</v>
      </c>
      <c r="H74" s="78" t="n">
        <v>2052.648</v>
      </c>
      <c r="I74" s="78" t="n">
        <v>4.368</v>
      </c>
      <c r="J74" s="64" t="n">
        <f aca="false">H74/3600</f>
        <v>0.57018</v>
      </c>
      <c r="L74" s="77" t="n">
        <v>207.3786</v>
      </c>
      <c r="M74" s="78" t="n">
        <v>38.2499</v>
      </c>
      <c r="N74" s="78" t="n">
        <v>45.039</v>
      </c>
      <c r="O74" s="78" t="n">
        <v>45.6324</v>
      </c>
      <c r="P74" s="78" t="n">
        <v>1915.383</v>
      </c>
      <c r="Q74" s="78" t="n">
        <v>2.792</v>
      </c>
      <c r="R74" s="64" t="n">
        <f aca="false">P74/3600</f>
        <v>0.5320508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50.4633</v>
      </c>
      <c r="E75" s="74" t="n">
        <v>45.476</v>
      </c>
      <c r="F75" s="74" t="n">
        <v>49.8603</v>
      </c>
      <c r="G75" s="74" t="n">
        <v>50.3185</v>
      </c>
      <c r="H75" s="74" t="n">
        <v>3379.24</v>
      </c>
      <c r="I75" s="74" t="n">
        <v>6.193</v>
      </c>
      <c r="J75" s="53" t="n">
        <f aca="false">H75/3600</f>
        <v>0.938677777777778</v>
      </c>
      <c r="L75" s="73" t="n">
        <v>1149.2688</v>
      </c>
      <c r="M75" s="74" t="n">
        <v>45.9705</v>
      </c>
      <c r="N75" s="74" t="n">
        <v>50.7314</v>
      </c>
      <c r="O75" s="74" t="n">
        <v>51.0023</v>
      </c>
      <c r="P75" s="74" t="n">
        <v>2919.352</v>
      </c>
      <c r="Q75" s="74" t="n">
        <v>4.399</v>
      </c>
      <c r="R75" s="53" t="n">
        <f aca="false">P75/3600</f>
        <v>0.81093111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96.4093</v>
      </c>
      <c r="E76" s="76" t="n">
        <v>43.3756</v>
      </c>
      <c r="F76" s="76" t="n">
        <v>47.6363</v>
      </c>
      <c r="G76" s="76" t="n">
        <v>48.2099</v>
      </c>
      <c r="H76" s="76" t="n">
        <v>2677.991</v>
      </c>
      <c r="I76" s="76" t="n">
        <v>5.569</v>
      </c>
      <c r="J76" s="58" t="n">
        <f aca="false">H76/3600</f>
        <v>0.743886388888889</v>
      </c>
      <c r="L76" s="75" t="n">
        <v>417.946</v>
      </c>
      <c r="M76" s="76" t="n">
        <v>44.2233</v>
      </c>
      <c r="N76" s="76" t="n">
        <v>49.2889</v>
      </c>
      <c r="O76" s="76" t="n">
        <v>49.4932</v>
      </c>
      <c r="P76" s="76" t="n">
        <v>2355.912</v>
      </c>
      <c r="Q76" s="76" t="n">
        <v>3.338</v>
      </c>
      <c r="R76" s="58" t="n">
        <f aca="false">P76/3600</f>
        <v>0.6544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34.1842</v>
      </c>
      <c r="E77" s="76" t="n">
        <v>40.9206</v>
      </c>
      <c r="F77" s="76" t="n">
        <v>45.2116</v>
      </c>
      <c r="G77" s="76" t="n">
        <v>46.2544</v>
      </c>
      <c r="H77" s="76" t="n">
        <v>2225.978</v>
      </c>
      <c r="I77" s="76" t="n">
        <v>5.007</v>
      </c>
      <c r="J77" s="58" t="n">
        <f aca="false">H77/3600</f>
        <v>0.618327222222222</v>
      </c>
      <c r="L77" s="75" t="n">
        <v>211.5907</v>
      </c>
      <c r="M77" s="76" t="n">
        <v>42.1511</v>
      </c>
      <c r="N77" s="76" t="n">
        <v>47.8899</v>
      </c>
      <c r="O77" s="76" t="n">
        <v>48.1907</v>
      </c>
      <c r="P77" s="76" t="n">
        <v>2056.763</v>
      </c>
      <c r="Q77" s="76" t="n">
        <v>2.964</v>
      </c>
      <c r="R77" s="58" t="n">
        <f aca="false">P77/3600</f>
        <v>0.5713230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6.1898</v>
      </c>
      <c r="E78" s="78" t="n">
        <v>38.1686</v>
      </c>
      <c r="F78" s="78" t="n">
        <v>43.9253</v>
      </c>
      <c r="G78" s="78" t="n">
        <v>44.6058</v>
      </c>
      <c r="H78" s="78" t="n">
        <v>1895.193</v>
      </c>
      <c r="I78" s="78" t="n">
        <v>4.274</v>
      </c>
      <c r="J78" s="64" t="n">
        <f aca="false">H78/3600</f>
        <v>0.5264425</v>
      </c>
      <c r="L78" s="77" t="n">
        <v>120.9228</v>
      </c>
      <c r="M78" s="78" t="n">
        <v>39.8267</v>
      </c>
      <c r="N78" s="78" t="n">
        <v>46.6863</v>
      </c>
      <c r="O78" s="78" t="n">
        <v>46.9471</v>
      </c>
      <c r="P78" s="78" t="n">
        <v>1893.29</v>
      </c>
      <c r="Q78" s="78" t="n">
        <v>2.823</v>
      </c>
      <c r="R78" s="64" t="n">
        <f aca="false">P78/3600</f>
        <v>0.525913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974.9023</v>
      </c>
      <c r="E79" s="74" t="n">
        <v>45.5704</v>
      </c>
      <c r="F79" s="74" t="n">
        <v>49.3194</v>
      </c>
      <c r="G79" s="74" t="n">
        <v>50.091</v>
      </c>
      <c r="H79" s="74" t="n">
        <v>3680.961</v>
      </c>
      <c r="I79" s="74" t="n">
        <v>6.458</v>
      </c>
      <c r="J79" s="53" t="n">
        <f aca="false">H79/3600</f>
        <v>1.02248916666667</v>
      </c>
      <c r="L79" s="73" t="n">
        <v>1280.0633</v>
      </c>
      <c r="M79" s="74" t="n">
        <v>46.2961</v>
      </c>
      <c r="N79" s="74" t="n">
        <v>50.0752</v>
      </c>
      <c r="O79" s="74" t="n">
        <v>50.7273</v>
      </c>
      <c r="P79" s="74" t="n">
        <v>3033.293</v>
      </c>
      <c r="Q79" s="74" t="n">
        <v>4.539</v>
      </c>
      <c r="R79" s="53" t="n">
        <f aca="false">P79/3600</f>
        <v>0.842581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33.9572</v>
      </c>
      <c r="E80" s="76" t="n">
        <v>43.2225</v>
      </c>
      <c r="F80" s="76" t="n">
        <v>46.978</v>
      </c>
      <c r="G80" s="76" t="n">
        <v>47.9404</v>
      </c>
      <c r="H80" s="76" t="n">
        <v>2961.13</v>
      </c>
      <c r="I80" s="76" t="n">
        <v>5.756</v>
      </c>
      <c r="J80" s="58" t="n">
        <f aca="false">H80/3600</f>
        <v>0.822536111111111</v>
      </c>
      <c r="L80" s="75" t="n">
        <v>536.1972</v>
      </c>
      <c r="M80" s="76" t="n">
        <v>44.2553</v>
      </c>
      <c r="N80" s="76" t="n">
        <v>48.4275</v>
      </c>
      <c r="O80" s="76" t="n">
        <v>49.0613</v>
      </c>
      <c r="P80" s="76" t="n">
        <v>2542.442</v>
      </c>
      <c r="Q80" s="76" t="n">
        <v>3.572</v>
      </c>
      <c r="R80" s="58" t="n">
        <f aca="false">P80/3600</f>
        <v>0.7062338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13.4847</v>
      </c>
      <c r="E81" s="76" t="n">
        <v>40.5582</v>
      </c>
      <c r="F81" s="76" t="n">
        <v>44.9299</v>
      </c>
      <c r="G81" s="76" t="n">
        <v>45.7428</v>
      </c>
      <c r="H81" s="76" t="n">
        <v>2441.68</v>
      </c>
      <c r="I81" s="76" t="n">
        <v>5.226</v>
      </c>
      <c r="J81" s="58" t="n">
        <f aca="false">H81/3600</f>
        <v>0.678244444444444</v>
      </c>
      <c r="L81" s="75" t="n">
        <v>274.3293</v>
      </c>
      <c r="M81" s="76" t="n">
        <v>41.93</v>
      </c>
      <c r="N81" s="76" t="n">
        <v>46.9058</v>
      </c>
      <c r="O81" s="76" t="n">
        <v>47.7192</v>
      </c>
      <c r="P81" s="76" t="n">
        <v>2243.857</v>
      </c>
      <c r="Q81" s="76" t="n">
        <v>3.104</v>
      </c>
      <c r="R81" s="58" t="n">
        <f aca="false">P81/3600</f>
        <v>0.6232936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04.48</v>
      </c>
      <c r="E82" s="78" t="n">
        <v>37.7585</v>
      </c>
      <c r="F82" s="78" t="n">
        <v>43.5253</v>
      </c>
      <c r="G82" s="78" t="n">
        <v>44.5316</v>
      </c>
      <c r="H82" s="78" t="n">
        <v>2063.911</v>
      </c>
      <c r="I82" s="78" t="n">
        <v>4.633</v>
      </c>
      <c r="J82" s="64" t="n">
        <f aca="false">H82/3600</f>
        <v>0.573308611111111</v>
      </c>
      <c r="L82" s="77" t="n">
        <v>156.2344</v>
      </c>
      <c r="M82" s="78" t="n">
        <v>39.3635</v>
      </c>
      <c r="N82" s="78" t="n">
        <v>45.7803</v>
      </c>
      <c r="O82" s="78" t="n">
        <v>46.5017</v>
      </c>
      <c r="P82" s="78" t="n">
        <v>2061.852</v>
      </c>
      <c r="Q82" s="78" t="n">
        <v>3.151</v>
      </c>
      <c r="R82" s="64" t="n">
        <f aca="false">P82/3600</f>
        <v>0.572736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8390837261224</v>
      </c>
      <c r="J106" s="79" t="n">
        <f aca="false">GEOMEAN(J3:J98)</f>
        <v>0</v>
      </c>
      <c r="Q106" s="79" t="n">
        <f aca="false">GEOMEAN(Q3:Q98)</f>
        <v>2.2485719142171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5356600586519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51219444444444</v>
      </c>
      <c r="J108" s="79" t="n">
        <f aca="false">SUM(J3:J98)</f>
        <v>43.1383891666667</v>
      </c>
      <c r="Q108" s="79" t="n">
        <f aca="false">SUM(Q3:Q98)/3600</f>
        <v>0.0639538888888889</v>
      </c>
      <c r="R108" s="79" t="n">
        <f aca="false">SUM(R3:R98)</f>
        <v>46.85584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8390837261224</v>
      </c>
      <c r="J112" s="79" t="n">
        <f aca="false">GEOMEAN(J3:J82)</f>
        <v>0.400675466426672</v>
      </c>
      <c r="Q112" s="79" t="n">
        <f aca="false">GEOMEAN(Q3:Q82)</f>
        <v>2.24857191421712</v>
      </c>
      <c r="R112" s="79" t="n">
        <f aca="false">GEOMEAN(R3:R82)</f>
        <v>0.43668098670875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53566005865194</v>
      </c>
      <c r="R113" s="80" t="n">
        <f aca="false">R112/J112</f>
        <v>1.089862053704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72658948441969</v>
      </c>
      <c r="D26" s="25"/>
      <c r="E26" s="25"/>
      <c r="F26" s="25" t="n">
        <f aca="false">'RA-HE10'!Q107</f>
        <v>0.960651412412412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797877403923999</v>
      </c>
      <c r="D39" s="25"/>
      <c r="E39" s="25"/>
      <c r="F39" s="25" t="n">
        <f aca="false">'LB-HE10'!Q107</f>
        <v>0.78670397596730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758638953695075</v>
      </c>
      <c r="D52" s="25"/>
      <c r="E52" s="25"/>
      <c r="F52" s="25" t="n">
        <f aca="false">'LP-HE10'!Q107</f>
        <v>0.75356600586519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1" activeCellId="0" sqref="L3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390.688</v>
      </c>
      <c r="E3" s="52" t="n">
        <v>43.6578</v>
      </c>
      <c r="F3" s="52" t="n">
        <v>44.0952</v>
      </c>
      <c r="G3" s="52" t="n">
        <v>46.3295</v>
      </c>
      <c r="H3" s="52" t="n">
        <v>7155.984</v>
      </c>
      <c r="I3" s="52" t="n">
        <v>11.871</v>
      </c>
      <c r="J3" s="53" t="n">
        <f aca="false">H3/3600</f>
        <v>1.98777333333333</v>
      </c>
      <c r="L3" s="51" t="n">
        <v>9248.5994</v>
      </c>
      <c r="M3" s="52" t="n">
        <v>43.8643</v>
      </c>
      <c r="N3" s="52" t="n">
        <v>44.2542</v>
      </c>
      <c r="O3" s="52" t="n">
        <v>46.5814</v>
      </c>
      <c r="P3" s="52" t="n">
        <v>6989.326</v>
      </c>
      <c r="Q3" s="52" t="n">
        <v>11.996</v>
      </c>
      <c r="R3" s="54" t="n">
        <f aca="false">P3/3600</f>
        <v>1.941479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80.4911</v>
      </c>
      <c r="E4" s="57" t="n">
        <v>41.1629</v>
      </c>
      <c r="F4" s="57" t="n">
        <v>42.499</v>
      </c>
      <c r="G4" s="57" t="n">
        <v>44.6927</v>
      </c>
      <c r="H4" s="57" t="n">
        <v>6194.207</v>
      </c>
      <c r="I4" s="57" t="n">
        <v>10.405</v>
      </c>
      <c r="J4" s="58" t="n">
        <f aca="false">H4/3600</f>
        <v>1.72061305555556</v>
      </c>
      <c r="L4" s="56" t="n">
        <v>4323.3157</v>
      </c>
      <c r="M4" s="57" t="n">
        <v>41.4577</v>
      </c>
      <c r="N4" s="57" t="n">
        <v>42.744</v>
      </c>
      <c r="O4" s="57" t="n">
        <v>44.9886</v>
      </c>
      <c r="P4" s="57" t="n">
        <v>6438.02</v>
      </c>
      <c r="Q4" s="57" t="n">
        <v>10.327</v>
      </c>
      <c r="R4" s="59" t="n">
        <f aca="false">P4/3600</f>
        <v>1.78833888888889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54.8985</v>
      </c>
      <c r="E5" s="57" t="n">
        <v>38.514</v>
      </c>
      <c r="F5" s="57" t="n">
        <v>41.2489</v>
      </c>
      <c r="G5" s="57" t="n">
        <v>43.43</v>
      </c>
      <c r="H5" s="57" t="n">
        <v>5440.835</v>
      </c>
      <c r="I5" s="57" t="n">
        <v>9.391</v>
      </c>
      <c r="J5" s="58" t="n">
        <f aca="false">H5/3600</f>
        <v>1.51134305555556</v>
      </c>
      <c r="L5" s="56" t="n">
        <v>2235.7255</v>
      </c>
      <c r="M5" s="57" t="n">
        <v>38.9295</v>
      </c>
      <c r="N5" s="57" t="n">
        <v>41.5376</v>
      </c>
      <c r="O5" s="57" t="n">
        <v>43.7607</v>
      </c>
      <c r="P5" s="57" t="n">
        <v>6074.039</v>
      </c>
      <c r="Q5" s="57" t="n">
        <v>8.845</v>
      </c>
      <c r="R5" s="59" t="n">
        <f aca="false">P5/3600</f>
        <v>1.6872330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8.1932</v>
      </c>
      <c r="E6" s="63" t="n">
        <v>35.8829</v>
      </c>
      <c r="F6" s="63" t="n">
        <v>40.3825</v>
      </c>
      <c r="G6" s="63" t="n">
        <v>42.5982</v>
      </c>
      <c r="H6" s="63" t="n">
        <v>4916.936</v>
      </c>
      <c r="I6" s="63" t="n">
        <v>8.704</v>
      </c>
      <c r="J6" s="64" t="n">
        <f aca="false">H6/3600</f>
        <v>1.36581555555556</v>
      </c>
      <c r="L6" s="62" t="n">
        <v>1205.3169</v>
      </c>
      <c r="M6" s="63" t="n">
        <v>36.3587</v>
      </c>
      <c r="N6" s="63" t="n">
        <v>40.6343</v>
      </c>
      <c r="O6" s="63" t="n">
        <v>42.903</v>
      </c>
      <c r="P6" s="63" t="n">
        <v>5928.708</v>
      </c>
      <c r="Q6" s="63" t="n">
        <v>8.19</v>
      </c>
      <c r="R6" s="65" t="n">
        <f aca="false">P6/3600</f>
        <v>1.64686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98.0554</v>
      </c>
      <c r="E7" s="52" t="n">
        <v>42.168</v>
      </c>
      <c r="F7" s="52" t="n">
        <v>46.8926</v>
      </c>
      <c r="G7" s="52" t="n">
        <v>47.0996</v>
      </c>
      <c r="H7" s="52" t="n">
        <v>7615.686</v>
      </c>
      <c r="I7" s="52" t="n">
        <v>16.723</v>
      </c>
      <c r="J7" s="53" t="n">
        <f aca="false">H7/3600</f>
        <v>2.11546833333333</v>
      </c>
      <c r="L7" s="51" t="n">
        <v>21286.8295</v>
      </c>
      <c r="M7" s="52" t="n">
        <v>42.2785</v>
      </c>
      <c r="N7" s="52" t="n">
        <v>47.162</v>
      </c>
      <c r="O7" s="52" t="n">
        <v>47.2053</v>
      </c>
      <c r="P7" s="52" t="n">
        <v>10496.382</v>
      </c>
      <c r="Q7" s="52" t="n">
        <v>16.099</v>
      </c>
      <c r="R7" s="54" t="n">
        <f aca="false">P7/3600</f>
        <v>2.9156616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5.7329</v>
      </c>
      <c r="E8" s="57" t="n">
        <v>39.1793</v>
      </c>
      <c r="F8" s="57" t="n">
        <v>44.9104</v>
      </c>
      <c r="G8" s="57" t="n">
        <v>45.491</v>
      </c>
      <c r="H8" s="57" t="n">
        <v>6551.906</v>
      </c>
      <c r="I8" s="57" t="n">
        <v>13.946</v>
      </c>
      <c r="J8" s="58" t="n">
        <f aca="false">H8/3600</f>
        <v>1.81997388888889</v>
      </c>
      <c r="L8" s="56" t="n">
        <v>10741.9495</v>
      </c>
      <c r="M8" s="57" t="n">
        <v>39.3924</v>
      </c>
      <c r="N8" s="57" t="n">
        <v>45.3704</v>
      </c>
      <c r="O8" s="57" t="n">
        <v>45.7582</v>
      </c>
      <c r="P8" s="57" t="n">
        <v>9529.79</v>
      </c>
      <c r="Q8" s="57" t="n">
        <v>13.353</v>
      </c>
      <c r="R8" s="59" t="n">
        <f aca="false">P8/3600</f>
        <v>2.64716388888889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3.2332</v>
      </c>
      <c r="E9" s="57" t="n">
        <v>36.1088</v>
      </c>
      <c r="F9" s="57" t="n">
        <v>43.3877</v>
      </c>
      <c r="G9" s="57" t="n">
        <v>44.1949</v>
      </c>
      <c r="H9" s="57" t="n">
        <v>5797.911</v>
      </c>
      <c r="I9" s="57" t="n">
        <v>12.168</v>
      </c>
      <c r="J9" s="58" t="n">
        <f aca="false">H9/3600</f>
        <v>1.61053083333333</v>
      </c>
      <c r="L9" s="56" t="n">
        <v>5686.2646</v>
      </c>
      <c r="M9" s="57" t="n">
        <v>36.4232</v>
      </c>
      <c r="N9" s="57" t="n">
        <v>43.9683</v>
      </c>
      <c r="O9" s="57" t="n">
        <v>44.5836</v>
      </c>
      <c r="P9" s="57" t="n">
        <v>8796.907</v>
      </c>
      <c r="Q9" s="57" t="n">
        <v>11.59</v>
      </c>
      <c r="R9" s="59" t="n">
        <f aca="false">P9/3600</f>
        <v>2.4435852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98.1969</v>
      </c>
      <c r="E10" s="63" t="n">
        <v>33.3069</v>
      </c>
      <c r="F10" s="63" t="n">
        <v>42.4199</v>
      </c>
      <c r="G10" s="63" t="n">
        <v>43.3345</v>
      </c>
      <c r="H10" s="63" t="n">
        <v>5252.067</v>
      </c>
      <c r="I10" s="63" t="n">
        <v>11.154</v>
      </c>
      <c r="J10" s="64" t="n">
        <f aca="false">H10/3600</f>
        <v>1.4589075</v>
      </c>
      <c r="L10" s="62" t="n">
        <v>3121.7317</v>
      </c>
      <c r="M10" s="63" t="n">
        <v>33.6573</v>
      </c>
      <c r="N10" s="63" t="n">
        <v>42.9334</v>
      </c>
      <c r="O10" s="63" t="n">
        <v>43.7556</v>
      </c>
      <c r="P10" s="63" t="n">
        <v>8245.177</v>
      </c>
      <c r="Q10" s="63" t="n">
        <v>10.264</v>
      </c>
      <c r="R10" s="65" t="n">
        <f aca="false">P10/3600</f>
        <v>2.2903269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67.6056</v>
      </c>
      <c r="E11" s="52" t="n">
        <v>39.7554</v>
      </c>
      <c r="F11" s="52" t="n">
        <v>42.1393</v>
      </c>
      <c r="G11" s="52" t="n">
        <v>40.7527</v>
      </c>
      <c r="H11" s="52" t="n">
        <v>18551.486</v>
      </c>
      <c r="I11" s="52" t="n">
        <v>42.931</v>
      </c>
      <c r="J11" s="53" t="n">
        <f aca="false">H11/3600</f>
        <v>5.15319055555556</v>
      </c>
      <c r="L11" s="51" t="n">
        <v>134862.2921</v>
      </c>
      <c r="M11" s="52" t="n">
        <v>39.7436</v>
      </c>
      <c r="N11" s="52" t="n">
        <v>42.1974</v>
      </c>
      <c r="O11" s="52" t="n">
        <v>40.7769</v>
      </c>
      <c r="P11" s="52" t="n">
        <v>24386.263</v>
      </c>
      <c r="Q11" s="52" t="n">
        <v>42.993</v>
      </c>
      <c r="R11" s="54" t="n">
        <f aca="false">P11/3600</f>
        <v>6.77396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73.574</v>
      </c>
      <c r="E12" s="57" t="n">
        <v>35.1429</v>
      </c>
      <c r="F12" s="57" t="n">
        <v>40.7461</v>
      </c>
      <c r="G12" s="57" t="n">
        <v>39.3569</v>
      </c>
      <c r="H12" s="57" t="n">
        <v>14427.675</v>
      </c>
      <c r="I12" s="57" t="n">
        <v>32.604</v>
      </c>
      <c r="J12" s="58" t="n">
        <f aca="false">H12/3600</f>
        <v>4.0076875</v>
      </c>
      <c r="L12" s="56" t="n">
        <v>49795.7953</v>
      </c>
      <c r="M12" s="57" t="n">
        <v>35.1644</v>
      </c>
      <c r="N12" s="57" t="n">
        <v>40.8411</v>
      </c>
      <c r="O12" s="57" t="n">
        <v>39.4142</v>
      </c>
      <c r="P12" s="57" t="n">
        <v>19416.384</v>
      </c>
      <c r="Q12" s="57" t="n">
        <v>33.212</v>
      </c>
      <c r="R12" s="59" t="n">
        <f aca="false">P12/3600</f>
        <v>5.39344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03.4828</v>
      </c>
      <c r="E13" s="57" t="n">
        <v>32.6057</v>
      </c>
      <c r="F13" s="57" t="n">
        <v>39.5863</v>
      </c>
      <c r="G13" s="57" t="n">
        <v>38.2366</v>
      </c>
      <c r="H13" s="57" t="n">
        <v>11370.416</v>
      </c>
      <c r="I13" s="57" t="n">
        <v>24.008</v>
      </c>
      <c r="J13" s="58" t="n">
        <f aca="false">H13/3600</f>
        <v>3.15844888888889</v>
      </c>
      <c r="L13" s="56" t="n">
        <v>12697.4437</v>
      </c>
      <c r="M13" s="57" t="n">
        <v>32.6674</v>
      </c>
      <c r="N13" s="57" t="n">
        <v>39.6563</v>
      </c>
      <c r="O13" s="57" t="n">
        <v>38.3272</v>
      </c>
      <c r="P13" s="57" t="n">
        <v>15585.523</v>
      </c>
      <c r="Q13" s="57" t="n">
        <v>23.134</v>
      </c>
      <c r="R13" s="59" t="n">
        <f aca="false">P13/3600</f>
        <v>4.32931194444444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23.9628</v>
      </c>
      <c r="E14" s="63" t="n">
        <v>31.3189</v>
      </c>
      <c r="F14" s="63" t="n">
        <v>38.704</v>
      </c>
      <c r="G14" s="63" t="n">
        <v>37.4034</v>
      </c>
      <c r="H14" s="63" t="n">
        <v>10323.141</v>
      </c>
      <c r="I14" s="63" t="n">
        <v>20.576</v>
      </c>
      <c r="J14" s="64" t="n">
        <f aca="false">H14/3600</f>
        <v>2.86753916666667</v>
      </c>
      <c r="L14" s="62" t="n">
        <v>3971.1033</v>
      </c>
      <c r="M14" s="63" t="n">
        <v>31.4523</v>
      </c>
      <c r="N14" s="63" t="n">
        <v>38.8836</v>
      </c>
      <c r="O14" s="63" t="n">
        <v>37.58</v>
      </c>
      <c r="P14" s="63" t="n">
        <v>14269.398</v>
      </c>
      <c r="Q14" s="63" t="n">
        <v>19.562</v>
      </c>
      <c r="R14" s="65" t="n">
        <f aca="false">P14/3600</f>
        <v>3.963721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686.6344</v>
      </c>
      <c r="E15" s="52" t="n">
        <v>42.7095</v>
      </c>
      <c r="F15" s="52" t="n">
        <v>47.5535</v>
      </c>
      <c r="G15" s="52" t="n">
        <v>47.3853</v>
      </c>
      <c r="H15" s="52" t="n">
        <v>14117.326</v>
      </c>
      <c r="I15" s="52" t="n">
        <v>23.79</v>
      </c>
      <c r="J15" s="53" t="n">
        <f aca="false">H15/3600</f>
        <v>3.92147944444444</v>
      </c>
      <c r="L15" s="51" t="n">
        <v>17284.1488</v>
      </c>
      <c r="M15" s="52" t="n">
        <v>42.8408</v>
      </c>
      <c r="N15" s="52" t="n">
        <v>47.6485</v>
      </c>
      <c r="O15" s="52" t="n">
        <v>47.499</v>
      </c>
      <c r="P15" s="52" t="n">
        <v>19402.553</v>
      </c>
      <c r="Q15" s="52" t="n">
        <v>23.774</v>
      </c>
      <c r="R15" s="54" t="n">
        <f aca="false">P15/3600</f>
        <v>5.38959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713.0009</v>
      </c>
      <c r="E16" s="57" t="n">
        <v>40.9216</v>
      </c>
      <c r="F16" s="57" t="n">
        <v>46.7256</v>
      </c>
      <c r="G16" s="57" t="n">
        <v>46.6885</v>
      </c>
      <c r="H16" s="57" t="n">
        <v>12043.511</v>
      </c>
      <c r="I16" s="57" t="n">
        <v>19.812</v>
      </c>
      <c r="J16" s="58" t="n">
        <f aca="false">H16/3600</f>
        <v>3.34541972222222</v>
      </c>
      <c r="L16" s="56" t="n">
        <v>5078.88</v>
      </c>
      <c r="M16" s="57" t="n">
        <v>41.194</v>
      </c>
      <c r="N16" s="57" t="n">
        <v>46.8072</v>
      </c>
      <c r="O16" s="57" t="n">
        <v>46.7688</v>
      </c>
      <c r="P16" s="57" t="n">
        <v>17115.696</v>
      </c>
      <c r="Q16" s="57" t="n">
        <v>19.344</v>
      </c>
      <c r="R16" s="59" t="n">
        <f aca="false">P16/3600</f>
        <v>4.75436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3040.3126</v>
      </c>
      <c r="E17" s="57" t="n">
        <v>38.9819</v>
      </c>
      <c r="F17" s="57" t="n">
        <v>46.0273</v>
      </c>
      <c r="G17" s="57" t="n">
        <v>46.1136</v>
      </c>
      <c r="H17" s="57" t="n">
        <v>10718.282</v>
      </c>
      <c r="I17" s="57" t="n">
        <v>18.236</v>
      </c>
      <c r="J17" s="58" t="n">
        <f aca="false">H17/3600</f>
        <v>2.97730055555556</v>
      </c>
      <c r="L17" s="56" t="n">
        <v>2168.7033</v>
      </c>
      <c r="M17" s="57" t="n">
        <v>39.3267</v>
      </c>
      <c r="N17" s="57" t="n">
        <v>46.1238</v>
      </c>
      <c r="O17" s="57" t="n">
        <v>46.1929</v>
      </c>
      <c r="P17" s="57" t="n">
        <v>15790.507</v>
      </c>
      <c r="Q17" s="57" t="n">
        <v>17.284</v>
      </c>
      <c r="R17" s="59" t="n">
        <f aca="false">P17/3600</f>
        <v>4.38625194444444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57.4995</v>
      </c>
      <c r="E18" s="63" t="n">
        <v>36.7533</v>
      </c>
      <c r="F18" s="63" t="n">
        <v>45.6871</v>
      </c>
      <c r="G18" s="63" t="n">
        <v>45.8832</v>
      </c>
      <c r="H18" s="63" t="n">
        <v>9884.923</v>
      </c>
      <c r="I18" s="63" t="n">
        <v>17.472</v>
      </c>
      <c r="J18" s="64" t="n">
        <f aca="false">H18/3600</f>
        <v>2.74581194444444</v>
      </c>
      <c r="L18" s="62" t="n">
        <v>1073.8047</v>
      </c>
      <c r="M18" s="63" t="n">
        <v>37.17</v>
      </c>
      <c r="N18" s="63" t="n">
        <v>45.8004</v>
      </c>
      <c r="O18" s="63" t="n">
        <v>46.023</v>
      </c>
      <c r="P18" s="63" t="n">
        <v>14809.82</v>
      </c>
      <c r="Q18" s="63" t="n">
        <v>16.348</v>
      </c>
      <c r="R18" s="65" t="n">
        <f aca="false">P18/3600</f>
        <v>4.11383888888889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610.9035</v>
      </c>
      <c r="E19" s="74" t="n">
        <v>44.4078</v>
      </c>
      <c r="F19" s="74" t="n">
        <v>45.8765</v>
      </c>
      <c r="G19" s="74" t="n">
        <v>47.383</v>
      </c>
      <c r="H19" s="74" t="n">
        <v>3135.397</v>
      </c>
      <c r="I19" s="74" t="n">
        <v>5.491</v>
      </c>
      <c r="J19" s="53" t="n">
        <f aca="false">H19/3600</f>
        <v>0.870943611111111</v>
      </c>
      <c r="L19" s="73" t="n">
        <v>3954.7533</v>
      </c>
      <c r="M19" s="74" t="n">
        <v>44.4822</v>
      </c>
      <c r="N19" s="74" t="n">
        <v>45.9981</v>
      </c>
      <c r="O19" s="74" t="n">
        <v>47.5734</v>
      </c>
      <c r="P19" s="74" t="n">
        <v>4212.78</v>
      </c>
      <c r="Q19" s="74" t="n">
        <v>5.413</v>
      </c>
      <c r="R19" s="53" t="n">
        <f aca="false">P19/3600</f>
        <v>1.17021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49.9853</v>
      </c>
      <c r="E20" s="76" t="n">
        <v>42.0542</v>
      </c>
      <c r="F20" s="76" t="n">
        <v>44.3227</v>
      </c>
      <c r="G20" s="76" t="n">
        <v>45.9078</v>
      </c>
      <c r="H20" s="76" t="n">
        <v>2723.875</v>
      </c>
      <c r="I20" s="76" t="n">
        <v>4.835</v>
      </c>
      <c r="J20" s="58" t="n">
        <f aca="false">H20/3600</f>
        <v>0.756631944444445</v>
      </c>
      <c r="L20" s="75" t="n">
        <v>1881.2709</v>
      </c>
      <c r="M20" s="76" t="n">
        <v>42.2698</v>
      </c>
      <c r="N20" s="76" t="n">
        <v>44.6492</v>
      </c>
      <c r="O20" s="76" t="n">
        <v>46.1149</v>
      </c>
      <c r="P20" s="76" t="n">
        <v>3777.196</v>
      </c>
      <c r="Q20" s="76" t="n">
        <v>4.648</v>
      </c>
      <c r="R20" s="58" t="n">
        <f aca="false">P20/3600</f>
        <v>1.049221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6.8643</v>
      </c>
      <c r="E21" s="76" t="n">
        <v>39.2888</v>
      </c>
      <c r="F21" s="76" t="n">
        <v>43.1711</v>
      </c>
      <c r="G21" s="76" t="n">
        <v>44.935</v>
      </c>
      <c r="H21" s="76" t="n">
        <v>2353.234</v>
      </c>
      <c r="I21" s="76" t="n">
        <v>4.336</v>
      </c>
      <c r="J21" s="58" t="n">
        <f aca="false">H21/3600</f>
        <v>0.653676111111111</v>
      </c>
      <c r="L21" s="75" t="n">
        <v>917.086</v>
      </c>
      <c r="M21" s="76" t="n">
        <v>39.6967</v>
      </c>
      <c r="N21" s="76" t="n">
        <v>43.5818</v>
      </c>
      <c r="O21" s="76" t="n">
        <v>45.2053</v>
      </c>
      <c r="P21" s="76" t="n">
        <v>3429.098</v>
      </c>
      <c r="Q21" s="76" t="n">
        <v>4.15</v>
      </c>
      <c r="R21" s="58" t="n">
        <f aca="false">P21/3600</f>
        <v>0.9525272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2.8428</v>
      </c>
      <c r="E22" s="78" t="n">
        <v>36.7299</v>
      </c>
      <c r="F22" s="78" t="n">
        <v>42.35</v>
      </c>
      <c r="G22" s="78" t="n">
        <v>44.3447</v>
      </c>
      <c r="H22" s="78" t="n">
        <v>2077.717</v>
      </c>
      <c r="I22" s="78" t="n">
        <v>3.978</v>
      </c>
      <c r="J22" s="64" t="n">
        <f aca="false">H22/3600</f>
        <v>0.577143611111111</v>
      </c>
      <c r="L22" s="77" t="n">
        <v>466.4229</v>
      </c>
      <c r="M22" s="78" t="n">
        <v>37.2966</v>
      </c>
      <c r="N22" s="78" t="n">
        <v>42.865</v>
      </c>
      <c r="O22" s="78" t="n">
        <v>44.5752</v>
      </c>
      <c r="P22" s="78" t="n">
        <v>3164.818</v>
      </c>
      <c r="Q22" s="78" t="n">
        <v>3.837</v>
      </c>
      <c r="R22" s="64" t="n">
        <f aca="false">P22/3600</f>
        <v>0.87911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120.9352</v>
      </c>
      <c r="E23" s="74" t="n">
        <v>42.1358</v>
      </c>
      <c r="F23" s="74" t="n">
        <v>44.674</v>
      </c>
      <c r="G23" s="74" t="n">
        <v>46.058</v>
      </c>
      <c r="H23" s="74" t="n">
        <v>2824.398</v>
      </c>
      <c r="I23" s="74" t="n">
        <v>5.335</v>
      </c>
      <c r="J23" s="53" t="n">
        <f aca="false">H23/3600</f>
        <v>0.784555</v>
      </c>
      <c r="L23" s="73" t="n">
        <v>5866.0898</v>
      </c>
      <c r="M23" s="74" t="n">
        <v>42.3725</v>
      </c>
      <c r="N23" s="74" t="n">
        <v>44.8394</v>
      </c>
      <c r="O23" s="74" t="n">
        <v>46.3324</v>
      </c>
      <c r="P23" s="74" t="n">
        <v>2981.612</v>
      </c>
      <c r="Q23" s="74" t="n">
        <v>5.413</v>
      </c>
      <c r="R23" s="53" t="n">
        <f aca="false">P23/3600</f>
        <v>0.828225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81.4642</v>
      </c>
      <c r="E24" s="76" t="n">
        <v>39.5415</v>
      </c>
      <c r="F24" s="76" t="n">
        <v>42.8406</v>
      </c>
      <c r="G24" s="76" t="n">
        <v>44.3872</v>
      </c>
      <c r="H24" s="76" t="n">
        <v>2422.414</v>
      </c>
      <c r="I24" s="76" t="n">
        <v>4.508</v>
      </c>
      <c r="J24" s="58" t="n">
        <f aca="false">H24/3600</f>
        <v>0.672892777777778</v>
      </c>
      <c r="L24" s="75" t="n">
        <v>2707.8269</v>
      </c>
      <c r="M24" s="76" t="n">
        <v>39.9473</v>
      </c>
      <c r="N24" s="76" t="n">
        <v>43.1989</v>
      </c>
      <c r="O24" s="76" t="n">
        <v>44.7235</v>
      </c>
      <c r="P24" s="76" t="n">
        <v>2680.158</v>
      </c>
      <c r="Q24" s="76" t="n">
        <v>4.508</v>
      </c>
      <c r="R24" s="58" t="n">
        <f aca="false">P24/3600</f>
        <v>0.744488333333333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5.5376</v>
      </c>
      <c r="E25" s="76" t="n">
        <v>36.9723</v>
      </c>
      <c r="F25" s="76" t="n">
        <v>41.528</v>
      </c>
      <c r="G25" s="76" t="n">
        <v>43.4618</v>
      </c>
      <c r="H25" s="76" t="n">
        <v>2106.871</v>
      </c>
      <c r="I25" s="76" t="n">
        <v>3.993</v>
      </c>
      <c r="J25" s="58" t="n">
        <f aca="false">H25/3600</f>
        <v>0.585241944444444</v>
      </c>
      <c r="L25" s="75" t="n">
        <v>1281.7058</v>
      </c>
      <c r="M25" s="76" t="n">
        <v>37.5288</v>
      </c>
      <c r="N25" s="76" t="n">
        <v>41.915</v>
      </c>
      <c r="O25" s="76" t="n">
        <v>43.7433</v>
      </c>
      <c r="P25" s="76" t="n">
        <v>2495.938</v>
      </c>
      <c r="Q25" s="76" t="n">
        <v>3.868</v>
      </c>
      <c r="R25" s="58" t="n">
        <f aca="false">P25/3600</f>
        <v>0.6933161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0.929</v>
      </c>
      <c r="E26" s="78" t="n">
        <v>34.6431</v>
      </c>
      <c r="F26" s="78" t="n">
        <v>40.6817</v>
      </c>
      <c r="G26" s="78" t="n">
        <v>42.9311</v>
      </c>
      <c r="H26" s="78" t="n">
        <v>1874.367</v>
      </c>
      <c r="I26" s="78" t="n">
        <v>3.603</v>
      </c>
      <c r="J26" s="64" t="n">
        <f aca="false">H26/3600</f>
        <v>0.5206575</v>
      </c>
      <c r="L26" s="77" t="n">
        <v>604.5375</v>
      </c>
      <c r="M26" s="78" t="n">
        <v>35.2747</v>
      </c>
      <c r="N26" s="78" t="n">
        <v>41.0404</v>
      </c>
      <c r="O26" s="78" t="n">
        <v>43.2119</v>
      </c>
      <c r="P26" s="78" t="n">
        <v>2387.97</v>
      </c>
      <c r="Q26" s="78" t="n">
        <v>3.556</v>
      </c>
      <c r="R26" s="64" t="n">
        <f aca="false">P26/3600</f>
        <v>0.6633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853.8887</v>
      </c>
      <c r="E27" s="74" t="n">
        <v>41.3247</v>
      </c>
      <c r="F27" s="74" t="n">
        <v>43.3349</v>
      </c>
      <c r="G27" s="74" t="n">
        <v>45.9112</v>
      </c>
      <c r="H27" s="74" t="n">
        <v>5164.38</v>
      </c>
      <c r="I27" s="74" t="n">
        <v>9.422</v>
      </c>
      <c r="J27" s="53" t="n">
        <f aca="false">H27/3600</f>
        <v>1.43455</v>
      </c>
      <c r="L27" s="73" t="n">
        <v>10551.0103</v>
      </c>
      <c r="M27" s="74" t="n">
        <v>41.4255</v>
      </c>
      <c r="N27" s="74" t="n">
        <v>43.4184</v>
      </c>
      <c r="O27" s="74" t="n">
        <v>45.9919</v>
      </c>
      <c r="P27" s="74" t="n">
        <v>6507.298</v>
      </c>
      <c r="Q27" s="74" t="n">
        <v>9.266</v>
      </c>
      <c r="R27" s="53" t="n">
        <f aca="false">P27/3600</f>
        <v>1.80758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85.0804</v>
      </c>
      <c r="E28" s="76" t="n">
        <v>39.417</v>
      </c>
      <c r="F28" s="76" t="n">
        <v>42.2906</v>
      </c>
      <c r="G28" s="76" t="n">
        <v>44.2002</v>
      </c>
      <c r="H28" s="76" t="n">
        <v>4412.101</v>
      </c>
      <c r="I28" s="76" t="n">
        <v>7.753</v>
      </c>
      <c r="J28" s="58" t="n">
        <f aca="false">H28/3600</f>
        <v>1.22558361111111</v>
      </c>
      <c r="L28" s="75" t="n">
        <v>4213.9794</v>
      </c>
      <c r="M28" s="76" t="n">
        <v>39.5746</v>
      </c>
      <c r="N28" s="76" t="n">
        <v>42.406</v>
      </c>
      <c r="O28" s="76" t="n">
        <v>44.3276</v>
      </c>
      <c r="P28" s="76" t="n">
        <v>5776.5</v>
      </c>
      <c r="Q28" s="76" t="n">
        <v>7.534</v>
      </c>
      <c r="R28" s="58" t="n">
        <f aca="false">P28/3600</f>
        <v>1.60458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71.2948</v>
      </c>
      <c r="E29" s="76" t="n">
        <v>37.1901</v>
      </c>
      <c r="F29" s="76" t="n">
        <v>41.3525</v>
      </c>
      <c r="G29" s="76" t="n">
        <v>42.6951</v>
      </c>
      <c r="H29" s="76" t="n">
        <v>3889.657</v>
      </c>
      <c r="I29" s="76" t="n">
        <v>6.988</v>
      </c>
      <c r="J29" s="58" t="n">
        <f aca="false">H29/3600</f>
        <v>1.08046027777778</v>
      </c>
      <c r="L29" s="75" t="n">
        <v>2050.2887</v>
      </c>
      <c r="M29" s="76" t="n">
        <v>37.4202</v>
      </c>
      <c r="N29" s="76" t="n">
        <v>41.4881</v>
      </c>
      <c r="O29" s="76" t="n">
        <v>42.8376</v>
      </c>
      <c r="P29" s="76" t="n">
        <v>5436.007</v>
      </c>
      <c r="Q29" s="76" t="n">
        <v>6.552</v>
      </c>
      <c r="R29" s="58" t="n">
        <f aca="false">P29/3600</f>
        <v>1.510001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0.9113</v>
      </c>
      <c r="E30" s="78" t="n">
        <v>34.8883</v>
      </c>
      <c r="F30" s="78" t="n">
        <v>40.6195</v>
      </c>
      <c r="G30" s="78" t="n">
        <v>41.5463</v>
      </c>
      <c r="H30" s="78" t="n">
        <v>3556.612</v>
      </c>
      <c r="I30" s="78" t="n">
        <v>6.458</v>
      </c>
      <c r="J30" s="64" t="n">
        <f aca="false">H30/3600</f>
        <v>0.987947777777778</v>
      </c>
      <c r="L30" s="77" t="n">
        <v>1046.3629</v>
      </c>
      <c r="M30" s="78" t="n">
        <v>35.1308</v>
      </c>
      <c r="N30" s="78" t="n">
        <v>40.7495</v>
      </c>
      <c r="O30" s="78" t="n">
        <v>41.726</v>
      </c>
      <c r="P30" s="78" t="n">
        <v>5066.895</v>
      </c>
      <c r="Q30" s="78" t="n">
        <v>5.99</v>
      </c>
      <c r="R30" s="64" t="n">
        <f aca="false">P30/3600</f>
        <v>1.407470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86.3464</v>
      </c>
      <c r="E31" s="74" t="n">
        <v>42.2765</v>
      </c>
      <c r="F31" s="74" t="n">
        <v>46.6198</v>
      </c>
      <c r="G31" s="74" t="n">
        <v>47.1527</v>
      </c>
      <c r="H31" s="74" t="n">
        <v>5758.855</v>
      </c>
      <c r="I31" s="74" t="n">
        <v>10.42</v>
      </c>
      <c r="J31" s="53" t="n">
        <f aca="false">H31/3600</f>
        <v>1.59968194444444</v>
      </c>
      <c r="L31" s="73" t="n">
        <v>9118.5773</v>
      </c>
      <c r="M31" s="74" t="n">
        <v>42.3151</v>
      </c>
      <c r="N31" s="74" t="n">
        <v>46.7553</v>
      </c>
      <c r="O31" s="74" t="n">
        <v>47.2974</v>
      </c>
      <c r="P31" s="74" t="n">
        <v>9075.799</v>
      </c>
      <c r="Q31" s="74" t="n">
        <v>10.701</v>
      </c>
      <c r="R31" s="53" t="n">
        <f aca="false">P31/3600</f>
        <v>2.521055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70.7464</v>
      </c>
      <c r="E32" s="76" t="n">
        <v>40.4948</v>
      </c>
      <c r="F32" s="76" t="n">
        <v>45.2077</v>
      </c>
      <c r="G32" s="76" t="n">
        <v>45.1044</v>
      </c>
      <c r="H32" s="76" t="n">
        <v>4946.932</v>
      </c>
      <c r="I32" s="76" t="n">
        <v>9.016</v>
      </c>
      <c r="J32" s="58" t="n">
        <f aca="false">H32/3600</f>
        <v>1.37414777777778</v>
      </c>
      <c r="L32" s="75" t="n">
        <v>3701.5258</v>
      </c>
      <c r="M32" s="76" t="n">
        <v>40.6067</v>
      </c>
      <c r="N32" s="76" t="n">
        <v>45.4279</v>
      </c>
      <c r="O32" s="76" t="n">
        <v>45.334</v>
      </c>
      <c r="P32" s="76" t="n">
        <v>7990.99</v>
      </c>
      <c r="Q32" s="76" t="n">
        <v>8.954</v>
      </c>
      <c r="R32" s="58" t="n">
        <f aca="false">P32/3600</f>
        <v>2.2197194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2.6887</v>
      </c>
      <c r="E33" s="76" t="n">
        <v>38.4329</v>
      </c>
      <c r="F33" s="76" t="n">
        <v>43.9002</v>
      </c>
      <c r="G33" s="76" t="n">
        <v>43.3067</v>
      </c>
      <c r="H33" s="76" t="n">
        <v>4342.398</v>
      </c>
      <c r="I33" s="76" t="n">
        <v>8.143</v>
      </c>
      <c r="J33" s="58" t="n">
        <f aca="false">H33/3600</f>
        <v>1.20622166666667</v>
      </c>
      <c r="L33" s="75" t="n">
        <v>1787.2</v>
      </c>
      <c r="M33" s="76" t="n">
        <v>38.5935</v>
      </c>
      <c r="N33" s="76" t="n">
        <v>44.1531</v>
      </c>
      <c r="O33" s="76" t="n">
        <v>43.5577</v>
      </c>
      <c r="P33" s="76" t="n">
        <v>7156.807</v>
      </c>
      <c r="Q33" s="76" t="n">
        <v>7.924</v>
      </c>
      <c r="R33" s="58" t="n">
        <f aca="false">P33/3600</f>
        <v>1.98800194444444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0.1856</v>
      </c>
      <c r="E34" s="78" t="n">
        <v>36.3026</v>
      </c>
      <c r="F34" s="78" t="n">
        <v>42.8914</v>
      </c>
      <c r="G34" s="78" t="n">
        <v>42.008</v>
      </c>
      <c r="H34" s="78" t="n">
        <v>3928.807</v>
      </c>
      <c r="I34" s="78" t="n">
        <v>7.644</v>
      </c>
      <c r="J34" s="64" t="n">
        <f aca="false">H34/3600</f>
        <v>1.09133527777778</v>
      </c>
      <c r="L34" s="77" t="n">
        <v>948.8454</v>
      </c>
      <c r="M34" s="78" t="n">
        <v>36.518</v>
      </c>
      <c r="N34" s="78" t="n">
        <v>43.2408</v>
      </c>
      <c r="O34" s="78" t="n">
        <v>42.2538</v>
      </c>
      <c r="P34" s="78" t="n">
        <v>6526.317</v>
      </c>
      <c r="Q34" s="78" t="n">
        <v>7.316</v>
      </c>
      <c r="R34" s="64" t="n">
        <f aca="false">P34/3600</f>
        <v>1.81286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7.7265</v>
      </c>
      <c r="E35" s="74" t="n">
        <v>40.3589</v>
      </c>
      <c r="F35" s="74" t="n">
        <v>45.1126</v>
      </c>
      <c r="G35" s="74" t="n">
        <v>47.3198</v>
      </c>
      <c r="H35" s="74" t="n">
        <v>6359.068</v>
      </c>
      <c r="I35" s="74" t="n">
        <v>13.696</v>
      </c>
      <c r="J35" s="53" t="n">
        <f aca="false">H35/3600</f>
        <v>1.76640777777778</v>
      </c>
      <c r="L35" s="73" t="n">
        <v>16080.3349</v>
      </c>
      <c r="M35" s="74" t="n">
        <v>40.4902</v>
      </c>
      <c r="N35" s="74" t="n">
        <v>45.1701</v>
      </c>
      <c r="O35" s="74" t="n">
        <v>47.4366</v>
      </c>
      <c r="P35" s="74" t="n">
        <v>8524.269</v>
      </c>
      <c r="Q35" s="74" t="n">
        <v>13.775</v>
      </c>
      <c r="R35" s="53" t="n">
        <f aca="false">P35/3600</f>
        <v>2.36785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08.9786</v>
      </c>
      <c r="E36" s="76" t="n">
        <v>38.3815</v>
      </c>
      <c r="F36" s="76" t="n">
        <v>43.6952</v>
      </c>
      <c r="G36" s="76" t="n">
        <v>45.9948</v>
      </c>
      <c r="H36" s="76" t="n">
        <v>5422.547</v>
      </c>
      <c r="I36" s="76" t="n">
        <v>10.639</v>
      </c>
      <c r="J36" s="58" t="n">
        <f aca="false">H36/3600</f>
        <v>1.50626305555556</v>
      </c>
      <c r="L36" s="75" t="n">
        <v>4433.3358</v>
      </c>
      <c r="M36" s="76" t="n">
        <v>38.6435</v>
      </c>
      <c r="N36" s="76" t="n">
        <v>43.803</v>
      </c>
      <c r="O36" s="76" t="n">
        <v>46.1623</v>
      </c>
      <c r="P36" s="76" t="n">
        <v>7431.466</v>
      </c>
      <c r="Q36" s="76" t="n">
        <v>10.514</v>
      </c>
      <c r="R36" s="58" t="n">
        <f aca="false">P36/3600</f>
        <v>2.06429611111111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81.3023</v>
      </c>
      <c r="E37" s="76" t="n">
        <v>36.4033</v>
      </c>
      <c r="F37" s="76" t="n">
        <v>42.5661</v>
      </c>
      <c r="G37" s="76" t="n">
        <v>44.9399</v>
      </c>
      <c r="H37" s="76" t="n">
        <v>4985.308</v>
      </c>
      <c r="I37" s="76" t="n">
        <v>9.734</v>
      </c>
      <c r="J37" s="58" t="n">
        <f aca="false">H37/3600</f>
        <v>1.38480777777778</v>
      </c>
      <c r="L37" s="75" t="n">
        <v>1752.6512</v>
      </c>
      <c r="M37" s="76" t="n">
        <v>36.7737</v>
      </c>
      <c r="N37" s="76" t="n">
        <v>42.7111</v>
      </c>
      <c r="O37" s="76" t="n">
        <v>45.0936</v>
      </c>
      <c r="P37" s="76" t="n">
        <v>6898.769</v>
      </c>
      <c r="Q37" s="76" t="n">
        <v>9.313</v>
      </c>
      <c r="R37" s="58" t="n">
        <f aca="false">P37/3600</f>
        <v>1.9163247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04.3312</v>
      </c>
      <c r="E38" s="78" t="n">
        <v>34.1818</v>
      </c>
      <c r="F38" s="78" t="n">
        <v>41.9044</v>
      </c>
      <c r="G38" s="78" t="n">
        <v>44.2261</v>
      </c>
      <c r="H38" s="78" t="n">
        <v>4756.891</v>
      </c>
      <c r="I38" s="78" t="n">
        <v>9.344</v>
      </c>
      <c r="J38" s="64" t="n">
        <f aca="false">H38/3600</f>
        <v>1.32135861111111</v>
      </c>
      <c r="L38" s="77" t="n">
        <v>828.0149</v>
      </c>
      <c r="M38" s="78" t="n">
        <v>34.6437</v>
      </c>
      <c r="N38" s="78" t="n">
        <v>41.9814</v>
      </c>
      <c r="O38" s="78" t="n">
        <v>44.3504</v>
      </c>
      <c r="P38" s="78" t="n">
        <v>6530.825</v>
      </c>
      <c r="Q38" s="78" t="n">
        <v>8.704</v>
      </c>
      <c r="R38" s="64" t="n">
        <f aca="false">P38/3600</f>
        <v>1.81411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525.2082</v>
      </c>
      <c r="E39" s="74" t="n">
        <v>42.3085</v>
      </c>
      <c r="F39" s="74" t="n">
        <v>45.1665</v>
      </c>
      <c r="G39" s="74" t="n">
        <v>45.2405</v>
      </c>
      <c r="H39" s="74" t="n">
        <v>1051.368</v>
      </c>
      <c r="I39" s="74" t="n">
        <v>2.043</v>
      </c>
      <c r="J39" s="53" t="n">
        <f aca="false">H39/3600</f>
        <v>0.292046666666667</v>
      </c>
      <c r="L39" s="73" t="n">
        <v>2222.5814</v>
      </c>
      <c r="M39" s="74" t="n">
        <v>42.5229</v>
      </c>
      <c r="N39" s="74" t="n">
        <v>45.3652</v>
      </c>
      <c r="O39" s="74" t="n">
        <v>45.4026</v>
      </c>
      <c r="P39" s="74" t="n">
        <v>1351.521</v>
      </c>
      <c r="Q39" s="74" t="n">
        <v>2.012</v>
      </c>
      <c r="R39" s="53" t="n">
        <f aca="false">P39/3600</f>
        <v>0.375422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22.9196</v>
      </c>
      <c r="E40" s="76" t="n">
        <v>39.4588</v>
      </c>
      <c r="F40" s="76" t="n">
        <v>42.9122</v>
      </c>
      <c r="G40" s="76" t="n">
        <v>42.6317</v>
      </c>
      <c r="H40" s="76" t="n">
        <v>894.743</v>
      </c>
      <c r="I40" s="76" t="n">
        <v>1.731</v>
      </c>
      <c r="J40" s="58" t="n">
        <f aca="false">H40/3600</f>
        <v>0.248539722222222</v>
      </c>
      <c r="L40" s="75" t="n">
        <v>1065.8227</v>
      </c>
      <c r="M40" s="76" t="n">
        <v>39.7212</v>
      </c>
      <c r="N40" s="76" t="n">
        <v>43.148</v>
      </c>
      <c r="O40" s="76" t="n">
        <v>42.8723</v>
      </c>
      <c r="P40" s="76" t="n">
        <v>1223.18</v>
      </c>
      <c r="Q40" s="76" t="n">
        <v>1.684</v>
      </c>
      <c r="R40" s="58" t="n">
        <f aca="false">P40/3600</f>
        <v>0.339772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6495</v>
      </c>
      <c r="E41" s="76" t="n">
        <v>36.7768</v>
      </c>
      <c r="F41" s="76" t="n">
        <v>41.0038</v>
      </c>
      <c r="G41" s="76" t="n">
        <v>40.5117</v>
      </c>
      <c r="H41" s="76" t="n">
        <v>783.842</v>
      </c>
      <c r="I41" s="76" t="n">
        <v>1.513</v>
      </c>
      <c r="J41" s="58" t="n">
        <f aca="false">H41/3600</f>
        <v>0.217733888888889</v>
      </c>
      <c r="L41" s="75" t="n">
        <v>530.7381</v>
      </c>
      <c r="M41" s="76" t="n">
        <v>37.0759</v>
      </c>
      <c r="N41" s="76" t="n">
        <v>41.2214</v>
      </c>
      <c r="O41" s="76" t="n">
        <v>40.7254</v>
      </c>
      <c r="P41" s="76" t="n">
        <v>1125.898</v>
      </c>
      <c r="Q41" s="76" t="n">
        <v>1.435</v>
      </c>
      <c r="R41" s="58" t="n">
        <f aca="false">P41/3600</f>
        <v>0.3127494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7.9794</v>
      </c>
      <c r="E42" s="78" t="n">
        <v>34.3988</v>
      </c>
      <c r="F42" s="78" t="n">
        <v>39.6633</v>
      </c>
      <c r="G42" s="78" t="n">
        <v>38.9499</v>
      </c>
      <c r="H42" s="78" t="n">
        <v>706.06</v>
      </c>
      <c r="I42" s="78" t="n">
        <v>1.341</v>
      </c>
      <c r="J42" s="64" t="n">
        <f aca="false">H42/3600</f>
        <v>0.196127777777778</v>
      </c>
      <c r="L42" s="77" t="n">
        <v>283.7608</v>
      </c>
      <c r="M42" s="78" t="n">
        <v>34.6823</v>
      </c>
      <c r="N42" s="78" t="n">
        <v>39.9013</v>
      </c>
      <c r="O42" s="78" t="n">
        <v>39.209</v>
      </c>
      <c r="P42" s="78" t="n">
        <v>1062.048</v>
      </c>
      <c r="Q42" s="78" t="n">
        <v>1.294</v>
      </c>
      <c r="R42" s="64" t="n">
        <f aca="false">P42/3600</f>
        <v>0.29501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508.8707</v>
      </c>
      <c r="E43" s="74" t="n">
        <v>41.585</v>
      </c>
      <c r="F43" s="74" t="n">
        <v>45.5511</v>
      </c>
      <c r="G43" s="74" t="n">
        <v>45.9441</v>
      </c>
      <c r="H43" s="74" t="n">
        <v>1333.768</v>
      </c>
      <c r="I43" s="74" t="n">
        <v>2.589</v>
      </c>
      <c r="J43" s="53" t="n">
        <f aca="false">H43/3600</f>
        <v>0.370491111111111</v>
      </c>
      <c r="L43" s="73" t="n">
        <v>3138.6567</v>
      </c>
      <c r="M43" s="74" t="n">
        <v>41.6951</v>
      </c>
      <c r="N43" s="74" t="n">
        <v>45.6223</v>
      </c>
      <c r="O43" s="74" t="n">
        <v>46.0315</v>
      </c>
      <c r="P43" s="74" t="n">
        <v>1833.312</v>
      </c>
      <c r="Q43" s="74" t="n">
        <v>2.62</v>
      </c>
      <c r="R43" s="53" t="n">
        <f aca="false">P43/3600</f>
        <v>0.50925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3.7581</v>
      </c>
      <c r="E44" s="76" t="n">
        <v>38.7562</v>
      </c>
      <c r="F44" s="76" t="n">
        <v>43.671</v>
      </c>
      <c r="G44" s="76" t="n">
        <v>43.7177</v>
      </c>
      <c r="H44" s="76" t="n">
        <v>1155.898</v>
      </c>
      <c r="I44" s="76" t="n">
        <v>2.199</v>
      </c>
      <c r="J44" s="58" t="n">
        <f aca="false">H44/3600</f>
        <v>0.321082777777778</v>
      </c>
      <c r="L44" s="75" t="n">
        <v>1521.8791</v>
      </c>
      <c r="M44" s="76" t="n">
        <v>38.9395</v>
      </c>
      <c r="N44" s="76" t="n">
        <v>43.7804</v>
      </c>
      <c r="O44" s="76" t="n">
        <v>43.825</v>
      </c>
      <c r="P44" s="76" t="n">
        <v>1646.455</v>
      </c>
      <c r="Q44" s="76" t="n">
        <v>2.215</v>
      </c>
      <c r="R44" s="58" t="n">
        <f aca="false">P44/3600</f>
        <v>0.457348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71.8995</v>
      </c>
      <c r="E45" s="76" t="n">
        <v>35.8503</v>
      </c>
      <c r="F45" s="76" t="n">
        <v>42.1882</v>
      </c>
      <c r="G45" s="76" t="n">
        <v>41.9487</v>
      </c>
      <c r="H45" s="76" t="n">
        <v>1030.521</v>
      </c>
      <c r="I45" s="76" t="n">
        <v>1.949</v>
      </c>
      <c r="J45" s="58" t="n">
        <f aca="false">H45/3600</f>
        <v>0.286255833333333</v>
      </c>
      <c r="L45" s="75" t="n">
        <v>768.0186</v>
      </c>
      <c r="M45" s="76" t="n">
        <v>36.1025</v>
      </c>
      <c r="N45" s="76" t="n">
        <v>42.3738</v>
      </c>
      <c r="O45" s="76" t="n">
        <v>42.0726</v>
      </c>
      <c r="P45" s="76" t="n">
        <v>1497.849</v>
      </c>
      <c r="Q45" s="76" t="n">
        <v>1.872</v>
      </c>
      <c r="R45" s="58" t="n">
        <f aca="false">P45/3600</f>
        <v>0.416069166666667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4.7628</v>
      </c>
      <c r="E46" s="78" t="n">
        <v>33.1542</v>
      </c>
      <c r="F46" s="78" t="n">
        <v>41.1236</v>
      </c>
      <c r="G46" s="78" t="n">
        <v>40.6724</v>
      </c>
      <c r="H46" s="78" t="n">
        <v>948.963</v>
      </c>
      <c r="I46" s="78" t="n">
        <v>1.762</v>
      </c>
      <c r="J46" s="64" t="n">
        <f aca="false">H46/3600</f>
        <v>0.263600833333333</v>
      </c>
      <c r="L46" s="77" t="n">
        <v>400.3535</v>
      </c>
      <c r="M46" s="78" t="n">
        <v>33.4319</v>
      </c>
      <c r="N46" s="78" t="n">
        <v>41.2728</v>
      </c>
      <c r="O46" s="78" t="n">
        <v>40.833</v>
      </c>
      <c r="P46" s="78" t="n">
        <v>1404.904</v>
      </c>
      <c r="Q46" s="78" t="n">
        <v>1.684</v>
      </c>
      <c r="R46" s="64" t="n">
        <f aca="false">P46/3600</f>
        <v>0.39025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73.9505</v>
      </c>
      <c r="E47" s="74" t="n">
        <v>39.4879</v>
      </c>
      <c r="F47" s="74" t="n">
        <v>43.128</v>
      </c>
      <c r="G47" s="74" t="n">
        <v>43.5526</v>
      </c>
      <c r="H47" s="74" t="n">
        <v>1047.047</v>
      </c>
      <c r="I47" s="74" t="n">
        <v>2.449</v>
      </c>
      <c r="J47" s="53" t="n">
        <f aca="false">H47/3600</f>
        <v>0.290846388888889</v>
      </c>
      <c r="L47" s="73" t="n">
        <v>5450.9856</v>
      </c>
      <c r="M47" s="74" t="n">
        <v>39.6213</v>
      </c>
      <c r="N47" s="74" t="n">
        <v>43.1918</v>
      </c>
      <c r="O47" s="74" t="n">
        <v>43.6685</v>
      </c>
      <c r="P47" s="74" t="n">
        <v>1370.812</v>
      </c>
      <c r="Q47" s="74" t="n">
        <v>2.464</v>
      </c>
      <c r="R47" s="53" t="n">
        <f aca="false">P47/3600</f>
        <v>0.38078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0.0371</v>
      </c>
      <c r="E48" s="76" t="n">
        <v>35.9861</v>
      </c>
      <c r="F48" s="76" t="n">
        <v>40.9582</v>
      </c>
      <c r="G48" s="76" t="n">
        <v>41.1729</v>
      </c>
      <c r="H48" s="76" t="n">
        <v>894.774</v>
      </c>
      <c r="I48" s="76" t="n">
        <v>1.981</v>
      </c>
      <c r="J48" s="58" t="n">
        <f aca="false">H48/3600</f>
        <v>0.248548333333333</v>
      </c>
      <c r="L48" s="75" t="n">
        <v>2636.9732</v>
      </c>
      <c r="M48" s="76" t="n">
        <v>36.2147</v>
      </c>
      <c r="N48" s="76" t="n">
        <v>41.0315</v>
      </c>
      <c r="O48" s="76" t="n">
        <v>41.3572</v>
      </c>
      <c r="P48" s="76" t="n">
        <v>1203.61</v>
      </c>
      <c r="Q48" s="76" t="n">
        <v>1.981</v>
      </c>
      <c r="R48" s="58" t="n">
        <f aca="false">P48/3600</f>
        <v>0.334336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6.6557</v>
      </c>
      <c r="E49" s="76" t="n">
        <v>32.7966</v>
      </c>
      <c r="F49" s="76" t="n">
        <v>39.3436</v>
      </c>
      <c r="G49" s="76" t="n">
        <v>39.4385</v>
      </c>
      <c r="H49" s="76" t="n">
        <v>791.814</v>
      </c>
      <c r="I49" s="76" t="n">
        <v>1.684</v>
      </c>
      <c r="J49" s="58" t="n">
        <f aca="false">H49/3600</f>
        <v>0.219948333333333</v>
      </c>
      <c r="L49" s="75" t="n">
        <v>1288.1361</v>
      </c>
      <c r="M49" s="76" t="n">
        <v>33.1357</v>
      </c>
      <c r="N49" s="76" t="n">
        <v>39.4355</v>
      </c>
      <c r="O49" s="76" t="n">
        <v>39.5773</v>
      </c>
      <c r="P49" s="76" t="n">
        <v>1090.649</v>
      </c>
      <c r="Q49" s="76" t="n">
        <v>1.653</v>
      </c>
      <c r="R49" s="58" t="n">
        <f aca="false">P49/3600</f>
        <v>0.3029580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7649</v>
      </c>
      <c r="E50" s="78" t="n">
        <v>30.0628</v>
      </c>
      <c r="F50" s="78" t="n">
        <v>38.219</v>
      </c>
      <c r="G50" s="78" t="n">
        <v>38.2795</v>
      </c>
      <c r="H50" s="78" t="n">
        <v>724.203</v>
      </c>
      <c r="I50" s="78" t="n">
        <v>1.497</v>
      </c>
      <c r="J50" s="64" t="n">
        <f aca="false">H50/3600</f>
        <v>0.2011675</v>
      </c>
      <c r="L50" s="77" t="n">
        <v>622.5526</v>
      </c>
      <c r="M50" s="78" t="n">
        <v>30.4197</v>
      </c>
      <c r="N50" s="78" t="n">
        <v>38.3406</v>
      </c>
      <c r="O50" s="78" t="n">
        <v>38.439</v>
      </c>
      <c r="P50" s="78" t="n">
        <v>1018.109</v>
      </c>
      <c r="Q50" s="78" t="n">
        <v>1.435</v>
      </c>
      <c r="R50" s="64" t="n">
        <f aca="false">P50/3600</f>
        <v>0.28280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13.3489</v>
      </c>
      <c r="E51" s="74" t="n">
        <v>40.1795</v>
      </c>
      <c r="F51" s="74" t="n">
        <v>43.5206</v>
      </c>
      <c r="G51" s="74" t="n">
        <v>44.4881</v>
      </c>
      <c r="H51" s="74" t="n">
        <v>855.816</v>
      </c>
      <c r="I51" s="74" t="n">
        <v>1.903</v>
      </c>
      <c r="J51" s="53" t="n">
        <f aca="false">H51/3600</f>
        <v>0.237726666666667</v>
      </c>
      <c r="L51" s="73" t="n">
        <v>3383.7563</v>
      </c>
      <c r="M51" s="74" t="n">
        <v>40.2861</v>
      </c>
      <c r="N51" s="74" t="n">
        <v>43.6619</v>
      </c>
      <c r="O51" s="74" t="n">
        <v>44.6816</v>
      </c>
      <c r="P51" s="74" t="n">
        <v>1322.334</v>
      </c>
      <c r="Q51" s="74" t="n">
        <v>1.856</v>
      </c>
      <c r="R51" s="53" t="n">
        <f aca="false">P51/3600</f>
        <v>0.36731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3.0954</v>
      </c>
      <c r="E52" s="76" t="n">
        <v>36.9135</v>
      </c>
      <c r="F52" s="76" t="n">
        <v>41.3003</v>
      </c>
      <c r="G52" s="76" t="n">
        <v>42.2093</v>
      </c>
      <c r="H52" s="76" t="n">
        <v>729.222</v>
      </c>
      <c r="I52" s="76" t="n">
        <v>1.56</v>
      </c>
      <c r="J52" s="58" t="n">
        <f aca="false">H52/3600</f>
        <v>0.202561666666667</v>
      </c>
      <c r="L52" s="75" t="n">
        <v>1523.952</v>
      </c>
      <c r="M52" s="76" t="n">
        <v>37.1484</v>
      </c>
      <c r="N52" s="76" t="n">
        <v>41.5761</v>
      </c>
      <c r="O52" s="76" t="n">
        <v>42.5769</v>
      </c>
      <c r="P52" s="76" t="n">
        <v>1159.61</v>
      </c>
      <c r="Q52" s="76" t="n">
        <v>1.497</v>
      </c>
      <c r="R52" s="58" t="n">
        <f aca="false">P52/3600</f>
        <v>0.32211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1.12</v>
      </c>
      <c r="E53" s="76" t="n">
        <v>33.9399</v>
      </c>
      <c r="F53" s="76" t="n">
        <v>39.6858</v>
      </c>
      <c r="G53" s="76" t="n">
        <v>40.2895</v>
      </c>
      <c r="H53" s="76" t="n">
        <v>620.708</v>
      </c>
      <c r="I53" s="76" t="n">
        <v>1.326</v>
      </c>
      <c r="J53" s="58" t="n">
        <f aca="false">H53/3600</f>
        <v>0.172418888888889</v>
      </c>
      <c r="L53" s="75" t="n">
        <v>730.8554</v>
      </c>
      <c r="M53" s="76" t="n">
        <v>34.2845</v>
      </c>
      <c r="N53" s="76" t="n">
        <v>40.048</v>
      </c>
      <c r="O53" s="76" t="n">
        <v>40.837</v>
      </c>
      <c r="P53" s="76" t="n">
        <v>1036.534</v>
      </c>
      <c r="Q53" s="76" t="n">
        <v>1.248</v>
      </c>
      <c r="R53" s="58" t="n">
        <f aca="false">P53/3600</f>
        <v>0.287926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1723</v>
      </c>
      <c r="E54" s="78" t="n">
        <v>31.5436</v>
      </c>
      <c r="F54" s="78" t="n">
        <v>38.5486</v>
      </c>
      <c r="G54" s="78" t="n">
        <v>38.904</v>
      </c>
      <c r="H54" s="78" t="n">
        <v>544.642</v>
      </c>
      <c r="I54" s="78" t="n">
        <v>1.154</v>
      </c>
      <c r="J54" s="64" t="n">
        <f aca="false">H54/3600</f>
        <v>0.151289444444444</v>
      </c>
      <c r="L54" s="77" t="n">
        <v>352.5415</v>
      </c>
      <c r="M54" s="78" t="n">
        <v>31.9631</v>
      </c>
      <c r="N54" s="78" t="n">
        <v>38.9462</v>
      </c>
      <c r="O54" s="78" t="n">
        <v>39.5484</v>
      </c>
      <c r="P54" s="78" t="n">
        <v>934.252</v>
      </c>
      <c r="Q54" s="78" t="n">
        <v>1.107</v>
      </c>
      <c r="R54" s="64" t="n">
        <f aca="false">P54/3600</f>
        <v>0.259514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9.5794</v>
      </c>
      <c r="E55" s="74" t="n">
        <v>42.7897</v>
      </c>
      <c r="F55" s="74" t="n">
        <v>45.9572</v>
      </c>
      <c r="G55" s="74" t="n">
        <v>45.4925</v>
      </c>
      <c r="H55" s="74" t="n">
        <v>244.313</v>
      </c>
      <c r="I55" s="74" t="n">
        <v>0.546</v>
      </c>
      <c r="J55" s="53" t="n">
        <f aca="false">H55/3600</f>
        <v>0.0678647222222222</v>
      </c>
      <c r="L55" s="73" t="n">
        <v>754.9155</v>
      </c>
      <c r="M55" s="74" t="n">
        <v>43.0493</v>
      </c>
      <c r="N55" s="74" t="n">
        <v>46.29</v>
      </c>
      <c r="O55" s="74" t="n">
        <v>45.7086</v>
      </c>
      <c r="P55" s="74" t="n">
        <v>311.799</v>
      </c>
      <c r="Q55" s="74" t="n">
        <v>0.546</v>
      </c>
      <c r="R55" s="53" t="n">
        <f aca="false">P55/3600</f>
        <v>0.0866108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0948</v>
      </c>
      <c r="E56" s="76" t="n">
        <v>39.4767</v>
      </c>
      <c r="F56" s="76" t="n">
        <v>43.6167</v>
      </c>
      <c r="G56" s="76" t="n">
        <v>43.028</v>
      </c>
      <c r="H56" s="76" t="n">
        <v>209.197</v>
      </c>
      <c r="I56" s="76" t="n">
        <v>0.483</v>
      </c>
      <c r="J56" s="58" t="n">
        <f aca="false">H56/3600</f>
        <v>0.0581102777777778</v>
      </c>
      <c r="L56" s="75" t="n">
        <v>375.2742</v>
      </c>
      <c r="M56" s="76" t="n">
        <v>39.7712</v>
      </c>
      <c r="N56" s="76" t="n">
        <v>44.032</v>
      </c>
      <c r="O56" s="76" t="n">
        <v>43.2015</v>
      </c>
      <c r="P56" s="76" t="n">
        <v>287.213</v>
      </c>
      <c r="Q56" s="76" t="n">
        <v>0.468</v>
      </c>
      <c r="R56" s="58" t="n">
        <f aca="false">P56/3600</f>
        <v>0.079781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2412</v>
      </c>
      <c r="E57" s="76" t="n">
        <v>36.466</v>
      </c>
      <c r="F57" s="76" t="n">
        <v>41.8362</v>
      </c>
      <c r="G57" s="76" t="n">
        <v>41.0844</v>
      </c>
      <c r="H57" s="76" t="n">
        <v>182.723</v>
      </c>
      <c r="I57" s="76" t="n">
        <v>0.421</v>
      </c>
      <c r="J57" s="58" t="n">
        <f aca="false">H57/3600</f>
        <v>0.0507563888888889</v>
      </c>
      <c r="L57" s="75" t="n">
        <v>188.3052</v>
      </c>
      <c r="M57" s="76" t="n">
        <v>36.7757</v>
      </c>
      <c r="N57" s="76" t="n">
        <v>42.1839</v>
      </c>
      <c r="O57" s="76" t="n">
        <v>41.2845</v>
      </c>
      <c r="P57" s="76" t="n">
        <v>259.554</v>
      </c>
      <c r="Q57" s="76" t="n">
        <v>0.405</v>
      </c>
      <c r="R57" s="58" t="n">
        <f aca="false">P57/3600</f>
        <v>0.0720983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268</v>
      </c>
      <c r="E58" s="78" t="n">
        <v>33.9359</v>
      </c>
      <c r="F58" s="78" t="n">
        <v>40.4337</v>
      </c>
      <c r="G58" s="78" t="n">
        <v>39.5931</v>
      </c>
      <c r="H58" s="78" t="n">
        <v>168.231</v>
      </c>
      <c r="I58" s="78" t="n">
        <v>0.39</v>
      </c>
      <c r="J58" s="64" t="n">
        <f aca="false">H58/3600</f>
        <v>0.0467308333333333</v>
      </c>
      <c r="L58" s="77" t="n">
        <v>100.0866</v>
      </c>
      <c r="M58" s="78" t="n">
        <v>34.2144</v>
      </c>
      <c r="N58" s="78" t="n">
        <v>40.7932</v>
      </c>
      <c r="O58" s="78" t="n">
        <v>39.8224</v>
      </c>
      <c r="P58" s="78" t="n">
        <v>246.684</v>
      </c>
      <c r="Q58" s="78" t="n">
        <v>0.374</v>
      </c>
      <c r="R58" s="64" t="n">
        <f aca="false">P58/3600</f>
        <v>0.0685233333333333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5.7953</v>
      </c>
      <c r="E59" s="74" t="n">
        <v>39.9409</v>
      </c>
      <c r="F59" s="74" t="n">
        <v>45.774</v>
      </c>
      <c r="G59" s="74" t="n">
        <v>46.4233</v>
      </c>
      <c r="H59" s="74" t="n">
        <v>276.947</v>
      </c>
      <c r="I59" s="74" t="n">
        <v>0.764</v>
      </c>
      <c r="J59" s="53" t="n">
        <f aca="false">H59/3600</f>
        <v>0.0769297222222222</v>
      </c>
      <c r="L59" s="73" t="n">
        <v>996.3014</v>
      </c>
      <c r="M59" s="74" t="n">
        <v>40.0878</v>
      </c>
      <c r="N59" s="74" t="n">
        <v>45.8755</v>
      </c>
      <c r="O59" s="74" t="n">
        <v>46.537</v>
      </c>
      <c r="P59" s="74" t="n">
        <v>336.991</v>
      </c>
      <c r="Q59" s="74" t="n">
        <v>0.748</v>
      </c>
      <c r="R59" s="53" t="n">
        <f aca="false">P59/3600</f>
        <v>0.0936086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81.0158</v>
      </c>
      <c r="E60" s="76" t="n">
        <v>36.7322</v>
      </c>
      <c r="F60" s="76" t="n">
        <v>43.9007</v>
      </c>
      <c r="G60" s="76" t="n">
        <v>44.5649</v>
      </c>
      <c r="H60" s="76" t="n">
        <v>240.349</v>
      </c>
      <c r="I60" s="76" t="n">
        <v>0.639</v>
      </c>
      <c r="J60" s="58" t="n">
        <f aca="false">H60/3600</f>
        <v>0.0667636111111111</v>
      </c>
      <c r="L60" s="75" t="n">
        <v>463.386</v>
      </c>
      <c r="M60" s="76" t="n">
        <v>36.9086</v>
      </c>
      <c r="N60" s="76" t="n">
        <v>44.0343</v>
      </c>
      <c r="O60" s="76" t="n">
        <v>44.592</v>
      </c>
      <c r="P60" s="76" t="n">
        <v>299.66</v>
      </c>
      <c r="Q60" s="76" t="n">
        <v>0.624</v>
      </c>
      <c r="R60" s="58" t="n">
        <f aca="false">P60/3600</f>
        <v>0.083238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9.1647</v>
      </c>
      <c r="E61" s="76" t="n">
        <v>33.7597</v>
      </c>
      <c r="F61" s="76" t="n">
        <v>42.6377</v>
      </c>
      <c r="G61" s="76" t="n">
        <v>43.0822</v>
      </c>
      <c r="H61" s="76" t="n">
        <v>221.395</v>
      </c>
      <c r="I61" s="76" t="n">
        <v>0.577</v>
      </c>
      <c r="J61" s="58" t="n">
        <f aca="false">H61/3600</f>
        <v>0.0614986111111111</v>
      </c>
      <c r="L61" s="75" t="n">
        <v>248.8558</v>
      </c>
      <c r="M61" s="76" t="n">
        <v>34.0076</v>
      </c>
      <c r="N61" s="76" t="n">
        <v>42.7705</v>
      </c>
      <c r="O61" s="76" t="n">
        <v>43.2216</v>
      </c>
      <c r="P61" s="76" t="n">
        <v>282.828</v>
      </c>
      <c r="Q61" s="76" t="n">
        <v>0.561</v>
      </c>
      <c r="R61" s="58" t="n">
        <f aca="false">P61/3600</f>
        <v>0.0785633333333333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0847</v>
      </c>
      <c r="E62" s="78" t="n">
        <v>30.7831</v>
      </c>
      <c r="F62" s="78" t="n">
        <v>41.7418</v>
      </c>
      <c r="G62" s="78" t="n">
        <v>42.0655</v>
      </c>
      <c r="H62" s="78" t="n">
        <v>211.723</v>
      </c>
      <c r="I62" s="78" t="n">
        <v>0.546</v>
      </c>
      <c r="J62" s="64" t="n">
        <f aca="false">H62/3600</f>
        <v>0.0588119444444445</v>
      </c>
      <c r="L62" s="77" t="n">
        <v>142.3367</v>
      </c>
      <c r="M62" s="78" t="n">
        <v>31.1486</v>
      </c>
      <c r="N62" s="78" t="n">
        <v>41.7917</v>
      </c>
      <c r="O62" s="78" t="n">
        <v>42.1047</v>
      </c>
      <c r="P62" s="78" t="n">
        <v>274.684</v>
      </c>
      <c r="Q62" s="78" t="n">
        <v>0.53</v>
      </c>
      <c r="R62" s="64" t="n">
        <f aca="false">P62/3600</f>
        <v>0.07630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94.8866</v>
      </c>
      <c r="E63" s="74" t="n">
        <v>40.0618</v>
      </c>
      <c r="F63" s="74" t="n">
        <v>43.7039</v>
      </c>
      <c r="G63" s="74" t="n">
        <v>44.6001</v>
      </c>
      <c r="H63" s="74" t="n">
        <v>260.646</v>
      </c>
      <c r="I63" s="74" t="n">
        <v>0.639</v>
      </c>
      <c r="J63" s="53" t="n">
        <f aca="false">H63/3600</f>
        <v>0.0724016666666667</v>
      </c>
      <c r="L63" s="73" t="n">
        <v>1019.3814</v>
      </c>
      <c r="M63" s="74" t="n">
        <v>40.1667</v>
      </c>
      <c r="N63" s="74" t="n">
        <v>43.6943</v>
      </c>
      <c r="O63" s="74" t="n">
        <v>44.7083</v>
      </c>
      <c r="P63" s="74" t="n">
        <v>307.413</v>
      </c>
      <c r="Q63" s="74" t="n">
        <v>0.639</v>
      </c>
      <c r="R63" s="53" t="n">
        <f aca="false">P63/3600</f>
        <v>0.085392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3237</v>
      </c>
      <c r="E64" s="76" t="n">
        <v>36.9882</v>
      </c>
      <c r="F64" s="76" t="n">
        <v>41.5053</v>
      </c>
      <c r="G64" s="76" t="n">
        <v>42.2279</v>
      </c>
      <c r="H64" s="76" t="n">
        <v>220.913</v>
      </c>
      <c r="I64" s="76" t="n">
        <v>0.53</v>
      </c>
      <c r="J64" s="58" t="n">
        <f aca="false">H64/3600</f>
        <v>0.0613647222222222</v>
      </c>
      <c r="L64" s="75" t="n">
        <v>478.2268</v>
      </c>
      <c r="M64" s="76" t="n">
        <v>37.1583</v>
      </c>
      <c r="N64" s="76" t="n">
        <v>41.4889</v>
      </c>
      <c r="O64" s="76" t="n">
        <v>42.3155</v>
      </c>
      <c r="P64" s="76" t="n">
        <v>272.438</v>
      </c>
      <c r="Q64" s="76" t="n">
        <v>0.53</v>
      </c>
      <c r="R64" s="58" t="n">
        <f aca="false">P64/3600</f>
        <v>0.075677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0.3753</v>
      </c>
      <c r="E65" s="76" t="n">
        <v>34.1411</v>
      </c>
      <c r="F65" s="76" t="n">
        <v>39.7623</v>
      </c>
      <c r="G65" s="76" t="n">
        <v>40.4186</v>
      </c>
      <c r="H65" s="76" t="n">
        <v>192.973</v>
      </c>
      <c r="I65" s="76" t="n">
        <v>0.452</v>
      </c>
      <c r="J65" s="58" t="n">
        <f aca="false">H65/3600</f>
        <v>0.0536036111111111</v>
      </c>
      <c r="L65" s="75" t="n">
        <v>231.3361</v>
      </c>
      <c r="M65" s="76" t="n">
        <v>34.377</v>
      </c>
      <c r="N65" s="76" t="n">
        <v>39.8301</v>
      </c>
      <c r="O65" s="76" t="n">
        <v>40.5486</v>
      </c>
      <c r="P65" s="76" t="n">
        <v>248.554</v>
      </c>
      <c r="Q65" s="76" t="n">
        <v>0.436</v>
      </c>
      <c r="R65" s="58" t="n">
        <f aca="false">P65/3600</f>
        <v>0.0690427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7.5134</v>
      </c>
      <c r="E66" s="78" t="n">
        <v>31.6502</v>
      </c>
      <c r="F66" s="78" t="n">
        <v>38.5084</v>
      </c>
      <c r="G66" s="78" t="n">
        <v>39.164</v>
      </c>
      <c r="H66" s="78" t="n">
        <v>171.913</v>
      </c>
      <c r="I66" s="78" t="n">
        <v>0.39</v>
      </c>
      <c r="J66" s="64" t="n">
        <f aca="false">H66/3600</f>
        <v>0.0477536111111111</v>
      </c>
      <c r="L66" s="77" t="n">
        <v>113.9918</v>
      </c>
      <c r="M66" s="78" t="n">
        <v>31.8977</v>
      </c>
      <c r="N66" s="78" t="n">
        <v>38.6297</v>
      </c>
      <c r="O66" s="78" t="n">
        <v>39.2922</v>
      </c>
      <c r="P66" s="78" t="n">
        <v>232.174</v>
      </c>
      <c r="Q66" s="78" t="n">
        <v>0.39</v>
      </c>
      <c r="R66" s="64" t="n">
        <f aca="false">P66/3600</f>
        <v>0.06449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5883</v>
      </c>
      <c r="E67" s="74" t="n">
        <v>40.3528</v>
      </c>
      <c r="F67" s="74" t="n">
        <v>43.5321</v>
      </c>
      <c r="G67" s="74" t="n">
        <v>43.861</v>
      </c>
      <c r="H67" s="74" t="n">
        <v>203.158</v>
      </c>
      <c r="I67" s="74" t="n">
        <v>0.546</v>
      </c>
      <c r="J67" s="53" t="n">
        <f aca="false">H67/3600</f>
        <v>0.0564327777777778</v>
      </c>
      <c r="L67" s="73" t="n">
        <v>925.5249</v>
      </c>
      <c r="M67" s="74" t="n">
        <v>40.5461</v>
      </c>
      <c r="N67" s="74" t="n">
        <v>43.7017</v>
      </c>
      <c r="O67" s="74" t="n">
        <v>44.1252</v>
      </c>
      <c r="P67" s="74" t="n">
        <v>284.31</v>
      </c>
      <c r="Q67" s="74" t="n">
        <v>0.53</v>
      </c>
      <c r="R67" s="53" t="n">
        <f aca="false">P67/3600</f>
        <v>0.07897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2.0812</v>
      </c>
      <c r="E68" s="76" t="n">
        <v>36.6596</v>
      </c>
      <c r="F68" s="76" t="n">
        <v>40.9997</v>
      </c>
      <c r="G68" s="76" t="n">
        <v>41.1204</v>
      </c>
      <c r="H68" s="76" t="n">
        <v>171.631</v>
      </c>
      <c r="I68" s="76" t="n">
        <v>0.452</v>
      </c>
      <c r="J68" s="58" t="n">
        <f aca="false">H68/3600</f>
        <v>0.0476752777777778</v>
      </c>
      <c r="L68" s="75" t="n">
        <v>456.624</v>
      </c>
      <c r="M68" s="76" t="n">
        <v>37.0362</v>
      </c>
      <c r="N68" s="76" t="n">
        <v>41.2808</v>
      </c>
      <c r="O68" s="76" t="n">
        <v>41.5643</v>
      </c>
      <c r="P68" s="76" t="n">
        <v>250.348</v>
      </c>
      <c r="Q68" s="76" t="n">
        <v>0.421</v>
      </c>
      <c r="R68" s="58" t="n">
        <f aca="false">P68/3600</f>
        <v>0.0695411111111111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1.0585</v>
      </c>
      <c r="E69" s="76" t="n">
        <v>33.6106</v>
      </c>
      <c r="F69" s="76" t="n">
        <v>39.1163</v>
      </c>
      <c r="G69" s="76" t="n">
        <v>38.9782</v>
      </c>
      <c r="H69" s="76" t="n">
        <v>146.421</v>
      </c>
      <c r="I69" s="76" t="n">
        <v>0.374</v>
      </c>
      <c r="J69" s="58" t="n">
        <f aca="false">H69/3600</f>
        <v>0.0406725</v>
      </c>
      <c r="L69" s="75" t="n">
        <v>225.6037</v>
      </c>
      <c r="M69" s="76" t="n">
        <v>34.0248</v>
      </c>
      <c r="N69" s="76" t="n">
        <v>39.5972</v>
      </c>
      <c r="O69" s="76" t="n">
        <v>39.5936</v>
      </c>
      <c r="P69" s="76" t="n">
        <v>226.995</v>
      </c>
      <c r="Q69" s="76" t="n">
        <v>0.374</v>
      </c>
      <c r="R69" s="58" t="n">
        <f aca="false">P69/3600</f>
        <v>0.06305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9145</v>
      </c>
      <c r="E70" s="78" t="n">
        <v>31.2008</v>
      </c>
      <c r="F70" s="78" t="n">
        <v>37.726</v>
      </c>
      <c r="G70" s="78" t="n">
        <v>37.3392</v>
      </c>
      <c r="H70" s="78" t="n">
        <v>127.202</v>
      </c>
      <c r="I70" s="78" t="n">
        <v>0.327</v>
      </c>
      <c r="J70" s="64" t="n">
        <f aca="false">H70/3600</f>
        <v>0.0353338888888889</v>
      </c>
      <c r="L70" s="77" t="n">
        <v>114.8049</v>
      </c>
      <c r="M70" s="78" t="n">
        <v>31.6183</v>
      </c>
      <c r="N70" s="78" t="n">
        <v>38.1595</v>
      </c>
      <c r="O70" s="78" t="n">
        <v>38.042</v>
      </c>
      <c r="P70" s="78" t="n">
        <v>201.146</v>
      </c>
      <c r="Q70" s="78" t="n">
        <v>0.312</v>
      </c>
      <c r="R70" s="64" t="n">
        <f aca="false">P70/3600</f>
        <v>0.055873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8218836795754</v>
      </c>
      <c r="J106" s="79" t="n">
        <f aca="false">GEOMEAN(J3:J98)</f>
        <v>0</v>
      </c>
      <c r="Q106" s="79" t="n">
        <f aca="false">GEOMEAN(Q3:Q98)</f>
        <v>3.192449886566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265894844196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19</v>
      </c>
      <c r="J108" s="79" t="n">
        <f aca="false">SUM(J3:J98)</f>
        <v>67.9909013888889</v>
      </c>
      <c r="Q108" s="79" t="n">
        <f aca="false">SUM(Q3:Q98)/3600</f>
        <v>0.128943333333333</v>
      </c>
      <c r="R108" s="79" t="n">
        <f aca="false">SUM(R3:R98)</f>
        <v>93.3138536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8218836795754</v>
      </c>
      <c r="J112" s="79" t="n">
        <f aca="false">GEOMEAN(J3:J82)</f>
        <v>0.44462202746138</v>
      </c>
      <c r="Q112" s="79" t="n">
        <f aca="false">GEOMEAN(Q3:Q82)</f>
        <v>3.19244988656604</v>
      </c>
      <c r="R112" s="79" t="n">
        <f aca="false">GEOMEAN(R3:R82)</f>
        <v>0.61103637393575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2658948441969</v>
      </c>
      <c r="R113" s="80" t="n">
        <f aca="false">R112/J112</f>
        <v>1.37428273049029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500.4042</v>
      </c>
      <c r="E19" s="74" t="n">
        <v>44.6824</v>
      </c>
      <c r="F19" s="74" t="n">
        <v>45.6071</v>
      </c>
      <c r="G19" s="74" t="n">
        <v>47.0537</v>
      </c>
      <c r="H19" s="74" t="n">
        <v>4750.027</v>
      </c>
      <c r="I19" s="74" t="n">
        <v>6.489</v>
      </c>
      <c r="J19" s="53" t="n">
        <f aca="false">H19/3600</f>
        <v>1.31945194444444</v>
      </c>
      <c r="L19" s="73" t="n">
        <v>4516.1221</v>
      </c>
      <c r="M19" s="74" t="n">
        <v>44.7491</v>
      </c>
      <c r="N19" s="74" t="n">
        <v>45.7147</v>
      </c>
      <c r="O19" s="74" t="n">
        <v>47.1384</v>
      </c>
      <c r="P19" s="74" t="n">
        <v>7071.168</v>
      </c>
      <c r="Q19" s="74" t="n">
        <v>5.974</v>
      </c>
      <c r="R19" s="53" t="n">
        <f aca="false">P19/3600</f>
        <v>1.964213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770.4189</v>
      </c>
      <c r="E20" s="76" t="n">
        <v>42.2297</v>
      </c>
      <c r="F20" s="76" t="n">
        <v>43.9082</v>
      </c>
      <c r="G20" s="76" t="n">
        <v>45.6429</v>
      </c>
      <c r="H20" s="76" t="n">
        <v>4380.071</v>
      </c>
      <c r="I20" s="76" t="n">
        <v>5.85</v>
      </c>
      <c r="J20" s="58" t="n">
        <f aca="false">H20/3600</f>
        <v>1.21668638888889</v>
      </c>
      <c r="L20" s="75" t="n">
        <v>2194.5992</v>
      </c>
      <c r="M20" s="76" t="n">
        <v>42.3973</v>
      </c>
      <c r="N20" s="76" t="n">
        <v>44.0513</v>
      </c>
      <c r="O20" s="76" t="n">
        <v>45.5874</v>
      </c>
      <c r="P20" s="76" t="n">
        <v>6551.204</v>
      </c>
      <c r="Q20" s="76" t="n">
        <v>5.007</v>
      </c>
      <c r="R20" s="58" t="n">
        <f aca="false">P20/3600</f>
        <v>1.81977888888889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336.1515</v>
      </c>
      <c r="E21" s="76" t="n">
        <v>39.38</v>
      </c>
      <c r="F21" s="76" t="n">
        <v>42.6609</v>
      </c>
      <c r="G21" s="76" t="n">
        <v>44.6204</v>
      </c>
      <c r="H21" s="76" t="n">
        <v>3813.959</v>
      </c>
      <c r="I21" s="76" t="n">
        <v>5.428</v>
      </c>
      <c r="J21" s="58" t="n">
        <f aca="false">H21/3600</f>
        <v>1.05943305555556</v>
      </c>
      <c r="L21" s="75" t="n">
        <v>1048.9744</v>
      </c>
      <c r="M21" s="76" t="n">
        <v>39.6064</v>
      </c>
      <c r="N21" s="76" t="n">
        <v>42.584</v>
      </c>
      <c r="O21" s="76" t="n">
        <v>44.5876</v>
      </c>
      <c r="P21" s="76" t="n">
        <v>5830.484</v>
      </c>
      <c r="Q21" s="76" t="n">
        <v>4.149</v>
      </c>
      <c r="R21" s="58" t="n">
        <f aca="false">P21/3600</f>
        <v>1.619578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83.6767</v>
      </c>
      <c r="E22" s="78" t="n">
        <v>36.8295</v>
      </c>
      <c r="F22" s="78" t="n">
        <v>41.9193</v>
      </c>
      <c r="G22" s="78" t="n">
        <v>44.0377</v>
      </c>
      <c r="H22" s="78" t="n">
        <v>3297.393</v>
      </c>
      <c r="I22" s="78" t="n">
        <v>5.085</v>
      </c>
      <c r="J22" s="64" t="n">
        <f aca="false">H22/3600</f>
        <v>0.9159425</v>
      </c>
      <c r="L22" s="77" t="n">
        <v>513.8351</v>
      </c>
      <c r="M22" s="78" t="n">
        <v>37.0175</v>
      </c>
      <c r="N22" s="78" t="n">
        <v>41.8383</v>
      </c>
      <c r="O22" s="78" t="n">
        <v>44.119</v>
      </c>
      <c r="P22" s="78" t="n">
        <v>5325.886</v>
      </c>
      <c r="Q22" s="78" t="n">
        <v>3.619</v>
      </c>
      <c r="R22" s="64" t="n">
        <f aca="false">P22/3600</f>
        <v>1.47941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494.7592</v>
      </c>
      <c r="E23" s="74" t="n">
        <v>41.6494</v>
      </c>
      <c r="F23" s="74" t="n">
        <v>43.9326</v>
      </c>
      <c r="G23" s="74" t="n">
        <v>45.3635</v>
      </c>
      <c r="H23" s="74" t="n">
        <v>4584.051</v>
      </c>
      <c r="I23" s="74" t="n">
        <v>6.598</v>
      </c>
      <c r="J23" s="53" t="n">
        <f aca="false">H23/3600</f>
        <v>1.2733475</v>
      </c>
      <c r="L23" s="73" t="n">
        <v>5802.2557</v>
      </c>
      <c r="M23" s="74" t="n">
        <v>42.1736</v>
      </c>
      <c r="N23" s="74" t="n">
        <v>44.4688</v>
      </c>
      <c r="O23" s="74" t="n">
        <v>45.9562</v>
      </c>
      <c r="P23" s="74" t="n">
        <v>4933.765</v>
      </c>
      <c r="Q23" s="74" t="n">
        <v>5.756</v>
      </c>
      <c r="R23" s="53" t="n">
        <f aca="false">P23/3600</f>
        <v>1.3704902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56.5786</v>
      </c>
      <c r="E24" s="76" t="n">
        <v>38.9908</v>
      </c>
      <c r="F24" s="76" t="n">
        <v>41.9507</v>
      </c>
      <c r="G24" s="76" t="n">
        <v>43.5805</v>
      </c>
      <c r="H24" s="76" t="n">
        <v>4109.157</v>
      </c>
      <c r="I24" s="76" t="n">
        <v>5.818</v>
      </c>
      <c r="J24" s="58" t="n">
        <f aca="false">H24/3600</f>
        <v>1.1414325</v>
      </c>
      <c r="L24" s="75" t="n">
        <v>2464.5551</v>
      </c>
      <c r="M24" s="76" t="n">
        <v>39.5839</v>
      </c>
      <c r="N24" s="76" t="n">
        <v>42.7793</v>
      </c>
      <c r="O24" s="76" t="n">
        <v>44.3441</v>
      </c>
      <c r="P24" s="76" t="n">
        <v>4474.376</v>
      </c>
      <c r="Q24" s="76" t="n">
        <v>4.726</v>
      </c>
      <c r="R24" s="58" t="n">
        <f aca="false">P24/3600</f>
        <v>1.24288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8.462</v>
      </c>
      <c r="E25" s="76" t="n">
        <v>36.4972</v>
      </c>
      <c r="F25" s="76" t="n">
        <v>40.6239</v>
      </c>
      <c r="G25" s="76" t="n">
        <v>42.6562</v>
      </c>
      <c r="H25" s="76" t="n">
        <v>3530.42</v>
      </c>
      <c r="I25" s="76" t="n">
        <v>5.304</v>
      </c>
      <c r="J25" s="58" t="n">
        <f aca="false">H25/3600</f>
        <v>0.980672222222222</v>
      </c>
      <c r="L25" s="75" t="n">
        <v>1085.4896</v>
      </c>
      <c r="M25" s="76" t="n">
        <v>37.1183</v>
      </c>
      <c r="N25" s="76" t="n">
        <v>41.5094</v>
      </c>
      <c r="O25" s="76" t="n">
        <v>43.277</v>
      </c>
      <c r="P25" s="76" t="n">
        <v>4240.173</v>
      </c>
      <c r="Q25" s="76" t="n">
        <v>3.9</v>
      </c>
      <c r="R25" s="58" t="n">
        <f aca="false">P25/3600</f>
        <v>1.177825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15.5527</v>
      </c>
      <c r="E26" s="78" t="n">
        <v>34.2377</v>
      </c>
      <c r="F26" s="78" t="n">
        <v>39.907</v>
      </c>
      <c r="G26" s="78" t="n">
        <v>42.3013</v>
      </c>
      <c r="H26" s="78" t="n">
        <v>3080.672</v>
      </c>
      <c r="I26" s="78" t="n">
        <v>4.929</v>
      </c>
      <c r="J26" s="64" t="n">
        <f aca="false">H26/3600</f>
        <v>0.855742222222222</v>
      </c>
      <c r="L26" s="77" t="n">
        <v>477.9664</v>
      </c>
      <c r="M26" s="78" t="n">
        <v>34.8492</v>
      </c>
      <c r="N26" s="78" t="n">
        <v>40.7106</v>
      </c>
      <c r="O26" s="78" t="n">
        <v>42.7755</v>
      </c>
      <c r="P26" s="78" t="n">
        <v>3989.887</v>
      </c>
      <c r="Q26" s="78" t="n">
        <v>3.291</v>
      </c>
      <c r="R26" s="64" t="n">
        <f aca="false">P26/3600</f>
        <v>1.10830194444444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938.7258</v>
      </c>
      <c r="E27" s="74" t="n">
        <v>41.1125</v>
      </c>
      <c r="F27" s="74" t="n">
        <v>42.6818</v>
      </c>
      <c r="G27" s="74" t="n">
        <v>44.9691</v>
      </c>
      <c r="H27" s="74" t="n">
        <v>8195.278</v>
      </c>
      <c r="I27" s="74" t="n">
        <v>11.372</v>
      </c>
      <c r="J27" s="53" t="n">
        <f aca="false">H27/3600</f>
        <v>2.27646611111111</v>
      </c>
      <c r="L27" s="73" t="n">
        <v>10839.8928</v>
      </c>
      <c r="M27" s="74" t="n">
        <v>41.4797</v>
      </c>
      <c r="N27" s="74" t="n">
        <v>43.2088</v>
      </c>
      <c r="O27" s="74" t="n">
        <v>45.5393</v>
      </c>
      <c r="P27" s="74" t="n">
        <v>9817.517</v>
      </c>
      <c r="Q27" s="74" t="n">
        <v>9.75</v>
      </c>
      <c r="R27" s="53" t="n">
        <f aca="false">P27/3600</f>
        <v>2.7270880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042.0041</v>
      </c>
      <c r="E28" s="76" t="n">
        <v>39.0157</v>
      </c>
      <c r="F28" s="76" t="n">
        <v>41.4743</v>
      </c>
      <c r="G28" s="76" t="n">
        <v>43.0533</v>
      </c>
      <c r="H28" s="76" t="n">
        <v>6946.147</v>
      </c>
      <c r="I28" s="76" t="n">
        <v>9.594</v>
      </c>
      <c r="J28" s="58" t="n">
        <f aca="false">H28/3600</f>
        <v>1.92948527777778</v>
      </c>
      <c r="L28" s="75" t="n">
        <v>4045.6701</v>
      </c>
      <c r="M28" s="76" t="n">
        <v>39.4983</v>
      </c>
      <c r="N28" s="76" t="n">
        <v>42.0508</v>
      </c>
      <c r="O28" s="76" t="n">
        <v>43.8003</v>
      </c>
      <c r="P28" s="76" t="n">
        <v>8761.624</v>
      </c>
      <c r="Q28" s="76" t="n">
        <v>7.722</v>
      </c>
      <c r="R28" s="58" t="n">
        <f aca="false">P28/3600</f>
        <v>2.43378444444444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38.6433</v>
      </c>
      <c r="E29" s="76" t="n">
        <v>36.6869</v>
      </c>
      <c r="F29" s="76" t="n">
        <v>40.4689</v>
      </c>
      <c r="G29" s="76" t="n">
        <v>41.4434</v>
      </c>
      <c r="H29" s="76" t="n">
        <v>5954.651</v>
      </c>
      <c r="I29" s="76" t="n">
        <v>8.502</v>
      </c>
      <c r="J29" s="58" t="n">
        <f aca="false">H29/3600</f>
        <v>1.65406972222222</v>
      </c>
      <c r="L29" s="75" t="n">
        <v>1871.7526</v>
      </c>
      <c r="M29" s="76" t="n">
        <v>37.3125</v>
      </c>
      <c r="N29" s="76" t="n">
        <v>41.1033</v>
      </c>
      <c r="O29" s="76" t="n">
        <v>42.2973</v>
      </c>
      <c r="P29" s="76" t="n">
        <v>8113.97</v>
      </c>
      <c r="Q29" s="76" t="n">
        <v>6.396</v>
      </c>
      <c r="R29" s="58" t="n">
        <f aca="false">P29/3600</f>
        <v>2.2538805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63.4598</v>
      </c>
      <c r="E30" s="78" t="n">
        <v>34.3178</v>
      </c>
      <c r="F30" s="78" t="n">
        <v>39.8191</v>
      </c>
      <c r="G30" s="78" t="n">
        <v>40.4011</v>
      </c>
      <c r="H30" s="78" t="n">
        <v>5377.733</v>
      </c>
      <c r="I30" s="78" t="n">
        <v>7.722</v>
      </c>
      <c r="J30" s="64" t="n">
        <f aca="false">H30/3600</f>
        <v>1.49381472222222</v>
      </c>
      <c r="L30" s="77" t="n">
        <v>925.4557</v>
      </c>
      <c r="M30" s="78" t="n">
        <v>35.0101</v>
      </c>
      <c r="N30" s="78" t="n">
        <v>40.4253</v>
      </c>
      <c r="O30" s="78" t="n">
        <v>41.2768</v>
      </c>
      <c r="P30" s="78" t="n">
        <v>7745.73</v>
      </c>
      <c r="Q30" s="78" t="n">
        <v>5.631</v>
      </c>
      <c r="R30" s="64" t="n">
        <f aca="false">P30/3600</f>
        <v>2.151591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902.8289</v>
      </c>
      <c r="E31" s="74" t="n">
        <v>42.306</v>
      </c>
      <c r="F31" s="74" t="n">
        <v>46.3674</v>
      </c>
      <c r="G31" s="74" t="n">
        <v>46.8434</v>
      </c>
      <c r="H31" s="74" t="n">
        <v>8730.384</v>
      </c>
      <c r="I31" s="74" t="n">
        <v>12.729</v>
      </c>
      <c r="J31" s="53" t="n">
        <f aca="false">H31/3600</f>
        <v>2.42510666666667</v>
      </c>
      <c r="L31" s="73" t="n">
        <v>9863.6124</v>
      </c>
      <c r="M31" s="74" t="n">
        <v>42.3905</v>
      </c>
      <c r="N31" s="74" t="n">
        <v>46.417</v>
      </c>
      <c r="O31" s="74" t="n">
        <v>46.9393</v>
      </c>
      <c r="P31" s="74" t="n">
        <v>13666.192</v>
      </c>
      <c r="Q31" s="74" t="n">
        <v>11.356</v>
      </c>
      <c r="R31" s="53" t="n">
        <f aca="false">P31/3600</f>
        <v>3.79616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38.9649</v>
      </c>
      <c r="E32" s="76" t="n">
        <v>40.4399</v>
      </c>
      <c r="F32" s="76" t="n">
        <v>44.7245</v>
      </c>
      <c r="G32" s="76" t="n">
        <v>44.6162</v>
      </c>
      <c r="H32" s="76" t="n">
        <v>7427.269</v>
      </c>
      <c r="I32" s="76" t="n">
        <v>11.341</v>
      </c>
      <c r="J32" s="58" t="n">
        <f aca="false">H32/3600</f>
        <v>2.06313027777778</v>
      </c>
      <c r="L32" s="75" t="n">
        <v>4077.3649</v>
      </c>
      <c r="M32" s="76" t="n">
        <v>40.5945</v>
      </c>
      <c r="N32" s="76" t="n">
        <v>44.8291</v>
      </c>
      <c r="O32" s="76" t="n">
        <v>44.8229</v>
      </c>
      <c r="P32" s="76" t="n">
        <v>12191.556</v>
      </c>
      <c r="Q32" s="76" t="n">
        <v>9.422</v>
      </c>
      <c r="R32" s="58" t="n">
        <f aca="false">P32/3600</f>
        <v>3.38654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79.1588</v>
      </c>
      <c r="E33" s="76" t="n">
        <v>38.3356</v>
      </c>
      <c r="F33" s="76" t="n">
        <v>43.0567</v>
      </c>
      <c r="G33" s="76" t="n">
        <v>42.5507</v>
      </c>
      <c r="H33" s="76" t="n">
        <v>6434.048</v>
      </c>
      <c r="I33" s="76" t="n">
        <v>10.186</v>
      </c>
      <c r="J33" s="58" t="n">
        <f aca="false">H33/3600</f>
        <v>1.78723555555556</v>
      </c>
      <c r="L33" s="75" t="n">
        <v>1942.499</v>
      </c>
      <c r="M33" s="76" t="n">
        <v>38.5214</v>
      </c>
      <c r="N33" s="76" t="n">
        <v>43.2831</v>
      </c>
      <c r="O33" s="76" t="n">
        <v>42.9551</v>
      </c>
      <c r="P33" s="76" t="n">
        <v>10923.494</v>
      </c>
      <c r="Q33" s="76" t="n">
        <v>7.971</v>
      </c>
      <c r="R33" s="58" t="n">
        <f aca="false">P33/3600</f>
        <v>3.034303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9.2165</v>
      </c>
      <c r="E34" s="78" t="n">
        <v>36.1046</v>
      </c>
      <c r="F34" s="78" t="n">
        <v>42.0241</v>
      </c>
      <c r="G34" s="78" t="n">
        <v>41.2037</v>
      </c>
      <c r="H34" s="78" t="n">
        <v>5706.183</v>
      </c>
      <c r="I34" s="78" t="n">
        <v>8.767</v>
      </c>
      <c r="J34" s="64" t="n">
        <f aca="false">H34/3600</f>
        <v>1.58505083333333</v>
      </c>
      <c r="L34" s="77" t="n">
        <v>1003.8722</v>
      </c>
      <c r="M34" s="78" t="n">
        <v>36.3458</v>
      </c>
      <c r="N34" s="78" t="n">
        <v>42.369</v>
      </c>
      <c r="O34" s="78" t="n">
        <v>41.708</v>
      </c>
      <c r="P34" s="78" t="n">
        <v>9855.705</v>
      </c>
      <c r="Q34" s="78" t="n">
        <v>6.973</v>
      </c>
      <c r="R34" s="64" t="n">
        <f aca="false">P34/3600</f>
        <v>2.7376958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553.1274</v>
      </c>
      <c r="E35" s="74" t="n">
        <v>40.461</v>
      </c>
      <c r="F35" s="74" t="n">
        <v>44.5945</v>
      </c>
      <c r="G35" s="74" t="n">
        <v>46.7011</v>
      </c>
      <c r="H35" s="74" t="n">
        <v>9997.383</v>
      </c>
      <c r="I35" s="74" t="n">
        <v>16.926</v>
      </c>
      <c r="J35" s="53" t="n">
        <f aca="false">H35/3600</f>
        <v>2.77705083333333</v>
      </c>
      <c r="L35" s="73" t="n">
        <v>18985.4363</v>
      </c>
      <c r="M35" s="74" t="n">
        <v>40.8509</v>
      </c>
      <c r="N35" s="74" t="n">
        <v>45.0771</v>
      </c>
      <c r="O35" s="74" t="n">
        <v>47.2378</v>
      </c>
      <c r="P35" s="74" t="n">
        <v>12528.768</v>
      </c>
      <c r="Q35" s="74" t="n">
        <v>14.96</v>
      </c>
      <c r="R35" s="53" t="n">
        <f aca="false">P35/3600</f>
        <v>3.48021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810.9656</v>
      </c>
      <c r="E36" s="76" t="n">
        <v>38.0381</v>
      </c>
      <c r="F36" s="76" t="n">
        <v>42.8391</v>
      </c>
      <c r="G36" s="76" t="n">
        <v>44.9605</v>
      </c>
      <c r="H36" s="76" t="n">
        <v>8381.021</v>
      </c>
      <c r="I36" s="76" t="n">
        <v>13.759</v>
      </c>
      <c r="J36" s="58" t="n">
        <f aca="false">H36/3600</f>
        <v>2.32806138888889</v>
      </c>
      <c r="L36" s="75" t="n">
        <v>4401.28</v>
      </c>
      <c r="M36" s="76" t="n">
        <v>38.8427</v>
      </c>
      <c r="N36" s="76" t="n">
        <v>43.7429</v>
      </c>
      <c r="O36" s="76" t="n">
        <v>46.0896</v>
      </c>
      <c r="P36" s="76" t="n">
        <v>10876.795</v>
      </c>
      <c r="Q36" s="76" t="n">
        <v>10.888</v>
      </c>
      <c r="R36" s="58" t="n">
        <f aca="false">P36/3600</f>
        <v>3.021331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23.8437</v>
      </c>
      <c r="E37" s="76" t="n">
        <v>35.8252</v>
      </c>
      <c r="F37" s="76" t="n">
        <v>41.6006</v>
      </c>
      <c r="G37" s="76" t="n">
        <v>43.6653</v>
      </c>
      <c r="H37" s="76" t="n">
        <v>7423.025</v>
      </c>
      <c r="I37" s="76" t="n">
        <v>12.433</v>
      </c>
      <c r="J37" s="58" t="n">
        <f aca="false">H37/3600</f>
        <v>2.06195138888889</v>
      </c>
      <c r="L37" s="75" t="n">
        <v>1515.1628</v>
      </c>
      <c r="M37" s="76" t="n">
        <v>36.9743</v>
      </c>
      <c r="N37" s="76" t="n">
        <v>42.6578</v>
      </c>
      <c r="O37" s="76" t="n">
        <v>44.9918</v>
      </c>
      <c r="P37" s="76" t="n">
        <v>10074.544</v>
      </c>
      <c r="Q37" s="76" t="n">
        <v>9.016</v>
      </c>
      <c r="R37" s="58" t="n">
        <f aca="false">P37/3600</f>
        <v>2.79848444444444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998.5191</v>
      </c>
      <c r="E38" s="78" t="n">
        <v>33.5348</v>
      </c>
      <c r="F38" s="78" t="n">
        <v>40.8521</v>
      </c>
      <c r="G38" s="78" t="n">
        <v>42.9191</v>
      </c>
      <c r="H38" s="78" t="n">
        <v>6775.694</v>
      </c>
      <c r="I38" s="78" t="n">
        <v>10.53</v>
      </c>
      <c r="J38" s="64" t="n">
        <f aca="false">H38/3600</f>
        <v>1.88213722222222</v>
      </c>
      <c r="L38" s="77" t="n">
        <v>622.9098</v>
      </c>
      <c r="M38" s="78" t="n">
        <v>34.963</v>
      </c>
      <c r="N38" s="78" t="n">
        <v>41.8343</v>
      </c>
      <c r="O38" s="78" t="n">
        <v>44.1614</v>
      </c>
      <c r="P38" s="78" t="n">
        <v>9509.836</v>
      </c>
      <c r="Q38" s="78" t="n">
        <v>8.112</v>
      </c>
      <c r="R38" s="64" t="n">
        <f aca="false">P38/3600</f>
        <v>2.641621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703.1959</v>
      </c>
      <c r="E39" s="74" t="n">
        <v>41.9456</v>
      </c>
      <c r="F39" s="74" t="n">
        <v>44.4139</v>
      </c>
      <c r="G39" s="74" t="n">
        <v>44.3639</v>
      </c>
      <c r="H39" s="74" t="n">
        <v>1653.974</v>
      </c>
      <c r="I39" s="74" t="n">
        <v>2.433</v>
      </c>
      <c r="J39" s="53" t="n">
        <f aca="false">H39/3600</f>
        <v>0.459437222222222</v>
      </c>
      <c r="L39" s="73" t="n">
        <v>2239.3485</v>
      </c>
      <c r="M39" s="74" t="n">
        <v>42.5618</v>
      </c>
      <c r="N39" s="74" t="n">
        <v>45.0978</v>
      </c>
      <c r="O39" s="74" t="n">
        <v>45.0155</v>
      </c>
      <c r="P39" s="74" t="n">
        <v>1972.698</v>
      </c>
      <c r="Q39" s="74" t="n">
        <v>2.152</v>
      </c>
      <c r="R39" s="53" t="n">
        <f aca="false">P39/3600</f>
        <v>0.547971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50.5361</v>
      </c>
      <c r="E40" s="76" t="n">
        <v>39.1141</v>
      </c>
      <c r="F40" s="76" t="n">
        <v>41.8455</v>
      </c>
      <c r="G40" s="76" t="n">
        <v>41.5866</v>
      </c>
      <c r="H40" s="76" t="n">
        <v>1394.889</v>
      </c>
      <c r="I40" s="76" t="n">
        <v>2.152</v>
      </c>
      <c r="J40" s="58" t="n">
        <f aca="false">H40/3600</f>
        <v>0.387469166666667</v>
      </c>
      <c r="L40" s="75" t="n">
        <v>1026.9031</v>
      </c>
      <c r="M40" s="76" t="n">
        <v>39.7775</v>
      </c>
      <c r="N40" s="76" t="n">
        <v>42.7901</v>
      </c>
      <c r="O40" s="76" t="n">
        <v>42.5386</v>
      </c>
      <c r="P40" s="76" t="n">
        <v>1798.711</v>
      </c>
      <c r="Q40" s="76" t="n">
        <v>1.731</v>
      </c>
      <c r="R40" s="58" t="n">
        <f aca="false">P40/3600</f>
        <v>0.4996419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3.5794</v>
      </c>
      <c r="E41" s="76" t="n">
        <v>36.487</v>
      </c>
      <c r="F41" s="76" t="n">
        <v>39.7574</v>
      </c>
      <c r="G41" s="76" t="n">
        <v>39.4283</v>
      </c>
      <c r="H41" s="76" t="n">
        <v>1192.354</v>
      </c>
      <c r="I41" s="76" t="n">
        <v>1.903</v>
      </c>
      <c r="J41" s="58" t="n">
        <f aca="false">H41/3600</f>
        <v>0.331209444444444</v>
      </c>
      <c r="L41" s="75" t="n">
        <v>489.5959</v>
      </c>
      <c r="M41" s="76" t="n">
        <v>37.2104</v>
      </c>
      <c r="N41" s="76" t="n">
        <v>40.9821</v>
      </c>
      <c r="O41" s="76" t="n">
        <v>40.5849</v>
      </c>
      <c r="P41" s="76" t="n">
        <v>1689.121</v>
      </c>
      <c r="Q41" s="76" t="n">
        <v>1.435</v>
      </c>
      <c r="R41" s="58" t="n">
        <f aca="false">P41/3600</f>
        <v>0.469200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21.732</v>
      </c>
      <c r="E42" s="78" t="n">
        <v>34.1241</v>
      </c>
      <c r="F42" s="78" t="n">
        <v>38.5769</v>
      </c>
      <c r="G42" s="78" t="n">
        <v>37.9777</v>
      </c>
      <c r="H42" s="78" t="n">
        <v>1056.494</v>
      </c>
      <c r="I42" s="78" t="n">
        <v>1.7</v>
      </c>
      <c r="J42" s="64" t="n">
        <f aca="false">H42/3600</f>
        <v>0.293470555555556</v>
      </c>
      <c r="L42" s="77" t="n">
        <v>257.4474</v>
      </c>
      <c r="M42" s="78" t="n">
        <v>34.8801</v>
      </c>
      <c r="N42" s="78" t="n">
        <v>39.6034</v>
      </c>
      <c r="O42" s="78" t="n">
        <v>39.0179</v>
      </c>
      <c r="P42" s="78" t="n">
        <v>1577.721</v>
      </c>
      <c r="Q42" s="78" t="n">
        <v>1.232</v>
      </c>
      <c r="R42" s="64" t="n">
        <f aca="false">P42/3600</f>
        <v>0.43825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91.4828</v>
      </c>
      <c r="E43" s="74" t="n">
        <v>41.2795</v>
      </c>
      <c r="F43" s="74" t="n">
        <v>44.601</v>
      </c>
      <c r="G43" s="74" t="n">
        <v>45.009</v>
      </c>
      <c r="H43" s="74" t="n">
        <v>2099.555</v>
      </c>
      <c r="I43" s="74" t="n">
        <v>3.182</v>
      </c>
      <c r="J43" s="53" t="n">
        <f aca="false">H43/3600</f>
        <v>0.583209722222222</v>
      </c>
      <c r="L43" s="73" t="n">
        <v>3440.5916</v>
      </c>
      <c r="M43" s="74" t="n">
        <v>41.5581</v>
      </c>
      <c r="N43" s="74" t="n">
        <v>45.0579</v>
      </c>
      <c r="O43" s="74" t="n">
        <v>45.1919</v>
      </c>
      <c r="P43" s="74" t="n">
        <v>2785.988</v>
      </c>
      <c r="Q43" s="74" t="n">
        <v>2.886</v>
      </c>
      <c r="R43" s="53" t="n">
        <f aca="false">P43/3600</f>
        <v>0.77388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31.0772</v>
      </c>
      <c r="E44" s="76" t="n">
        <v>38.3029</v>
      </c>
      <c r="F44" s="76" t="n">
        <v>42.5869</v>
      </c>
      <c r="G44" s="76" t="n">
        <v>42.6374</v>
      </c>
      <c r="H44" s="76" t="n">
        <v>1790.891</v>
      </c>
      <c r="I44" s="76" t="n">
        <v>2.746</v>
      </c>
      <c r="J44" s="58" t="n">
        <f aca="false">H44/3600</f>
        <v>0.497469722222222</v>
      </c>
      <c r="L44" s="75" t="n">
        <v>1604.6995</v>
      </c>
      <c r="M44" s="76" t="n">
        <v>38.6382</v>
      </c>
      <c r="N44" s="76" t="n">
        <v>43.1617</v>
      </c>
      <c r="O44" s="76" t="n">
        <v>42.8249</v>
      </c>
      <c r="P44" s="76" t="n">
        <v>2528.9</v>
      </c>
      <c r="Q44" s="76" t="n">
        <v>2.386</v>
      </c>
      <c r="R44" s="58" t="n">
        <f aca="false">P44/3600</f>
        <v>0.702472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4.1767</v>
      </c>
      <c r="E45" s="76" t="n">
        <v>35.3642</v>
      </c>
      <c r="F45" s="76" t="n">
        <v>41.0681</v>
      </c>
      <c r="G45" s="76" t="n">
        <v>40.8004</v>
      </c>
      <c r="H45" s="76" t="n">
        <v>1536.984</v>
      </c>
      <c r="I45" s="76" t="n">
        <v>2.433</v>
      </c>
      <c r="J45" s="58" t="n">
        <f aca="false">H45/3600</f>
        <v>0.42694</v>
      </c>
      <c r="L45" s="75" t="n">
        <v>793.0865</v>
      </c>
      <c r="M45" s="76" t="n">
        <v>35.7328</v>
      </c>
      <c r="N45" s="76" t="n">
        <v>41.7188</v>
      </c>
      <c r="O45" s="76" t="n">
        <v>41.0338</v>
      </c>
      <c r="P45" s="76" t="n">
        <v>2290.267</v>
      </c>
      <c r="Q45" s="76" t="n">
        <v>1.918</v>
      </c>
      <c r="R45" s="58" t="n">
        <f aca="false">P45/3600</f>
        <v>0.63618527777777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8.2419</v>
      </c>
      <c r="E46" s="78" t="n">
        <v>32.5694</v>
      </c>
      <c r="F46" s="78" t="n">
        <v>40.1047</v>
      </c>
      <c r="G46" s="78" t="n">
        <v>39.5976</v>
      </c>
      <c r="H46" s="78" t="n">
        <v>1368.098</v>
      </c>
      <c r="I46" s="78" t="n">
        <v>1.95</v>
      </c>
      <c r="J46" s="64" t="n">
        <f aca="false">H46/3600</f>
        <v>0.380027222222222</v>
      </c>
      <c r="L46" s="77" t="n">
        <v>410.7051</v>
      </c>
      <c r="M46" s="78" t="n">
        <v>32.9951</v>
      </c>
      <c r="N46" s="78" t="n">
        <v>40.6815</v>
      </c>
      <c r="O46" s="78" t="n">
        <v>39.8316</v>
      </c>
      <c r="P46" s="78" t="n">
        <v>2141.989</v>
      </c>
      <c r="Q46" s="78" t="n">
        <v>1.684</v>
      </c>
      <c r="R46" s="64" t="n">
        <f aca="false">P46/3600</f>
        <v>0.59499694444444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293.6206</v>
      </c>
      <c r="E47" s="74" t="n">
        <v>39.034</v>
      </c>
      <c r="F47" s="74" t="n">
        <v>42.4529</v>
      </c>
      <c r="G47" s="74" t="n">
        <v>42.7278</v>
      </c>
      <c r="H47" s="74" t="n">
        <v>1735.734</v>
      </c>
      <c r="I47" s="74" t="n">
        <v>3.104</v>
      </c>
      <c r="J47" s="53" t="n">
        <f aca="false">H47/3600</f>
        <v>0.482148333333333</v>
      </c>
      <c r="L47" s="73" t="n">
        <v>6141.3938</v>
      </c>
      <c r="M47" s="74" t="n">
        <v>39.6056</v>
      </c>
      <c r="N47" s="74" t="n">
        <v>42.9096</v>
      </c>
      <c r="O47" s="74" t="n">
        <v>43.3697</v>
      </c>
      <c r="P47" s="74" t="n">
        <v>2015.114</v>
      </c>
      <c r="Q47" s="74" t="n">
        <v>2.808</v>
      </c>
      <c r="R47" s="53" t="n">
        <f aca="false">P47/3600</f>
        <v>0.55975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98.2474</v>
      </c>
      <c r="E48" s="76" t="n">
        <v>35.4029</v>
      </c>
      <c r="F48" s="76" t="n">
        <v>40.0662</v>
      </c>
      <c r="G48" s="76" t="n">
        <v>40.0437</v>
      </c>
      <c r="H48" s="76" t="n">
        <v>1474.324</v>
      </c>
      <c r="I48" s="76" t="n">
        <v>2.558</v>
      </c>
      <c r="J48" s="58" t="n">
        <f aca="false">H48/3600</f>
        <v>0.409534444444445</v>
      </c>
      <c r="L48" s="75" t="n">
        <v>2772.8247</v>
      </c>
      <c r="M48" s="76" t="n">
        <v>36.0995</v>
      </c>
      <c r="N48" s="76" t="n">
        <v>40.635</v>
      </c>
      <c r="O48" s="76" t="n">
        <v>41.0408</v>
      </c>
      <c r="P48" s="76" t="n">
        <v>1789.132</v>
      </c>
      <c r="Q48" s="76" t="n">
        <v>2.168</v>
      </c>
      <c r="R48" s="58" t="n">
        <f aca="false">P48/3600</f>
        <v>0.496981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9.3072</v>
      </c>
      <c r="E49" s="76" t="n">
        <v>32.1738</v>
      </c>
      <c r="F49" s="76" t="n">
        <v>38.1336</v>
      </c>
      <c r="G49" s="76" t="n">
        <v>38.0008</v>
      </c>
      <c r="H49" s="76" t="n">
        <v>1233.118</v>
      </c>
      <c r="I49" s="76" t="n">
        <v>2.152</v>
      </c>
      <c r="J49" s="58" t="n">
        <f aca="false">H49/3600</f>
        <v>0.342532777777778</v>
      </c>
      <c r="L49" s="75" t="n">
        <v>1247.8763</v>
      </c>
      <c r="M49" s="76" t="n">
        <v>33.0177</v>
      </c>
      <c r="N49" s="76" t="n">
        <v>39.0495</v>
      </c>
      <c r="O49" s="76" t="n">
        <v>39.3797</v>
      </c>
      <c r="P49" s="76" t="n">
        <v>1628.577</v>
      </c>
      <c r="Q49" s="76" t="n">
        <v>1.7</v>
      </c>
      <c r="R49" s="58" t="n">
        <f aca="false">P49/3600</f>
        <v>0.452382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7.5175</v>
      </c>
      <c r="E50" s="78" t="n">
        <v>29.4832</v>
      </c>
      <c r="F50" s="78" t="n">
        <v>36.7684</v>
      </c>
      <c r="G50" s="78" t="n">
        <v>36.8977</v>
      </c>
      <c r="H50" s="78" t="n">
        <v>1087.226</v>
      </c>
      <c r="I50" s="78" t="n">
        <v>1.809</v>
      </c>
      <c r="J50" s="64" t="n">
        <f aca="false">H50/3600</f>
        <v>0.302007222222222</v>
      </c>
      <c r="L50" s="77" t="n">
        <v>553.8804</v>
      </c>
      <c r="M50" s="78" t="n">
        <v>30.3369</v>
      </c>
      <c r="N50" s="78" t="n">
        <v>37.9849</v>
      </c>
      <c r="O50" s="78" t="n">
        <v>38.2021</v>
      </c>
      <c r="P50" s="78" t="n">
        <v>1529.268</v>
      </c>
      <c r="Q50" s="78" t="n">
        <v>1.404</v>
      </c>
      <c r="R50" s="64" t="n">
        <f aca="false">P50/3600</f>
        <v>0.42479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342.5378</v>
      </c>
      <c r="E51" s="74" t="n">
        <v>40.6397</v>
      </c>
      <c r="F51" s="74" t="n">
        <v>43.3448</v>
      </c>
      <c r="G51" s="74" t="n">
        <v>44.2368</v>
      </c>
      <c r="H51" s="74" t="n">
        <v>1259.442</v>
      </c>
      <c r="I51" s="74" t="n">
        <v>2.152</v>
      </c>
      <c r="J51" s="53" t="n">
        <f aca="false">H51/3600</f>
        <v>0.349845</v>
      </c>
      <c r="L51" s="73" t="n">
        <v>3859.3366</v>
      </c>
      <c r="M51" s="74" t="n">
        <v>40.7701</v>
      </c>
      <c r="N51" s="74" t="n">
        <v>43.4894</v>
      </c>
      <c r="O51" s="74" t="n">
        <v>44.3974</v>
      </c>
      <c r="P51" s="74" t="n">
        <v>1998.968</v>
      </c>
      <c r="Q51" s="74" t="n">
        <v>2.028</v>
      </c>
      <c r="R51" s="53" t="n">
        <f aca="false">P51/3600</f>
        <v>0.55526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69.5963</v>
      </c>
      <c r="E52" s="76" t="n">
        <v>36.9714</v>
      </c>
      <c r="F52" s="76" t="n">
        <v>40.9836</v>
      </c>
      <c r="G52" s="76" t="n">
        <v>41.7151</v>
      </c>
      <c r="H52" s="76" t="n">
        <v>1114.346</v>
      </c>
      <c r="I52" s="76" t="n">
        <v>1.762</v>
      </c>
      <c r="J52" s="58" t="n">
        <f aca="false">H52/3600</f>
        <v>0.309540555555556</v>
      </c>
      <c r="L52" s="75" t="n">
        <v>1659.0978</v>
      </c>
      <c r="M52" s="76" t="n">
        <v>37.2286</v>
      </c>
      <c r="N52" s="76" t="n">
        <v>41.1792</v>
      </c>
      <c r="O52" s="76" t="n">
        <v>42.0816</v>
      </c>
      <c r="P52" s="76" t="n">
        <v>1792.424</v>
      </c>
      <c r="Q52" s="76" t="n">
        <v>1.575</v>
      </c>
      <c r="R52" s="58" t="n">
        <f aca="false">P52/3600</f>
        <v>0.497895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49.7698</v>
      </c>
      <c r="E53" s="76" t="n">
        <v>33.8877</v>
      </c>
      <c r="F53" s="76" t="n">
        <v>39.1625</v>
      </c>
      <c r="G53" s="76" t="n">
        <v>39.7406</v>
      </c>
      <c r="H53" s="76" t="n">
        <v>940.327</v>
      </c>
      <c r="I53" s="76" t="n">
        <v>1.513</v>
      </c>
      <c r="J53" s="58" t="n">
        <f aca="false">H53/3600</f>
        <v>0.261201944444444</v>
      </c>
      <c r="L53" s="75" t="n">
        <v>753.7145</v>
      </c>
      <c r="M53" s="76" t="n">
        <v>34.1696</v>
      </c>
      <c r="N53" s="76" t="n">
        <v>39.5747</v>
      </c>
      <c r="O53" s="76" t="n">
        <v>40.3134</v>
      </c>
      <c r="P53" s="76" t="n">
        <v>1612.072</v>
      </c>
      <c r="Q53" s="76" t="n">
        <v>1.248</v>
      </c>
      <c r="R53" s="58" t="n">
        <f aca="false">P53/3600</f>
        <v>0.44779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551</v>
      </c>
      <c r="E54" s="78" t="n">
        <v>31.54</v>
      </c>
      <c r="F54" s="78" t="n">
        <v>38.0422</v>
      </c>
      <c r="G54" s="78" t="n">
        <v>38.3675</v>
      </c>
      <c r="H54" s="78" t="n">
        <v>827.429</v>
      </c>
      <c r="I54" s="78" t="n">
        <v>1.341</v>
      </c>
      <c r="J54" s="64" t="n">
        <f aca="false">H54/3600</f>
        <v>0.229841388888889</v>
      </c>
      <c r="L54" s="77" t="n">
        <v>344.6843</v>
      </c>
      <c r="M54" s="78" t="n">
        <v>31.7855</v>
      </c>
      <c r="N54" s="78" t="n">
        <v>38.5142</v>
      </c>
      <c r="O54" s="78" t="n">
        <v>39.0249</v>
      </c>
      <c r="P54" s="78" t="n">
        <v>1464.06</v>
      </c>
      <c r="Q54" s="78" t="n">
        <v>1.06</v>
      </c>
      <c r="R54" s="64" t="n">
        <f aca="false">P54/3600</f>
        <v>0.406683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24.0124</v>
      </c>
      <c r="E55" s="74" t="n">
        <v>42.666</v>
      </c>
      <c r="F55" s="74" t="n">
        <v>45.3854</v>
      </c>
      <c r="G55" s="74" t="n">
        <v>44.9151</v>
      </c>
      <c r="H55" s="74" t="n">
        <v>395.405</v>
      </c>
      <c r="I55" s="74" t="n">
        <v>0.686</v>
      </c>
      <c r="J55" s="53" t="n">
        <f aca="false">H55/3600</f>
        <v>0.109834722222222</v>
      </c>
      <c r="L55" s="73" t="n">
        <v>831.9216</v>
      </c>
      <c r="M55" s="74" t="n">
        <v>43.1404</v>
      </c>
      <c r="N55" s="74" t="n">
        <v>45.7713</v>
      </c>
      <c r="O55" s="74" t="n">
        <v>45.1127</v>
      </c>
      <c r="P55" s="74" t="n">
        <v>478.642</v>
      </c>
      <c r="Q55" s="74" t="n">
        <v>0.577</v>
      </c>
      <c r="R55" s="53" t="n">
        <f aca="false">P55/3600</f>
        <v>0.13295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5.8144</v>
      </c>
      <c r="E56" s="76" t="n">
        <v>39.2567</v>
      </c>
      <c r="F56" s="76" t="n">
        <v>42.7176</v>
      </c>
      <c r="G56" s="76" t="n">
        <v>41.9598</v>
      </c>
      <c r="H56" s="76" t="n">
        <v>330.55</v>
      </c>
      <c r="I56" s="76" t="n">
        <v>0.592</v>
      </c>
      <c r="J56" s="58" t="n">
        <f aca="false">H56/3600</f>
        <v>0.0918194444444445</v>
      </c>
      <c r="L56" s="75" t="n">
        <v>406.9443</v>
      </c>
      <c r="M56" s="76" t="n">
        <v>39.7457</v>
      </c>
      <c r="N56" s="76" t="n">
        <v>43.4098</v>
      </c>
      <c r="O56" s="76" t="n">
        <v>42.5114</v>
      </c>
      <c r="P56" s="76" t="n">
        <v>440.141</v>
      </c>
      <c r="Q56" s="76" t="n">
        <v>0.483</v>
      </c>
      <c r="R56" s="58" t="n">
        <f aca="false">P56/3600</f>
        <v>0.1222613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5.8804</v>
      </c>
      <c r="E57" s="76" t="n">
        <v>36.1497</v>
      </c>
      <c r="F57" s="76" t="n">
        <v>40.7864</v>
      </c>
      <c r="G57" s="76" t="n">
        <v>39.8371</v>
      </c>
      <c r="H57" s="76" t="n">
        <v>280.739</v>
      </c>
      <c r="I57" s="76" t="n">
        <v>0.53</v>
      </c>
      <c r="J57" s="58" t="n">
        <f aca="false">H57/3600</f>
        <v>0.0779830555555556</v>
      </c>
      <c r="L57" s="75" t="n">
        <v>203.1711</v>
      </c>
      <c r="M57" s="76" t="n">
        <v>36.6571</v>
      </c>
      <c r="N57" s="76" t="n">
        <v>41.5891</v>
      </c>
      <c r="O57" s="76" t="n">
        <v>40.5192</v>
      </c>
      <c r="P57" s="76" t="n">
        <v>412.466</v>
      </c>
      <c r="Q57" s="76" t="n">
        <v>0.421</v>
      </c>
      <c r="R57" s="58" t="n">
        <f aca="false">P57/3600</f>
        <v>0.114573888888889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6845</v>
      </c>
      <c r="E58" s="78" t="n">
        <v>33.3542</v>
      </c>
      <c r="F58" s="78" t="n">
        <v>39.4843</v>
      </c>
      <c r="G58" s="78" t="n">
        <v>38.4056</v>
      </c>
      <c r="H58" s="78" t="n">
        <v>247.542</v>
      </c>
      <c r="I58" s="78" t="n">
        <v>0.436</v>
      </c>
      <c r="J58" s="64" t="n">
        <f aca="false">H58/3600</f>
        <v>0.0687616666666667</v>
      </c>
      <c r="L58" s="77" t="n">
        <v>107.6041</v>
      </c>
      <c r="M58" s="78" t="n">
        <v>33.9587</v>
      </c>
      <c r="N58" s="78" t="n">
        <v>40.3678</v>
      </c>
      <c r="O58" s="78" t="n">
        <v>39.1805</v>
      </c>
      <c r="P58" s="78" t="n">
        <v>380.439</v>
      </c>
      <c r="Q58" s="78" t="n">
        <v>0.374</v>
      </c>
      <c r="R58" s="64" t="n">
        <f aca="false">P58/3600</f>
        <v>0.10567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39.5126</v>
      </c>
      <c r="E59" s="74" t="n">
        <v>39.3554</v>
      </c>
      <c r="F59" s="74" t="n">
        <v>44.7224</v>
      </c>
      <c r="G59" s="74" t="n">
        <v>45.3485</v>
      </c>
      <c r="H59" s="74" t="n">
        <v>453.947</v>
      </c>
      <c r="I59" s="74" t="n">
        <v>0.967</v>
      </c>
      <c r="J59" s="53" t="n">
        <f aca="false">H59/3600</f>
        <v>0.126096388888889</v>
      </c>
      <c r="L59" s="73" t="n">
        <v>1229.094</v>
      </c>
      <c r="M59" s="74" t="n">
        <v>40.0149</v>
      </c>
      <c r="N59" s="74" t="n">
        <v>45.4486</v>
      </c>
      <c r="O59" s="74" t="n">
        <v>46.0144</v>
      </c>
      <c r="P59" s="74" t="n">
        <v>494.988</v>
      </c>
      <c r="Q59" s="74" t="n">
        <v>0.858</v>
      </c>
      <c r="R59" s="53" t="n">
        <f aca="false">P59/3600</f>
        <v>0.13749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70.8391</v>
      </c>
      <c r="E60" s="76" t="n">
        <v>35.7428</v>
      </c>
      <c r="F60" s="76" t="n">
        <v>42.7175</v>
      </c>
      <c r="G60" s="76" t="n">
        <v>43.2865</v>
      </c>
      <c r="H60" s="76" t="n">
        <v>381.843</v>
      </c>
      <c r="I60" s="76" t="n">
        <v>0.826</v>
      </c>
      <c r="J60" s="58" t="n">
        <f aca="false">H60/3600</f>
        <v>0.1060675</v>
      </c>
      <c r="L60" s="75" t="n">
        <v>514.0056</v>
      </c>
      <c r="M60" s="76" t="n">
        <v>36.591</v>
      </c>
      <c r="N60" s="76" t="n">
        <v>43.6924</v>
      </c>
      <c r="O60" s="76" t="n">
        <v>44.1092</v>
      </c>
      <c r="P60" s="76" t="n">
        <v>437.643</v>
      </c>
      <c r="Q60" s="76" t="n">
        <v>0.686</v>
      </c>
      <c r="R60" s="58" t="n">
        <f aca="false">P60/3600</f>
        <v>0.1215675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5405</v>
      </c>
      <c r="E61" s="76" t="n">
        <v>32.6402</v>
      </c>
      <c r="F61" s="76" t="n">
        <v>41.2185</v>
      </c>
      <c r="G61" s="76" t="n">
        <v>41.5076</v>
      </c>
      <c r="H61" s="76" t="n">
        <v>330.659</v>
      </c>
      <c r="I61" s="76" t="n">
        <v>0.702</v>
      </c>
      <c r="J61" s="58" t="n">
        <f aca="false">H61/3600</f>
        <v>0.0918497222222222</v>
      </c>
      <c r="L61" s="75" t="n">
        <v>242.8167</v>
      </c>
      <c r="M61" s="76" t="n">
        <v>33.6036</v>
      </c>
      <c r="N61" s="76" t="n">
        <v>42.2076</v>
      </c>
      <c r="O61" s="76" t="n">
        <v>42.6472</v>
      </c>
      <c r="P61" s="76" t="n">
        <v>409.141</v>
      </c>
      <c r="Q61" s="76" t="n">
        <v>0.561</v>
      </c>
      <c r="R61" s="58" t="n">
        <f aca="false">P61/3600</f>
        <v>0.1136502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9.1981</v>
      </c>
      <c r="E62" s="78" t="n">
        <v>29.632</v>
      </c>
      <c r="F62" s="78" t="n">
        <v>40.4295</v>
      </c>
      <c r="G62" s="78" t="n">
        <v>40.3844</v>
      </c>
      <c r="H62" s="78" t="n">
        <v>299.428</v>
      </c>
      <c r="I62" s="78" t="n">
        <v>0.561</v>
      </c>
      <c r="J62" s="64" t="n">
        <f aca="false">H62/3600</f>
        <v>0.0831744444444444</v>
      </c>
      <c r="L62" s="77" t="n">
        <v>122.7498</v>
      </c>
      <c r="M62" s="78" t="n">
        <v>30.791</v>
      </c>
      <c r="N62" s="78" t="n">
        <v>41.4006</v>
      </c>
      <c r="O62" s="78" t="n">
        <v>41.518</v>
      </c>
      <c r="P62" s="78" t="n">
        <v>401.949</v>
      </c>
      <c r="Q62" s="78" t="n">
        <v>0.499</v>
      </c>
      <c r="R62" s="64" t="n">
        <f aca="false">P62/3600</f>
        <v>0.11165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97.1794</v>
      </c>
      <c r="E63" s="74" t="n">
        <v>39.5172</v>
      </c>
      <c r="F63" s="74" t="n">
        <v>43.0028</v>
      </c>
      <c r="G63" s="74" t="n">
        <v>43.7851</v>
      </c>
      <c r="H63" s="74" t="n">
        <v>424.741</v>
      </c>
      <c r="I63" s="74" t="n">
        <v>0.78</v>
      </c>
      <c r="J63" s="53" t="n">
        <f aca="false">H63/3600</f>
        <v>0.117983611111111</v>
      </c>
      <c r="L63" s="73" t="n">
        <v>1121.8557</v>
      </c>
      <c r="M63" s="74" t="n">
        <v>39.8282</v>
      </c>
      <c r="N63" s="74" t="n">
        <v>43.1003</v>
      </c>
      <c r="O63" s="74" t="n">
        <v>44.0495</v>
      </c>
      <c r="P63" s="74" t="n">
        <v>479.388</v>
      </c>
      <c r="Q63" s="74" t="n">
        <v>0.702</v>
      </c>
      <c r="R63" s="53" t="n">
        <f aca="false">P63/3600</f>
        <v>0.13316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67.7485</v>
      </c>
      <c r="E64" s="76" t="n">
        <v>36.2687</v>
      </c>
      <c r="F64" s="76" t="n">
        <v>40.5608</v>
      </c>
      <c r="G64" s="76" t="n">
        <v>41.2264</v>
      </c>
      <c r="H64" s="76" t="n">
        <v>358.753</v>
      </c>
      <c r="I64" s="76" t="n">
        <v>0.639</v>
      </c>
      <c r="J64" s="58" t="n">
        <f aca="false">H64/3600</f>
        <v>0.0996536111111111</v>
      </c>
      <c r="L64" s="75" t="n">
        <v>489.9918</v>
      </c>
      <c r="M64" s="76" t="n">
        <v>36.6315</v>
      </c>
      <c r="N64" s="76" t="n">
        <v>40.8039</v>
      </c>
      <c r="O64" s="76" t="n">
        <v>41.691</v>
      </c>
      <c r="P64" s="76" t="n">
        <v>422.604</v>
      </c>
      <c r="Q64" s="76" t="n">
        <v>0.546</v>
      </c>
      <c r="R64" s="58" t="n">
        <f aca="false">P64/3600</f>
        <v>0.1173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8.0577</v>
      </c>
      <c r="E65" s="76" t="n">
        <v>33.4043</v>
      </c>
      <c r="F65" s="76" t="n">
        <v>38.6621</v>
      </c>
      <c r="G65" s="76" t="n">
        <v>39.1993</v>
      </c>
      <c r="H65" s="76" t="n">
        <v>303.981</v>
      </c>
      <c r="I65" s="76" t="n">
        <v>0.561</v>
      </c>
      <c r="J65" s="58" t="n">
        <f aca="false">H65/3600</f>
        <v>0.0844391666666667</v>
      </c>
      <c r="L65" s="75" t="n">
        <v>222.8165</v>
      </c>
      <c r="M65" s="76" t="n">
        <v>33.8198</v>
      </c>
      <c r="N65" s="76" t="n">
        <v>39.0025</v>
      </c>
      <c r="O65" s="76" t="n">
        <v>39.8542</v>
      </c>
      <c r="P65" s="76" t="n">
        <v>385.819</v>
      </c>
      <c r="Q65" s="76" t="n">
        <v>0.452</v>
      </c>
      <c r="R65" s="58" t="n">
        <f aca="false">P65/3600</f>
        <v>0.1071719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1.2082</v>
      </c>
      <c r="E66" s="78" t="n">
        <v>30.9594</v>
      </c>
      <c r="F66" s="78" t="n">
        <v>37.4683</v>
      </c>
      <c r="G66" s="78" t="n">
        <v>37.9461</v>
      </c>
      <c r="H66" s="78" t="n">
        <v>262.75</v>
      </c>
      <c r="I66" s="78" t="n">
        <v>0.483</v>
      </c>
      <c r="J66" s="64" t="n">
        <f aca="false">H66/3600</f>
        <v>0.0729861111111111</v>
      </c>
      <c r="L66" s="77" t="n">
        <v>106.7175</v>
      </c>
      <c r="M66" s="78" t="n">
        <v>31.3601</v>
      </c>
      <c r="N66" s="78" t="n">
        <v>37.7692</v>
      </c>
      <c r="O66" s="78" t="n">
        <v>38.6791</v>
      </c>
      <c r="P66" s="78" t="n">
        <v>364.275</v>
      </c>
      <c r="Q66" s="78" t="n">
        <v>0.39</v>
      </c>
      <c r="R66" s="64" t="n">
        <f aca="false">P66/3600</f>
        <v>0.101187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37.1274</v>
      </c>
      <c r="E67" s="74" t="n">
        <v>40.4695</v>
      </c>
      <c r="F67" s="74" t="n">
        <v>43.1119</v>
      </c>
      <c r="G67" s="74" t="n">
        <v>43.4219</v>
      </c>
      <c r="H67" s="74" t="n">
        <v>306.479</v>
      </c>
      <c r="I67" s="74" t="n">
        <v>0.592</v>
      </c>
      <c r="J67" s="53" t="n">
        <f aca="false">H67/3600</f>
        <v>0.0851330555555556</v>
      </c>
      <c r="L67" s="73" t="n">
        <v>1002.6942</v>
      </c>
      <c r="M67" s="74" t="n">
        <v>40.7011</v>
      </c>
      <c r="N67" s="74" t="n">
        <v>43.3042</v>
      </c>
      <c r="O67" s="74" t="n">
        <v>43.5715</v>
      </c>
      <c r="P67" s="74" t="n">
        <v>450.187</v>
      </c>
      <c r="Q67" s="74" t="n">
        <v>0.577</v>
      </c>
      <c r="R67" s="53" t="n">
        <f aca="false">P67/3600</f>
        <v>0.125051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39.2062</v>
      </c>
      <c r="E68" s="76" t="n">
        <v>36.7001</v>
      </c>
      <c r="F68" s="76" t="n">
        <v>40.5105</v>
      </c>
      <c r="G68" s="76" t="n">
        <v>40.5401</v>
      </c>
      <c r="H68" s="76" t="n">
        <v>267.276</v>
      </c>
      <c r="I68" s="76" t="n">
        <v>0.499</v>
      </c>
      <c r="J68" s="58" t="n">
        <f aca="false">H68/3600</f>
        <v>0.0742433333333333</v>
      </c>
      <c r="L68" s="75" t="n">
        <v>480.1403</v>
      </c>
      <c r="M68" s="76" t="n">
        <v>36.9681</v>
      </c>
      <c r="N68" s="76" t="n">
        <v>40.7394</v>
      </c>
      <c r="O68" s="76" t="n">
        <v>40.9384</v>
      </c>
      <c r="P68" s="76" t="n">
        <v>400.517</v>
      </c>
      <c r="Q68" s="76" t="n">
        <v>0.452</v>
      </c>
      <c r="R68" s="58" t="n">
        <f aca="false">P68/3600</f>
        <v>0.111254722222222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9.5286</v>
      </c>
      <c r="E69" s="76" t="n">
        <v>33.6191</v>
      </c>
      <c r="F69" s="76" t="n">
        <v>38.4947</v>
      </c>
      <c r="G69" s="76" t="n">
        <v>38.3519</v>
      </c>
      <c r="H69" s="76" t="n">
        <v>224.953</v>
      </c>
      <c r="I69" s="76" t="n">
        <v>0.421</v>
      </c>
      <c r="J69" s="58" t="n">
        <f aca="false">H69/3600</f>
        <v>0.0624869444444444</v>
      </c>
      <c r="L69" s="75" t="n">
        <v>232.0948</v>
      </c>
      <c r="M69" s="76" t="n">
        <v>33.9058</v>
      </c>
      <c r="N69" s="76" t="n">
        <v>38.9568</v>
      </c>
      <c r="O69" s="76" t="n">
        <v>38.9176</v>
      </c>
      <c r="P69" s="76" t="n">
        <v>359.831</v>
      </c>
      <c r="Q69" s="76" t="n">
        <v>0.358</v>
      </c>
      <c r="R69" s="58" t="n">
        <f aca="false">P69/3600</f>
        <v>0.0999530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9.6406</v>
      </c>
      <c r="E70" s="78" t="n">
        <v>31.1422</v>
      </c>
      <c r="F70" s="78" t="n">
        <v>37.013</v>
      </c>
      <c r="G70" s="78" t="n">
        <v>36.763</v>
      </c>
      <c r="H70" s="78" t="n">
        <v>197.263</v>
      </c>
      <c r="I70" s="78" t="n">
        <v>0.374</v>
      </c>
      <c r="J70" s="64" t="n">
        <f aca="false">H70/3600</f>
        <v>0.0547952777777778</v>
      </c>
      <c r="L70" s="77" t="n">
        <v>117.5963</v>
      </c>
      <c r="M70" s="78" t="n">
        <v>31.4142</v>
      </c>
      <c r="N70" s="78" t="n">
        <v>37.5241</v>
      </c>
      <c r="O70" s="78" t="n">
        <v>37.4452</v>
      </c>
      <c r="P70" s="78" t="n">
        <v>332.25</v>
      </c>
      <c r="Q70" s="78" t="n">
        <v>0.312</v>
      </c>
      <c r="R70" s="64" t="n">
        <f aca="false">P70/3600</f>
        <v>0.0922916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453.0121</v>
      </c>
      <c r="E71" s="74" t="n">
        <v>44.237</v>
      </c>
      <c r="F71" s="74" t="n">
        <v>47.4981</v>
      </c>
      <c r="G71" s="74" t="n">
        <v>48.4861</v>
      </c>
      <c r="H71" s="74" t="n">
        <v>4309.562</v>
      </c>
      <c r="I71" s="74" t="n">
        <v>5.397</v>
      </c>
      <c r="J71" s="53" t="n">
        <f aca="false">H71/3600</f>
        <v>1.19710055555556</v>
      </c>
      <c r="L71" s="73" t="n">
        <v>1634.8874</v>
      </c>
      <c r="M71" s="74" t="n">
        <v>45.1167</v>
      </c>
      <c r="N71" s="74" t="n">
        <v>48.572</v>
      </c>
      <c r="O71" s="74" t="n">
        <v>49.2177</v>
      </c>
      <c r="P71" s="74" t="n">
        <v>4456.264</v>
      </c>
      <c r="Q71" s="74" t="n">
        <v>4.04</v>
      </c>
      <c r="R71" s="53" t="n">
        <f aca="false">P71/3600</f>
        <v>1.23785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75.6614</v>
      </c>
      <c r="E72" s="76" t="n">
        <v>41.9034</v>
      </c>
      <c r="F72" s="76" t="n">
        <v>45.5396</v>
      </c>
      <c r="G72" s="76" t="n">
        <v>46.4991</v>
      </c>
      <c r="H72" s="76" t="n">
        <v>3647.826</v>
      </c>
      <c r="I72" s="76" t="n">
        <v>4.96</v>
      </c>
      <c r="J72" s="58" t="n">
        <f aca="false">H72/3600</f>
        <v>1.013285</v>
      </c>
      <c r="L72" s="75" t="n">
        <v>737.187</v>
      </c>
      <c r="M72" s="76" t="n">
        <v>43.0549</v>
      </c>
      <c r="N72" s="76" t="n">
        <v>46.9155</v>
      </c>
      <c r="O72" s="76" t="n">
        <v>47.5858</v>
      </c>
      <c r="P72" s="76" t="n">
        <v>4081.833</v>
      </c>
      <c r="Q72" s="76" t="n">
        <v>3.385</v>
      </c>
      <c r="R72" s="58" t="n">
        <f aca="false">P72/3600</f>
        <v>1.13384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55.6726</v>
      </c>
      <c r="E73" s="76" t="n">
        <v>39.156</v>
      </c>
      <c r="F73" s="76" t="n">
        <v>43.8585</v>
      </c>
      <c r="G73" s="76" t="n">
        <v>44.7228</v>
      </c>
      <c r="H73" s="76" t="n">
        <v>3199.513</v>
      </c>
      <c r="I73" s="76" t="n">
        <v>4.555</v>
      </c>
      <c r="J73" s="58" t="n">
        <f aca="false">H73/3600</f>
        <v>0.888753611111111</v>
      </c>
      <c r="L73" s="75" t="n">
        <v>378.7163</v>
      </c>
      <c r="M73" s="76" t="n">
        <v>40.641</v>
      </c>
      <c r="N73" s="76" t="n">
        <v>45.2937</v>
      </c>
      <c r="O73" s="76" t="n">
        <v>45.7129</v>
      </c>
      <c r="P73" s="76" t="n">
        <v>3854.791</v>
      </c>
      <c r="Q73" s="76" t="n">
        <v>2.87</v>
      </c>
      <c r="R73" s="58" t="n">
        <f aca="false">P73/3600</f>
        <v>1.0707752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71.2335</v>
      </c>
      <c r="E74" s="78" t="n">
        <v>36.2035</v>
      </c>
      <c r="F74" s="78" t="n">
        <v>42.8851</v>
      </c>
      <c r="G74" s="78" t="n">
        <v>43.6479</v>
      </c>
      <c r="H74" s="78" t="n">
        <v>2845.315</v>
      </c>
      <c r="I74" s="78" t="n">
        <v>3.697</v>
      </c>
      <c r="J74" s="64" t="n">
        <f aca="false">H74/3600</f>
        <v>0.790365277777778</v>
      </c>
      <c r="L74" s="77" t="n">
        <v>209.2428</v>
      </c>
      <c r="M74" s="78" t="n">
        <v>37.9505</v>
      </c>
      <c r="N74" s="78" t="n">
        <v>44.2001</v>
      </c>
      <c r="O74" s="78" t="n">
        <v>44.6071</v>
      </c>
      <c r="P74" s="78" t="n">
        <v>3737.292</v>
      </c>
      <c r="Q74" s="78" t="n">
        <v>2.605</v>
      </c>
      <c r="R74" s="64" t="n">
        <f aca="false">P74/3600</f>
        <v>1.038136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808.7851</v>
      </c>
      <c r="E75" s="74" t="n">
        <v>45.0173</v>
      </c>
      <c r="F75" s="74" t="n">
        <v>49.0015</v>
      </c>
      <c r="G75" s="74" t="n">
        <v>49.2972</v>
      </c>
      <c r="H75" s="74" t="n">
        <v>3986.262</v>
      </c>
      <c r="I75" s="74" t="n">
        <v>5.694</v>
      </c>
      <c r="J75" s="53" t="n">
        <f aca="false">H75/3600</f>
        <v>1.107295</v>
      </c>
      <c r="L75" s="73" t="n">
        <v>1154.2177</v>
      </c>
      <c r="M75" s="74" t="n">
        <v>45.6103</v>
      </c>
      <c r="N75" s="74" t="n">
        <v>49.9042</v>
      </c>
      <c r="O75" s="74" t="n">
        <v>50.0616</v>
      </c>
      <c r="P75" s="74" t="n">
        <v>4983.841</v>
      </c>
      <c r="Q75" s="74" t="n">
        <v>4.321</v>
      </c>
      <c r="R75" s="53" t="n">
        <f aca="false">P75/3600</f>
        <v>1.38440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23.8958</v>
      </c>
      <c r="E76" s="76" t="n">
        <v>42.9891</v>
      </c>
      <c r="F76" s="76" t="n">
        <v>46.8604</v>
      </c>
      <c r="G76" s="76" t="n">
        <v>47.3433</v>
      </c>
      <c r="H76" s="76" t="n">
        <v>3408.06</v>
      </c>
      <c r="I76" s="76" t="n">
        <v>5.179</v>
      </c>
      <c r="J76" s="58" t="n">
        <f aca="false">H76/3600</f>
        <v>0.946683333333333</v>
      </c>
      <c r="L76" s="75" t="n">
        <v>456.986</v>
      </c>
      <c r="M76" s="76" t="n">
        <v>43.9012</v>
      </c>
      <c r="N76" s="76" t="n">
        <v>48.1963</v>
      </c>
      <c r="O76" s="76" t="n">
        <v>48.4081</v>
      </c>
      <c r="P76" s="76" t="n">
        <v>4446.67</v>
      </c>
      <c r="Q76" s="76" t="n">
        <v>3.385</v>
      </c>
      <c r="R76" s="58" t="n">
        <f aca="false">P76/3600</f>
        <v>1.2351861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48.2828</v>
      </c>
      <c r="E77" s="76" t="n">
        <v>40.5829</v>
      </c>
      <c r="F77" s="76" t="n">
        <v>44.8128</v>
      </c>
      <c r="G77" s="76" t="n">
        <v>45.5688</v>
      </c>
      <c r="H77" s="76" t="n">
        <v>3020.241</v>
      </c>
      <c r="I77" s="76" t="n">
        <v>4.57</v>
      </c>
      <c r="J77" s="58" t="n">
        <f aca="false">H77/3600</f>
        <v>0.838955833333333</v>
      </c>
      <c r="L77" s="75" t="n">
        <v>225.4028</v>
      </c>
      <c r="M77" s="76" t="n">
        <v>41.8305</v>
      </c>
      <c r="N77" s="76" t="n">
        <v>46.6151</v>
      </c>
      <c r="O77" s="76" t="n">
        <v>46.8241</v>
      </c>
      <c r="P77" s="76" t="n">
        <v>4019.464</v>
      </c>
      <c r="Q77" s="76" t="n">
        <v>2.948</v>
      </c>
      <c r="R77" s="58" t="n">
        <f aca="false">P77/3600</f>
        <v>1.11651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61.5107</v>
      </c>
      <c r="E78" s="78" t="n">
        <v>37.9107</v>
      </c>
      <c r="F78" s="78" t="n">
        <v>43.6886</v>
      </c>
      <c r="G78" s="78" t="n">
        <v>44.3761</v>
      </c>
      <c r="H78" s="78" t="n">
        <v>2734.401</v>
      </c>
      <c r="I78" s="78" t="n">
        <v>3.681</v>
      </c>
      <c r="J78" s="64" t="n">
        <f aca="false">H78/3600</f>
        <v>0.759555833333333</v>
      </c>
      <c r="L78" s="77" t="n">
        <v>126.3367</v>
      </c>
      <c r="M78" s="78" t="n">
        <v>39.5224</v>
      </c>
      <c r="N78" s="78" t="n">
        <v>45.4199</v>
      </c>
      <c r="O78" s="78" t="n">
        <v>45.7455</v>
      </c>
      <c r="P78" s="78" t="n">
        <v>3793.675</v>
      </c>
      <c r="Q78" s="78" t="n">
        <v>2.667</v>
      </c>
      <c r="R78" s="64" t="n">
        <f aca="false">P78/3600</f>
        <v>1.053798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131.6391</v>
      </c>
      <c r="E79" s="74" t="n">
        <v>45.0063</v>
      </c>
      <c r="F79" s="74" t="n">
        <v>48.3295</v>
      </c>
      <c r="G79" s="74" t="n">
        <v>48.9691</v>
      </c>
      <c r="H79" s="74" t="n">
        <v>4276.209</v>
      </c>
      <c r="I79" s="74" t="n">
        <v>5.74</v>
      </c>
      <c r="J79" s="53" t="n">
        <f aca="false">H79/3600</f>
        <v>1.18783583333333</v>
      </c>
      <c r="L79" s="73" t="n">
        <v>1367.8065</v>
      </c>
      <c r="M79" s="74" t="n">
        <v>45.8001</v>
      </c>
      <c r="N79" s="74" t="n">
        <v>49.3219</v>
      </c>
      <c r="O79" s="74" t="n">
        <v>49.7419</v>
      </c>
      <c r="P79" s="74" t="n">
        <v>5140.607</v>
      </c>
      <c r="Q79" s="74" t="n">
        <v>4.305</v>
      </c>
      <c r="R79" s="53" t="n">
        <f aca="false">P79/3600</f>
        <v>1.4279463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86.3293</v>
      </c>
      <c r="E80" s="76" t="n">
        <v>42.7219</v>
      </c>
      <c r="F80" s="76" t="n">
        <v>46.2058</v>
      </c>
      <c r="G80" s="76" t="n">
        <v>47.0703</v>
      </c>
      <c r="H80" s="76" t="n">
        <v>3658.504</v>
      </c>
      <c r="I80" s="76" t="n">
        <v>5.179</v>
      </c>
      <c r="J80" s="58" t="n">
        <f aca="false">H80/3600</f>
        <v>1.01625111111111</v>
      </c>
      <c r="L80" s="75" t="n">
        <v>580.2381</v>
      </c>
      <c r="M80" s="76" t="n">
        <v>43.8155</v>
      </c>
      <c r="N80" s="76" t="n">
        <v>47.4792</v>
      </c>
      <c r="O80" s="76" t="n">
        <v>48.0399</v>
      </c>
      <c r="P80" s="76" t="n">
        <v>4626.381</v>
      </c>
      <c r="Q80" s="76" t="n">
        <v>3.588</v>
      </c>
      <c r="R80" s="58" t="n">
        <f aca="false">P80/3600</f>
        <v>1.2851058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34.4186</v>
      </c>
      <c r="E81" s="76" t="n">
        <v>40.0746</v>
      </c>
      <c r="F81" s="76" t="n">
        <v>44.2252</v>
      </c>
      <c r="G81" s="76" t="n">
        <v>45.1702</v>
      </c>
      <c r="H81" s="76" t="n">
        <v>3203.531</v>
      </c>
      <c r="I81" s="76" t="n">
        <v>4.633</v>
      </c>
      <c r="J81" s="58" t="n">
        <f aca="false">H81/3600</f>
        <v>0.889869722222222</v>
      </c>
      <c r="L81" s="75" t="n">
        <v>288.1637</v>
      </c>
      <c r="M81" s="76" t="n">
        <v>41.5549</v>
      </c>
      <c r="N81" s="76" t="n">
        <v>45.7195</v>
      </c>
      <c r="O81" s="76" t="n">
        <v>46.2637</v>
      </c>
      <c r="P81" s="76" t="n">
        <v>4214.398</v>
      </c>
      <c r="Q81" s="76" t="n">
        <v>3.088</v>
      </c>
      <c r="R81" s="58" t="n">
        <f aca="false">P81/3600</f>
        <v>1.17066611111111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316.454</v>
      </c>
      <c r="E82" s="78" t="n">
        <v>37.2903</v>
      </c>
      <c r="F82" s="78" t="n">
        <v>43.0728</v>
      </c>
      <c r="G82" s="78" t="n">
        <v>44.02</v>
      </c>
      <c r="H82" s="78" t="n">
        <v>2885.285</v>
      </c>
      <c r="I82" s="78" t="n">
        <v>3.993</v>
      </c>
      <c r="J82" s="64" t="n">
        <f aca="false">H82/3600</f>
        <v>0.801468055555556</v>
      </c>
      <c r="L82" s="77" t="n">
        <v>161.0381</v>
      </c>
      <c r="M82" s="78" t="n">
        <v>39.0748</v>
      </c>
      <c r="N82" s="78" t="n">
        <v>44.6316</v>
      </c>
      <c r="O82" s="78" t="n">
        <v>45.0857</v>
      </c>
      <c r="P82" s="78" t="n">
        <v>3962.144</v>
      </c>
      <c r="Q82" s="78" t="n">
        <v>2.761</v>
      </c>
      <c r="R82" s="64" t="n">
        <f aca="false">P82/3600</f>
        <v>1.10059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7435522794958</v>
      </c>
      <c r="J106" s="79" t="n">
        <f aca="false">GEOMEAN(J3:J98)</f>
        <v>0</v>
      </c>
      <c r="Q106" s="79" t="n">
        <f aca="false">GEOMEAN(Q3:Q98)</f>
        <v>2.1890183702938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9787740392399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81052777777778</v>
      </c>
      <c r="J108" s="79" t="n">
        <f aca="false">SUM(J3:J98)</f>
        <v>51.9168802777778</v>
      </c>
      <c r="Q108" s="79" t="n">
        <f aca="false">SUM(Q3:Q98)/3600</f>
        <v>0.0617347222222222</v>
      </c>
      <c r="R108" s="79" t="n">
        <f aca="false">SUM(R3:R98)</f>
        <v>70.851478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7435522794958</v>
      </c>
      <c r="J112" s="79" t="n">
        <f aca="false">GEOMEAN(J3:J82)</f>
        <v>0.478757240775457</v>
      </c>
      <c r="Q112" s="79" t="n">
        <f aca="false">GEOMEAN(Q3:Q82)</f>
        <v>2.18901837029388</v>
      </c>
      <c r="R112" s="79" t="n">
        <f aca="false">GEOMEAN(R3:R82)</f>
        <v>0.65006371230063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97877403923999</v>
      </c>
      <c r="R113" s="80" t="n">
        <f aca="false">R112/J112</f>
        <v>1.3578148943454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745.9135</v>
      </c>
      <c r="E19" s="74" t="n">
        <v>44.571</v>
      </c>
      <c r="F19" s="74" t="n">
        <v>45.5711</v>
      </c>
      <c r="G19" s="74" t="n">
        <v>47.0869</v>
      </c>
      <c r="H19" s="74" t="n">
        <v>3735.896</v>
      </c>
      <c r="I19" s="74" t="n">
        <v>5.74</v>
      </c>
      <c r="J19" s="53" t="n">
        <f aca="false">H19/3600</f>
        <v>1.03774888888889</v>
      </c>
      <c r="L19" s="73" t="n">
        <v>4738.4464</v>
      </c>
      <c r="M19" s="74" t="n">
        <v>44.5941</v>
      </c>
      <c r="N19" s="74" t="n">
        <v>45.6411</v>
      </c>
      <c r="O19" s="74" t="n">
        <v>47.1074</v>
      </c>
      <c r="P19" s="74" t="n">
        <v>4566.853</v>
      </c>
      <c r="Q19" s="74" t="n">
        <v>5.272</v>
      </c>
      <c r="R19" s="53" t="n">
        <f aca="false">P19/3600</f>
        <v>1.26857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858.014</v>
      </c>
      <c r="E20" s="76" t="n">
        <v>42.1346</v>
      </c>
      <c r="F20" s="76" t="n">
        <v>43.8759</v>
      </c>
      <c r="G20" s="76" t="n">
        <v>45.6524</v>
      </c>
      <c r="H20" s="76" t="n">
        <v>3338.436</v>
      </c>
      <c r="I20" s="76" t="n">
        <v>5.319</v>
      </c>
      <c r="J20" s="58" t="n">
        <f aca="false">H20/3600</f>
        <v>0.927343333333333</v>
      </c>
      <c r="L20" s="75" t="n">
        <v>2269.154</v>
      </c>
      <c r="M20" s="76" t="n">
        <v>42.2882</v>
      </c>
      <c r="N20" s="76" t="n">
        <v>43.8695</v>
      </c>
      <c r="O20" s="76" t="n">
        <v>45.4764</v>
      </c>
      <c r="P20" s="76" t="n">
        <v>3970.246</v>
      </c>
      <c r="Q20" s="76" t="n">
        <v>4.352</v>
      </c>
      <c r="R20" s="58" t="n">
        <f aca="false">P20/3600</f>
        <v>1.102846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396.318</v>
      </c>
      <c r="E21" s="76" t="n">
        <v>39.2612</v>
      </c>
      <c r="F21" s="76" t="n">
        <v>42.6874</v>
      </c>
      <c r="G21" s="76" t="n">
        <v>44.6637</v>
      </c>
      <c r="H21" s="76" t="n">
        <v>2815.022</v>
      </c>
      <c r="I21" s="76" t="n">
        <v>4.898</v>
      </c>
      <c r="J21" s="58" t="n">
        <f aca="false">H21/3600</f>
        <v>0.781950555555556</v>
      </c>
      <c r="L21" s="75" t="n">
        <v>1097.4054</v>
      </c>
      <c r="M21" s="76" t="n">
        <v>39.4686</v>
      </c>
      <c r="N21" s="76" t="n">
        <v>42.639</v>
      </c>
      <c r="O21" s="76" t="n">
        <v>44.5367</v>
      </c>
      <c r="P21" s="76" t="n">
        <v>3428.334</v>
      </c>
      <c r="Q21" s="76" t="n">
        <v>3.463</v>
      </c>
      <c r="R21" s="58" t="n">
        <f aca="false">P21/3600</f>
        <v>0.95231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718.3739</v>
      </c>
      <c r="E22" s="78" t="n">
        <v>36.7172</v>
      </c>
      <c r="F22" s="78" t="n">
        <v>41.8937</v>
      </c>
      <c r="G22" s="78" t="n">
        <v>43.984</v>
      </c>
      <c r="H22" s="78" t="n">
        <v>2302.107</v>
      </c>
      <c r="I22" s="78" t="n">
        <v>4.602</v>
      </c>
      <c r="J22" s="64" t="n">
        <f aca="false">H22/3600</f>
        <v>0.639474166666667</v>
      </c>
      <c r="L22" s="77" t="n">
        <v>537.9644</v>
      </c>
      <c r="M22" s="78" t="n">
        <v>36.8593</v>
      </c>
      <c r="N22" s="78" t="n">
        <v>41.9446</v>
      </c>
      <c r="O22" s="78" t="n">
        <v>44.0362</v>
      </c>
      <c r="P22" s="78" t="n">
        <v>3044.902</v>
      </c>
      <c r="Q22" s="78" t="n">
        <v>2.979</v>
      </c>
      <c r="R22" s="64" t="n">
        <f aca="false">P22/3600</f>
        <v>0.845806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715.614</v>
      </c>
      <c r="E23" s="74" t="n">
        <v>41.5957</v>
      </c>
      <c r="F23" s="74" t="n">
        <v>44.0077</v>
      </c>
      <c r="G23" s="74" t="n">
        <v>45.2643</v>
      </c>
      <c r="H23" s="74" t="n">
        <v>3640.642</v>
      </c>
      <c r="I23" s="74" t="n">
        <v>6.177</v>
      </c>
      <c r="J23" s="53" t="n">
        <f aca="false">H23/3600</f>
        <v>1.01128944444444</v>
      </c>
      <c r="L23" s="73" t="n">
        <v>6023.134</v>
      </c>
      <c r="M23" s="74" t="n">
        <v>42.0967</v>
      </c>
      <c r="N23" s="74" t="n">
        <v>44.3764</v>
      </c>
      <c r="O23" s="74" t="n">
        <v>45.8717</v>
      </c>
      <c r="P23" s="74" t="n">
        <v>2950.602</v>
      </c>
      <c r="Q23" s="74" t="n">
        <v>5.132</v>
      </c>
      <c r="R23" s="53" t="n">
        <f aca="false">P23/3600</f>
        <v>0.81961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319.01</v>
      </c>
      <c r="E24" s="76" t="n">
        <v>38.9544</v>
      </c>
      <c r="F24" s="76" t="n">
        <v>41.8868</v>
      </c>
      <c r="G24" s="76" t="n">
        <v>43.6401</v>
      </c>
      <c r="H24" s="76" t="n">
        <v>3138.084</v>
      </c>
      <c r="I24" s="76" t="n">
        <v>5.85</v>
      </c>
      <c r="J24" s="58" t="n">
        <f aca="false">H24/3600</f>
        <v>0.87169</v>
      </c>
      <c r="L24" s="75" t="n">
        <v>2521.0815</v>
      </c>
      <c r="M24" s="76" t="n">
        <v>39.562</v>
      </c>
      <c r="N24" s="76" t="n">
        <v>42.7093</v>
      </c>
      <c r="O24" s="76" t="n">
        <v>44.2876</v>
      </c>
      <c r="P24" s="76" t="n">
        <v>2463.552</v>
      </c>
      <c r="Q24" s="76" t="n">
        <v>4.071</v>
      </c>
      <c r="R24" s="58" t="n">
        <f aca="false">P24/3600</f>
        <v>0.6843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523.9236</v>
      </c>
      <c r="E25" s="76" t="n">
        <v>36.4504</v>
      </c>
      <c r="F25" s="76" t="n">
        <v>40.5518</v>
      </c>
      <c r="G25" s="76" t="n">
        <v>42.6631</v>
      </c>
      <c r="H25" s="76" t="n">
        <v>2552.815</v>
      </c>
      <c r="I25" s="76" t="n">
        <v>5.007</v>
      </c>
      <c r="J25" s="58" t="n">
        <f aca="false">H25/3600</f>
        <v>0.709115277777778</v>
      </c>
      <c r="L25" s="75" t="n">
        <v>1103.4867</v>
      </c>
      <c r="M25" s="76" t="n">
        <v>37.1109</v>
      </c>
      <c r="N25" s="76" t="n">
        <v>41.459</v>
      </c>
      <c r="O25" s="76" t="n">
        <v>43.2793</v>
      </c>
      <c r="P25" s="76" t="n">
        <v>2193.218</v>
      </c>
      <c r="Q25" s="76" t="n">
        <v>3.244</v>
      </c>
      <c r="R25" s="58" t="n">
        <f aca="false">P25/3600</f>
        <v>0.609227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738.8591</v>
      </c>
      <c r="E26" s="78" t="n">
        <v>34.1053</v>
      </c>
      <c r="F26" s="78" t="n">
        <v>39.8729</v>
      </c>
      <c r="G26" s="78" t="n">
        <v>42.2992</v>
      </c>
      <c r="H26" s="78" t="n">
        <v>2120.01</v>
      </c>
      <c r="I26" s="78" t="n">
        <v>4.648</v>
      </c>
      <c r="J26" s="64" t="n">
        <f aca="false">H26/3600</f>
        <v>0.588891666666667</v>
      </c>
      <c r="L26" s="77" t="n">
        <v>491.2967</v>
      </c>
      <c r="M26" s="78" t="n">
        <v>34.8578</v>
      </c>
      <c r="N26" s="78" t="n">
        <v>40.6479</v>
      </c>
      <c r="O26" s="78" t="n">
        <v>42.7919</v>
      </c>
      <c r="P26" s="78" t="n">
        <v>2016.874</v>
      </c>
      <c r="Q26" s="78" t="n">
        <v>2.714</v>
      </c>
      <c r="R26" s="64" t="n">
        <f aca="false">P26/3600</f>
        <v>0.56024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686.2309</v>
      </c>
      <c r="E27" s="74" t="n">
        <v>41.0115</v>
      </c>
      <c r="F27" s="74" t="n">
        <v>42.5075</v>
      </c>
      <c r="G27" s="74" t="n">
        <v>44.851</v>
      </c>
      <c r="H27" s="74" t="n">
        <v>6275.334</v>
      </c>
      <c r="I27" s="74" t="n">
        <v>10.639</v>
      </c>
      <c r="J27" s="53" t="n">
        <f aca="false">H27/3600</f>
        <v>1.74314833333333</v>
      </c>
      <c r="L27" s="73" t="n">
        <v>11876.5897</v>
      </c>
      <c r="M27" s="74" t="n">
        <v>41.3351</v>
      </c>
      <c r="N27" s="74" t="n">
        <v>43.0136</v>
      </c>
      <c r="O27" s="74" t="n">
        <v>45.3809</v>
      </c>
      <c r="P27" s="74" t="n">
        <v>6237.234</v>
      </c>
      <c r="Q27" s="74" t="n">
        <v>9.157</v>
      </c>
      <c r="R27" s="53" t="n">
        <f aca="false">P27/3600</f>
        <v>1.73256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68.2928</v>
      </c>
      <c r="E28" s="76" t="n">
        <v>38.9214</v>
      </c>
      <c r="F28" s="76" t="n">
        <v>41.3713</v>
      </c>
      <c r="G28" s="76" t="n">
        <v>42.9067</v>
      </c>
      <c r="H28" s="76" t="n">
        <v>5061.154</v>
      </c>
      <c r="I28" s="76" t="n">
        <v>9.079</v>
      </c>
      <c r="J28" s="58" t="n">
        <f aca="false">H28/3600</f>
        <v>1.40587611111111</v>
      </c>
      <c r="L28" s="75" t="n">
        <v>4190.2062</v>
      </c>
      <c r="M28" s="76" t="n">
        <v>39.4137</v>
      </c>
      <c r="N28" s="76" t="n">
        <v>41.9553</v>
      </c>
      <c r="O28" s="76" t="n">
        <v>43.628</v>
      </c>
      <c r="P28" s="76" t="n">
        <v>5230.742</v>
      </c>
      <c r="Q28" s="76" t="n">
        <v>6.895</v>
      </c>
      <c r="R28" s="58" t="n">
        <f aca="false">P28/3600</f>
        <v>1.4529838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75.2701</v>
      </c>
      <c r="E29" s="76" t="n">
        <v>36.6179</v>
      </c>
      <c r="F29" s="76" t="n">
        <v>40.3415</v>
      </c>
      <c r="G29" s="76" t="n">
        <v>41.2724</v>
      </c>
      <c r="H29" s="76" t="n">
        <v>4109.164</v>
      </c>
      <c r="I29" s="76" t="n">
        <v>8.127</v>
      </c>
      <c r="J29" s="58" t="n">
        <f aca="false">H29/3600</f>
        <v>1.14143444444444</v>
      </c>
      <c r="L29" s="75" t="n">
        <v>1918.6144</v>
      </c>
      <c r="M29" s="76" t="n">
        <v>37.2566</v>
      </c>
      <c r="N29" s="76" t="n">
        <v>41.0149</v>
      </c>
      <c r="O29" s="76" t="n">
        <v>42.1587</v>
      </c>
      <c r="P29" s="76" t="n">
        <v>4635.306</v>
      </c>
      <c r="Q29" s="76" t="n">
        <v>5.678</v>
      </c>
      <c r="R29" s="58" t="n">
        <f aca="false">P29/3600</f>
        <v>1.28758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90.1526</v>
      </c>
      <c r="E30" s="78" t="n">
        <v>34.2432</v>
      </c>
      <c r="F30" s="78" t="n">
        <v>39.6388</v>
      </c>
      <c r="G30" s="78" t="n">
        <v>40.1747</v>
      </c>
      <c r="H30" s="78" t="n">
        <v>3498.658</v>
      </c>
      <c r="I30" s="78" t="n">
        <v>7.378</v>
      </c>
      <c r="J30" s="64" t="n">
        <f aca="false">H30/3600</f>
        <v>0.971849444444444</v>
      </c>
      <c r="L30" s="77" t="n">
        <v>945.8351</v>
      </c>
      <c r="M30" s="78" t="n">
        <v>34.9864</v>
      </c>
      <c r="N30" s="78" t="n">
        <v>40.3667</v>
      </c>
      <c r="O30" s="78" t="n">
        <v>41.1724</v>
      </c>
      <c r="P30" s="78" t="n">
        <v>4281.513</v>
      </c>
      <c r="Q30" s="78" t="n">
        <v>4.898</v>
      </c>
      <c r="R30" s="64" t="n">
        <f aca="false">P30/3600</f>
        <v>1.1893091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408.0289</v>
      </c>
      <c r="E31" s="74" t="n">
        <v>42.244</v>
      </c>
      <c r="F31" s="74" t="n">
        <v>46.2998</v>
      </c>
      <c r="G31" s="74" t="n">
        <v>46.781</v>
      </c>
      <c r="H31" s="74" t="n">
        <v>6758.715</v>
      </c>
      <c r="I31" s="74" t="n">
        <v>11.637</v>
      </c>
      <c r="J31" s="53" t="n">
        <f aca="false">H31/3600</f>
        <v>1.87742083333333</v>
      </c>
      <c r="L31" s="73" t="n">
        <v>10536.7464</v>
      </c>
      <c r="M31" s="74" t="n">
        <v>42.3051</v>
      </c>
      <c r="N31" s="74" t="n">
        <v>46.2576</v>
      </c>
      <c r="O31" s="74" t="n">
        <v>46.8302</v>
      </c>
      <c r="P31" s="74" t="n">
        <v>9687.195</v>
      </c>
      <c r="Q31" s="74" t="n">
        <v>10.374</v>
      </c>
      <c r="R31" s="53" t="n">
        <f aca="false">P31/3600</f>
        <v>2.69088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806.2557</v>
      </c>
      <c r="E32" s="76" t="n">
        <v>40.3606</v>
      </c>
      <c r="F32" s="76" t="n">
        <v>44.6241</v>
      </c>
      <c r="G32" s="76" t="n">
        <v>44.5218</v>
      </c>
      <c r="H32" s="76" t="n">
        <v>5447.629</v>
      </c>
      <c r="I32" s="76" t="n">
        <v>10.358</v>
      </c>
      <c r="J32" s="58" t="n">
        <f aca="false">H32/3600</f>
        <v>1.51323027777778</v>
      </c>
      <c r="L32" s="75" t="n">
        <v>4288.2763</v>
      </c>
      <c r="M32" s="76" t="n">
        <v>40.5013</v>
      </c>
      <c r="N32" s="76" t="n">
        <v>44.6375</v>
      </c>
      <c r="O32" s="76" t="n">
        <v>44.6706</v>
      </c>
      <c r="P32" s="76" t="n">
        <v>8221.652</v>
      </c>
      <c r="Q32" s="76" t="n">
        <v>8.392</v>
      </c>
      <c r="R32" s="58" t="n">
        <f aca="false">P32/3600</f>
        <v>2.28379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58.4907</v>
      </c>
      <c r="E33" s="76" t="n">
        <v>38.2424</v>
      </c>
      <c r="F33" s="76" t="n">
        <v>42.9832</v>
      </c>
      <c r="G33" s="76" t="n">
        <v>42.4781</v>
      </c>
      <c r="H33" s="76" t="n">
        <v>4455.406</v>
      </c>
      <c r="I33" s="76" t="n">
        <v>9.328</v>
      </c>
      <c r="J33" s="58" t="n">
        <f aca="false">H33/3600</f>
        <v>1.23761277777778</v>
      </c>
      <c r="L33" s="75" t="n">
        <v>2035.1588</v>
      </c>
      <c r="M33" s="76" t="n">
        <v>38.4236</v>
      </c>
      <c r="N33" s="76" t="n">
        <v>43.1948</v>
      </c>
      <c r="O33" s="76" t="n">
        <v>42.8063</v>
      </c>
      <c r="P33" s="76" t="n">
        <v>7055.474</v>
      </c>
      <c r="Q33" s="76" t="n">
        <v>6.864</v>
      </c>
      <c r="R33" s="58" t="n">
        <f aca="false">P33/3600</f>
        <v>1.959853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61.0392</v>
      </c>
      <c r="E34" s="78" t="n">
        <v>35.9939</v>
      </c>
      <c r="F34" s="78" t="n">
        <v>41.9152</v>
      </c>
      <c r="G34" s="78" t="n">
        <v>41.1585</v>
      </c>
      <c r="H34" s="78" t="n">
        <v>3736.012</v>
      </c>
      <c r="I34" s="78" t="n">
        <v>8.034</v>
      </c>
      <c r="J34" s="64" t="n">
        <f aca="false">H34/3600</f>
        <v>1.03778111111111</v>
      </c>
      <c r="L34" s="77" t="n">
        <v>1050.8082</v>
      </c>
      <c r="M34" s="78" t="n">
        <v>36.2356</v>
      </c>
      <c r="N34" s="78" t="n">
        <v>42.2572</v>
      </c>
      <c r="O34" s="78" t="n">
        <v>41.5335</v>
      </c>
      <c r="P34" s="78" t="n">
        <v>6135.152</v>
      </c>
      <c r="Q34" s="78" t="n">
        <v>5.974</v>
      </c>
      <c r="R34" s="64" t="n">
        <f aca="false">P34/3600</f>
        <v>1.704208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083.4791</v>
      </c>
      <c r="E35" s="74" t="n">
        <v>40.3489</v>
      </c>
      <c r="F35" s="74" t="n">
        <v>44.4552</v>
      </c>
      <c r="G35" s="74" t="n">
        <v>46.6076</v>
      </c>
      <c r="H35" s="74" t="n">
        <v>7333.856</v>
      </c>
      <c r="I35" s="74" t="n">
        <v>16.005</v>
      </c>
      <c r="J35" s="53" t="n">
        <f aca="false">H35/3600</f>
        <v>2.03718222222222</v>
      </c>
      <c r="L35" s="73" t="n">
        <v>23864.4316</v>
      </c>
      <c r="M35" s="74" t="n">
        <v>40.6319</v>
      </c>
      <c r="N35" s="74" t="n">
        <v>44.9445</v>
      </c>
      <c r="O35" s="74" t="n">
        <v>47.0874</v>
      </c>
      <c r="P35" s="74" t="n">
        <v>7926.152</v>
      </c>
      <c r="Q35" s="74" t="n">
        <v>14.274</v>
      </c>
      <c r="R35" s="53" t="n">
        <f aca="false">P35/3600</f>
        <v>2.2017088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705.0307</v>
      </c>
      <c r="E36" s="76" t="n">
        <v>37.7966</v>
      </c>
      <c r="F36" s="76" t="n">
        <v>42.7722</v>
      </c>
      <c r="G36" s="76" t="n">
        <v>44.8024</v>
      </c>
      <c r="H36" s="76" t="n">
        <v>5689.98</v>
      </c>
      <c r="I36" s="76" t="n">
        <v>12.23</v>
      </c>
      <c r="J36" s="58" t="n">
        <f aca="false">H36/3600</f>
        <v>1.58055</v>
      </c>
      <c r="L36" s="75" t="n">
        <v>5289.2167</v>
      </c>
      <c r="M36" s="76" t="n">
        <v>38.4771</v>
      </c>
      <c r="N36" s="76" t="n">
        <v>43.6209</v>
      </c>
      <c r="O36" s="76" t="n">
        <v>45.8937</v>
      </c>
      <c r="P36" s="76" t="n">
        <v>6210.344</v>
      </c>
      <c r="Q36" s="76" t="n">
        <v>9.5</v>
      </c>
      <c r="R36" s="58" t="n">
        <f aca="false">P36/3600</f>
        <v>1.7250955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35.0214</v>
      </c>
      <c r="E37" s="76" t="n">
        <v>35.6407</v>
      </c>
      <c r="F37" s="76" t="n">
        <v>41.4852</v>
      </c>
      <c r="G37" s="76" t="n">
        <v>43.5057</v>
      </c>
      <c r="H37" s="76" t="n">
        <v>4683.774</v>
      </c>
      <c r="I37" s="76" t="n">
        <v>10.717</v>
      </c>
      <c r="J37" s="58" t="n">
        <f aca="false">H37/3600</f>
        <v>1.30104833333333</v>
      </c>
      <c r="L37" s="75" t="n">
        <v>1724.5693</v>
      </c>
      <c r="M37" s="76" t="n">
        <v>36.6921</v>
      </c>
      <c r="N37" s="76" t="n">
        <v>42.5895</v>
      </c>
      <c r="O37" s="76" t="n">
        <v>44.5178</v>
      </c>
      <c r="P37" s="76" t="n">
        <v>5383.107</v>
      </c>
      <c r="Q37" s="76" t="n">
        <v>7.534</v>
      </c>
      <c r="R37" s="58" t="n">
        <f aca="false">P37/3600</f>
        <v>1.495307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57.7749</v>
      </c>
      <c r="E38" s="78" t="n">
        <v>33.3633</v>
      </c>
      <c r="F38" s="78" t="n">
        <v>40.7581</v>
      </c>
      <c r="G38" s="78" t="n">
        <v>42.8604</v>
      </c>
      <c r="H38" s="78" t="n">
        <v>4062.874</v>
      </c>
      <c r="I38" s="78" t="n">
        <v>9.235</v>
      </c>
      <c r="J38" s="64" t="n">
        <f aca="false">H38/3600</f>
        <v>1.12857611111111</v>
      </c>
      <c r="L38" s="77" t="n">
        <v>679.2967</v>
      </c>
      <c r="M38" s="78" t="n">
        <v>34.7481</v>
      </c>
      <c r="N38" s="78" t="n">
        <v>41.7849</v>
      </c>
      <c r="O38" s="78" t="n">
        <v>43.9416</v>
      </c>
      <c r="P38" s="78" t="n">
        <v>4882.597</v>
      </c>
      <c r="Q38" s="78" t="n">
        <v>6.614</v>
      </c>
      <c r="R38" s="64" t="n">
        <f aca="false">P38/3600</f>
        <v>1.356276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832.7464</v>
      </c>
      <c r="E39" s="74" t="n">
        <v>41.8709</v>
      </c>
      <c r="F39" s="74" t="n">
        <v>44.4531</v>
      </c>
      <c r="G39" s="74" t="n">
        <v>44.2456</v>
      </c>
      <c r="H39" s="74" t="n">
        <v>1287.382</v>
      </c>
      <c r="I39" s="74" t="n">
        <v>2.293</v>
      </c>
      <c r="J39" s="53" t="n">
        <f aca="false">H39/3600</f>
        <v>0.357606111111111</v>
      </c>
      <c r="L39" s="73" t="n">
        <v>2389.0598</v>
      </c>
      <c r="M39" s="74" t="n">
        <v>42.4282</v>
      </c>
      <c r="N39" s="74" t="n">
        <v>44.9983</v>
      </c>
      <c r="O39" s="74" t="n">
        <v>44.9479</v>
      </c>
      <c r="P39" s="74" t="n">
        <v>1331.986</v>
      </c>
      <c r="Q39" s="74" t="n">
        <v>1.996</v>
      </c>
      <c r="R39" s="53" t="n">
        <f aca="false">P39/3600</f>
        <v>0.3699961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92.7835</v>
      </c>
      <c r="E40" s="76" t="n">
        <v>39.0498</v>
      </c>
      <c r="F40" s="76" t="n">
        <v>41.7158</v>
      </c>
      <c r="G40" s="76" t="n">
        <v>41.4666</v>
      </c>
      <c r="H40" s="76" t="n">
        <v>1028.42</v>
      </c>
      <c r="I40" s="76" t="n">
        <v>2.028</v>
      </c>
      <c r="J40" s="58" t="n">
        <f aca="false">H40/3600</f>
        <v>0.285672222222222</v>
      </c>
      <c r="L40" s="75" t="n">
        <v>1072.5402</v>
      </c>
      <c r="M40" s="76" t="n">
        <v>39.706</v>
      </c>
      <c r="N40" s="76" t="n">
        <v>42.6544</v>
      </c>
      <c r="O40" s="76" t="n">
        <v>42.3629</v>
      </c>
      <c r="P40" s="76" t="n">
        <v>1149.057</v>
      </c>
      <c r="Q40" s="76" t="n">
        <v>1.606</v>
      </c>
      <c r="R40" s="58" t="n">
        <f aca="false">P40/3600</f>
        <v>0.319182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23.534</v>
      </c>
      <c r="E41" s="76" t="n">
        <v>36.4101</v>
      </c>
      <c r="F41" s="76" t="n">
        <v>39.6445</v>
      </c>
      <c r="G41" s="76" t="n">
        <v>39.2351</v>
      </c>
      <c r="H41" s="76" t="n">
        <v>816.181</v>
      </c>
      <c r="I41" s="76" t="n">
        <v>1.778</v>
      </c>
      <c r="J41" s="58" t="n">
        <f aca="false">H41/3600</f>
        <v>0.226716944444444</v>
      </c>
      <c r="L41" s="75" t="n">
        <v>505.7897</v>
      </c>
      <c r="M41" s="76" t="n">
        <v>37.1413</v>
      </c>
      <c r="N41" s="76" t="n">
        <v>40.8298</v>
      </c>
      <c r="O41" s="76" t="n">
        <v>40.473</v>
      </c>
      <c r="P41" s="76" t="n">
        <v>1011.572</v>
      </c>
      <c r="Q41" s="76" t="n">
        <v>1.263</v>
      </c>
      <c r="R41" s="58" t="n">
        <f aca="false">P41/3600</f>
        <v>0.28099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30.4247</v>
      </c>
      <c r="E42" s="78" t="n">
        <v>34.027</v>
      </c>
      <c r="F42" s="78" t="n">
        <v>38.3534</v>
      </c>
      <c r="G42" s="78" t="n">
        <v>37.8097</v>
      </c>
      <c r="H42" s="78" t="n">
        <v>689.727</v>
      </c>
      <c r="I42" s="78" t="n">
        <v>1.575</v>
      </c>
      <c r="J42" s="64" t="n">
        <f aca="false">H42/3600</f>
        <v>0.191590833333333</v>
      </c>
      <c r="L42" s="77" t="n">
        <v>265.7278</v>
      </c>
      <c r="M42" s="78" t="n">
        <v>34.825</v>
      </c>
      <c r="N42" s="78" t="n">
        <v>39.5021</v>
      </c>
      <c r="O42" s="78" t="n">
        <v>38.9381</v>
      </c>
      <c r="P42" s="78" t="n">
        <v>914.618</v>
      </c>
      <c r="Q42" s="78" t="n">
        <v>1.092</v>
      </c>
      <c r="R42" s="64" t="n">
        <f aca="false">P42/3600</f>
        <v>0.254060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124.8186</v>
      </c>
      <c r="E43" s="74" t="n">
        <v>41.1872</v>
      </c>
      <c r="F43" s="74" t="n">
        <v>44.5792</v>
      </c>
      <c r="G43" s="74" t="n">
        <v>44.9513</v>
      </c>
      <c r="H43" s="74" t="n">
        <v>1623.018</v>
      </c>
      <c r="I43" s="74" t="n">
        <v>3.026</v>
      </c>
      <c r="J43" s="53" t="n">
        <f aca="false">H43/3600</f>
        <v>0.450838333333333</v>
      </c>
      <c r="L43" s="73" t="n">
        <v>3719.0474</v>
      </c>
      <c r="M43" s="74" t="n">
        <v>41.417</v>
      </c>
      <c r="N43" s="74" t="n">
        <v>44.9288</v>
      </c>
      <c r="O43" s="74" t="n">
        <v>45.1319</v>
      </c>
      <c r="P43" s="74" t="n">
        <v>1899.986</v>
      </c>
      <c r="Q43" s="74" t="n">
        <v>2.683</v>
      </c>
      <c r="R43" s="53" t="n">
        <f aca="false">P43/3600</f>
        <v>0.52777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906.6121</v>
      </c>
      <c r="E44" s="76" t="n">
        <v>38.1966</v>
      </c>
      <c r="F44" s="76" t="n">
        <v>42.5688</v>
      </c>
      <c r="G44" s="76" t="n">
        <v>42.5553</v>
      </c>
      <c r="H44" s="76" t="n">
        <v>1297.694</v>
      </c>
      <c r="I44" s="76" t="n">
        <v>2.62</v>
      </c>
      <c r="J44" s="58" t="n">
        <f aca="false">H44/3600</f>
        <v>0.360470555555556</v>
      </c>
      <c r="L44" s="75" t="n">
        <v>1684.9302</v>
      </c>
      <c r="M44" s="76" t="n">
        <v>38.5027</v>
      </c>
      <c r="N44" s="76" t="n">
        <v>43.0957</v>
      </c>
      <c r="O44" s="76" t="n">
        <v>42.7165</v>
      </c>
      <c r="P44" s="76" t="n">
        <v>1608.859</v>
      </c>
      <c r="Q44" s="76" t="n">
        <v>2.137</v>
      </c>
      <c r="R44" s="58" t="n">
        <f aca="false">P44/3600</f>
        <v>0.4469052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38.0577</v>
      </c>
      <c r="E45" s="76" t="n">
        <v>35.2768</v>
      </c>
      <c r="F45" s="76" t="n">
        <v>40.9731</v>
      </c>
      <c r="G45" s="76" t="n">
        <v>40.6915</v>
      </c>
      <c r="H45" s="76" t="n">
        <v>1050.261</v>
      </c>
      <c r="I45" s="76" t="n">
        <v>2.277</v>
      </c>
      <c r="J45" s="58" t="n">
        <f aca="false">H45/3600</f>
        <v>0.291739166666667</v>
      </c>
      <c r="L45" s="75" t="n">
        <v>820.0037</v>
      </c>
      <c r="M45" s="76" t="n">
        <v>35.6353</v>
      </c>
      <c r="N45" s="76" t="n">
        <v>41.6018</v>
      </c>
      <c r="O45" s="76" t="n">
        <v>40.9171</v>
      </c>
      <c r="P45" s="76" t="n">
        <v>1400.412</v>
      </c>
      <c r="Q45" s="76" t="n">
        <v>1.731</v>
      </c>
      <c r="R45" s="58" t="n">
        <f aca="false">P45/3600</f>
        <v>0.389003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8.9767</v>
      </c>
      <c r="E46" s="78" t="n">
        <v>32.4945</v>
      </c>
      <c r="F46" s="78" t="n">
        <v>39.9681</v>
      </c>
      <c r="G46" s="78" t="n">
        <v>39.4937</v>
      </c>
      <c r="H46" s="78" t="n">
        <v>887.177</v>
      </c>
      <c r="I46" s="78" t="n">
        <v>1.825</v>
      </c>
      <c r="J46" s="64" t="n">
        <f aca="false">H46/3600</f>
        <v>0.246438055555556</v>
      </c>
      <c r="L46" s="77" t="n">
        <v>418.5042</v>
      </c>
      <c r="M46" s="78" t="n">
        <v>32.9116</v>
      </c>
      <c r="N46" s="78" t="n">
        <v>40.6057</v>
      </c>
      <c r="O46" s="78" t="n">
        <v>39.7265</v>
      </c>
      <c r="P46" s="78" t="n">
        <v>1252.102</v>
      </c>
      <c r="Q46" s="78" t="n">
        <v>1.466</v>
      </c>
      <c r="R46" s="64" t="n">
        <f aca="false">P46/3600</f>
        <v>0.347806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905.4351</v>
      </c>
      <c r="E47" s="74" t="n">
        <v>38.9453</v>
      </c>
      <c r="F47" s="74" t="n">
        <v>42.4259</v>
      </c>
      <c r="G47" s="74" t="n">
        <v>42.7154</v>
      </c>
      <c r="H47" s="74" t="n">
        <v>1360.929</v>
      </c>
      <c r="I47" s="74" t="n">
        <v>2.964</v>
      </c>
      <c r="J47" s="53" t="n">
        <f aca="false">H47/3600</f>
        <v>0.378035833333333</v>
      </c>
      <c r="L47" s="73" t="n">
        <v>6761.7031</v>
      </c>
      <c r="M47" s="74" t="n">
        <v>39.4592</v>
      </c>
      <c r="N47" s="74" t="n">
        <v>42.8253</v>
      </c>
      <c r="O47" s="74" t="n">
        <v>43.2556</v>
      </c>
      <c r="P47" s="74" t="n">
        <v>1397.65</v>
      </c>
      <c r="Q47" s="74" t="n">
        <v>2.683</v>
      </c>
      <c r="R47" s="53" t="n">
        <f aca="false">P47/3600</f>
        <v>0.38823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410.2433</v>
      </c>
      <c r="E48" s="76" t="n">
        <v>35.3254</v>
      </c>
      <c r="F48" s="76" t="n">
        <v>40.0648</v>
      </c>
      <c r="G48" s="76" t="n">
        <v>40.0857</v>
      </c>
      <c r="H48" s="76" t="n">
        <v>1092.046</v>
      </c>
      <c r="I48" s="76" t="n">
        <v>2.402</v>
      </c>
      <c r="J48" s="58" t="n">
        <f aca="false">H48/3600</f>
        <v>0.303346111111111</v>
      </c>
      <c r="L48" s="75" t="n">
        <v>2891.9258</v>
      </c>
      <c r="M48" s="76" t="n">
        <v>36.0234</v>
      </c>
      <c r="N48" s="76" t="n">
        <v>40.6084</v>
      </c>
      <c r="O48" s="76" t="n">
        <v>40.994</v>
      </c>
      <c r="P48" s="76" t="n">
        <v>1137.155</v>
      </c>
      <c r="Q48" s="76" t="n">
        <v>1.996</v>
      </c>
      <c r="R48" s="58" t="n">
        <f aca="false">P48/3600</f>
        <v>0.315876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18.1031</v>
      </c>
      <c r="E49" s="76" t="n">
        <v>32.1561</v>
      </c>
      <c r="F49" s="76" t="n">
        <v>38.1795</v>
      </c>
      <c r="G49" s="76" t="n">
        <v>37.9522</v>
      </c>
      <c r="H49" s="76" t="n">
        <v>850.824</v>
      </c>
      <c r="I49" s="76" t="n">
        <v>1.996</v>
      </c>
      <c r="J49" s="58" t="n">
        <f aca="false">H49/3600</f>
        <v>0.23634</v>
      </c>
      <c r="L49" s="75" t="n">
        <v>1273.5258</v>
      </c>
      <c r="M49" s="76" t="n">
        <v>33.0079</v>
      </c>
      <c r="N49" s="76" t="n">
        <v>38.9419</v>
      </c>
      <c r="O49" s="76" t="n">
        <v>39.2964</v>
      </c>
      <c r="P49" s="76" t="n">
        <v>964.704</v>
      </c>
      <c r="Q49" s="76" t="n">
        <v>1.497</v>
      </c>
      <c r="R49" s="58" t="n">
        <f aca="false">P49/3600</f>
        <v>0.26797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76.8577</v>
      </c>
      <c r="E50" s="78" t="n">
        <v>29.4503</v>
      </c>
      <c r="F50" s="78" t="n">
        <v>36.7694</v>
      </c>
      <c r="G50" s="78" t="n">
        <v>36.7641</v>
      </c>
      <c r="H50" s="78" t="n">
        <v>705.182</v>
      </c>
      <c r="I50" s="78" t="n">
        <v>1.653</v>
      </c>
      <c r="J50" s="64" t="n">
        <f aca="false">H50/3600</f>
        <v>0.195883888888889</v>
      </c>
      <c r="L50" s="77" t="n">
        <v>563.5175</v>
      </c>
      <c r="M50" s="78" t="n">
        <v>30.3794</v>
      </c>
      <c r="N50" s="78" t="n">
        <v>37.9221</v>
      </c>
      <c r="O50" s="78" t="n">
        <v>38.202</v>
      </c>
      <c r="P50" s="78" t="n">
        <v>857.11</v>
      </c>
      <c r="Q50" s="78" t="n">
        <v>1.263</v>
      </c>
      <c r="R50" s="64" t="n">
        <f aca="false">P50/3600</f>
        <v>0.23808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522.2462</v>
      </c>
      <c r="E51" s="74" t="n">
        <v>40.5954</v>
      </c>
      <c r="F51" s="74" t="n">
        <v>43.3117</v>
      </c>
      <c r="G51" s="74" t="n">
        <v>44.2278</v>
      </c>
      <c r="H51" s="74" t="n">
        <v>1014.458</v>
      </c>
      <c r="I51" s="74" t="n">
        <v>2.043</v>
      </c>
      <c r="J51" s="53" t="n">
        <f aca="false">H51/3600</f>
        <v>0.281793888888889</v>
      </c>
      <c r="L51" s="73" t="n">
        <v>4060.1502</v>
      </c>
      <c r="M51" s="74" t="n">
        <v>40.7034</v>
      </c>
      <c r="N51" s="74" t="n">
        <v>43.4016</v>
      </c>
      <c r="O51" s="74" t="n">
        <v>44.3648</v>
      </c>
      <c r="P51" s="74" t="n">
        <v>1499.809</v>
      </c>
      <c r="Q51" s="74" t="n">
        <v>1.903</v>
      </c>
      <c r="R51" s="53" t="n">
        <f aca="false">P51/3600</f>
        <v>0.41661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903.1815</v>
      </c>
      <c r="E52" s="76" t="n">
        <v>36.9153</v>
      </c>
      <c r="F52" s="76" t="n">
        <v>40.9131</v>
      </c>
      <c r="G52" s="76" t="n">
        <v>41.689</v>
      </c>
      <c r="H52" s="76" t="n">
        <v>857.709</v>
      </c>
      <c r="I52" s="76" t="n">
        <v>1.684</v>
      </c>
      <c r="J52" s="58" t="n">
        <f aca="false">H52/3600</f>
        <v>0.2382525</v>
      </c>
      <c r="L52" s="75" t="n">
        <v>1683.8548</v>
      </c>
      <c r="M52" s="76" t="n">
        <v>37.1519</v>
      </c>
      <c r="N52" s="76" t="n">
        <v>41.1157</v>
      </c>
      <c r="O52" s="76" t="n">
        <v>41.9914</v>
      </c>
      <c r="P52" s="76" t="n">
        <v>1283.81</v>
      </c>
      <c r="Q52" s="76" t="n">
        <v>1.466</v>
      </c>
      <c r="R52" s="58" t="n">
        <f aca="false">P52/3600</f>
        <v>0.35661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63.5089</v>
      </c>
      <c r="E53" s="76" t="n">
        <v>33.8613</v>
      </c>
      <c r="F53" s="76" t="n">
        <v>39.1256</v>
      </c>
      <c r="G53" s="76" t="n">
        <v>39.7157</v>
      </c>
      <c r="H53" s="76" t="n">
        <v>686.295</v>
      </c>
      <c r="I53" s="76" t="n">
        <v>1.45</v>
      </c>
      <c r="J53" s="58" t="n">
        <f aca="false">H53/3600</f>
        <v>0.1906375</v>
      </c>
      <c r="L53" s="75" t="n">
        <v>760.368</v>
      </c>
      <c r="M53" s="76" t="n">
        <v>34.1542</v>
      </c>
      <c r="N53" s="76" t="n">
        <v>39.4902</v>
      </c>
      <c r="O53" s="76" t="n">
        <v>40.2719</v>
      </c>
      <c r="P53" s="76" t="n">
        <v>1101.726</v>
      </c>
      <c r="Q53" s="76" t="n">
        <v>1.138</v>
      </c>
      <c r="R53" s="58" t="n">
        <f aca="false">P53/3600</f>
        <v>0.30603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6.2474</v>
      </c>
      <c r="E54" s="78" t="n">
        <v>31.5142</v>
      </c>
      <c r="F54" s="78" t="n">
        <v>37.984</v>
      </c>
      <c r="G54" s="78" t="n">
        <v>38.2768</v>
      </c>
      <c r="H54" s="78" t="n">
        <v>573.756</v>
      </c>
      <c r="I54" s="78" t="n">
        <v>1.279</v>
      </c>
      <c r="J54" s="64" t="n">
        <f aca="false">H54/3600</f>
        <v>0.159376666666667</v>
      </c>
      <c r="L54" s="77" t="n">
        <v>347.9631</v>
      </c>
      <c r="M54" s="78" t="n">
        <v>31.7778</v>
      </c>
      <c r="N54" s="78" t="n">
        <v>38.4063</v>
      </c>
      <c r="O54" s="78" t="n">
        <v>38.942</v>
      </c>
      <c r="P54" s="78" t="n">
        <v>956.005</v>
      </c>
      <c r="Q54" s="78" t="n">
        <v>0.936</v>
      </c>
      <c r="R54" s="64" t="n">
        <f aca="false">P54/3600</f>
        <v>0.26555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45.3402</v>
      </c>
      <c r="E55" s="74" t="n">
        <v>42.5735</v>
      </c>
      <c r="F55" s="74" t="n">
        <v>45.3242</v>
      </c>
      <c r="G55" s="74" t="n">
        <v>44.8449</v>
      </c>
      <c r="H55" s="74" t="n">
        <v>306.34</v>
      </c>
      <c r="I55" s="74" t="n">
        <v>0.639</v>
      </c>
      <c r="J55" s="53" t="n">
        <f aca="false">H55/3600</f>
        <v>0.0850944444444444</v>
      </c>
      <c r="L55" s="73" t="n">
        <v>856.2474</v>
      </c>
      <c r="M55" s="74" t="n">
        <v>43.0239</v>
      </c>
      <c r="N55" s="74" t="n">
        <v>45.6452</v>
      </c>
      <c r="O55" s="74" t="n">
        <v>45.0607</v>
      </c>
      <c r="P55" s="74" t="n">
        <v>316.945</v>
      </c>
      <c r="Q55" s="74" t="n">
        <v>0.546</v>
      </c>
      <c r="R55" s="53" t="n">
        <f aca="false">P55/3600</f>
        <v>0.088040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62.7134</v>
      </c>
      <c r="E56" s="76" t="n">
        <v>39.171</v>
      </c>
      <c r="F56" s="76" t="n">
        <v>42.6586</v>
      </c>
      <c r="G56" s="76" t="n">
        <v>41.988</v>
      </c>
      <c r="H56" s="76" t="n">
        <v>242.909</v>
      </c>
      <c r="I56" s="76" t="n">
        <v>0.577</v>
      </c>
      <c r="J56" s="58" t="n">
        <f aca="false">H56/3600</f>
        <v>0.0674747222222222</v>
      </c>
      <c r="L56" s="75" t="n">
        <v>414.8907</v>
      </c>
      <c r="M56" s="76" t="n">
        <v>39.69</v>
      </c>
      <c r="N56" s="76" t="n">
        <v>43.2618</v>
      </c>
      <c r="O56" s="76" t="n">
        <v>42.349</v>
      </c>
      <c r="P56" s="76" t="n">
        <v>274.263</v>
      </c>
      <c r="Q56" s="76" t="n">
        <v>0.436</v>
      </c>
      <c r="R56" s="58" t="n">
        <f aca="false">P56/3600</f>
        <v>0.0761841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2351</v>
      </c>
      <c r="E57" s="76" t="n">
        <v>36.0951</v>
      </c>
      <c r="F57" s="76" t="n">
        <v>40.5995</v>
      </c>
      <c r="G57" s="76" t="n">
        <v>39.8025</v>
      </c>
      <c r="H57" s="76" t="n">
        <v>195.25</v>
      </c>
      <c r="I57" s="76" t="n">
        <v>0.514</v>
      </c>
      <c r="J57" s="58" t="n">
        <f aca="false">H57/3600</f>
        <v>0.0542361111111111</v>
      </c>
      <c r="L57" s="75" t="n">
        <v>206.1155</v>
      </c>
      <c r="M57" s="76" t="n">
        <v>36.6079</v>
      </c>
      <c r="N57" s="76" t="n">
        <v>41.5497</v>
      </c>
      <c r="O57" s="76" t="n">
        <v>40.5282</v>
      </c>
      <c r="P57" s="76" t="n">
        <v>238.024</v>
      </c>
      <c r="Q57" s="76" t="n">
        <v>0.374</v>
      </c>
      <c r="R57" s="58" t="n">
        <f aca="false">P57/3600</f>
        <v>0.0661177777777778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5773</v>
      </c>
      <c r="E58" s="78" t="n">
        <v>33.2942</v>
      </c>
      <c r="F58" s="78" t="n">
        <v>39.3847</v>
      </c>
      <c r="G58" s="78" t="n">
        <v>38.3196</v>
      </c>
      <c r="H58" s="78" t="n">
        <v>160.386</v>
      </c>
      <c r="I58" s="78" t="n">
        <v>0.421</v>
      </c>
      <c r="J58" s="64" t="n">
        <f aca="false">H58/3600</f>
        <v>0.0445516666666667</v>
      </c>
      <c r="L58" s="77" t="n">
        <v>109.4351</v>
      </c>
      <c r="M58" s="78" t="n">
        <v>33.927</v>
      </c>
      <c r="N58" s="78" t="n">
        <v>40.2381</v>
      </c>
      <c r="O58" s="78" t="n">
        <v>39.0216</v>
      </c>
      <c r="P58" s="78" t="n">
        <v>215.046</v>
      </c>
      <c r="Q58" s="78" t="n">
        <v>0.343</v>
      </c>
      <c r="R58" s="64" t="n">
        <f aca="false">P58/3600</f>
        <v>0.05973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961.6074</v>
      </c>
      <c r="E59" s="74" t="n">
        <v>39.2623</v>
      </c>
      <c r="F59" s="74" t="n">
        <v>44.7451</v>
      </c>
      <c r="G59" s="74" t="n">
        <v>45.4151</v>
      </c>
      <c r="H59" s="74" t="n">
        <v>336.182</v>
      </c>
      <c r="I59" s="74" t="n">
        <v>0.936</v>
      </c>
      <c r="J59" s="53" t="n">
        <f aca="false">H59/3600</f>
        <v>0.0933838888888889</v>
      </c>
      <c r="L59" s="73" t="n">
        <v>1530.9395</v>
      </c>
      <c r="M59" s="74" t="n">
        <v>39.8582</v>
      </c>
      <c r="N59" s="74" t="n">
        <v>45.3636</v>
      </c>
      <c r="O59" s="74" t="n">
        <v>45.9441</v>
      </c>
      <c r="P59" s="74" t="n">
        <v>305.949</v>
      </c>
      <c r="Q59" s="74" t="n">
        <v>0.811</v>
      </c>
      <c r="R59" s="53" t="n">
        <f aca="false">P59/3600</f>
        <v>0.084985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34.7833</v>
      </c>
      <c r="E60" s="76" t="n">
        <v>35.5567</v>
      </c>
      <c r="F60" s="76" t="n">
        <v>42.7655</v>
      </c>
      <c r="G60" s="76" t="n">
        <v>43.3369</v>
      </c>
      <c r="H60" s="76" t="n">
        <v>262.175</v>
      </c>
      <c r="I60" s="76" t="n">
        <v>0.733</v>
      </c>
      <c r="J60" s="58" t="n">
        <f aca="false">H60/3600</f>
        <v>0.0728263888888889</v>
      </c>
      <c r="L60" s="75" t="n">
        <v>568.1302</v>
      </c>
      <c r="M60" s="76" t="n">
        <v>36.4246</v>
      </c>
      <c r="N60" s="76" t="n">
        <v>43.5406</v>
      </c>
      <c r="O60" s="76" t="n">
        <v>44.1146</v>
      </c>
      <c r="P60" s="76" t="n">
        <v>239.835</v>
      </c>
      <c r="Q60" s="76" t="n">
        <v>0.608</v>
      </c>
      <c r="R60" s="58" t="n">
        <f aca="false">P60/3600</f>
        <v>0.06662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3.6242</v>
      </c>
      <c r="E61" s="76" t="n">
        <v>32.5324</v>
      </c>
      <c r="F61" s="76" t="n">
        <v>41.1037</v>
      </c>
      <c r="G61" s="76" t="n">
        <v>41.4386</v>
      </c>
      <c r="H61" s="76" t="n">
        <v>208.354</v>
      </c>
      <c r="I61" s="76" t="n">
        <v>0.608</v>
      </c>
      <c r="J61" s="58" t="n">
        <f aca="false">H61/3600</f>
        <v>0.0578761111111111</v>
      </c>
      <c r="L61" s="75" t="n">
        <v>250.5377</v>
      </c>
      <c r="M61" s="76" t="n">
        <v>33.5688</v>
      </c>
      <c r="N61" s="76" t="n">
        <v>42.1514</v>
      </c>
      <c r="O61" s="76" t="n">
        <v>42.6626</v>
      </c>
      <c r="P61" s="76" t="n">
        <v>208.261</v>
      </c>
      <c r="Q61" s="76" t="n">
        <v>0.499</v>
      </c>
      <c r="R61" s="58" t="n">
        <f aca="false">P61/3600</f>
        <v>0.0578502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1.0921</v>
      </c>
      <c r="E62" s="78" t="n">
        <v>29.6178</v>
      </c>
      <c r="F62" s="78" t="n">
        <v>40.4323</v>
      </c>
      <c r="G62" s="78" t="n">
        <v>40.2173</v>
      </c>
      <c r="H62" s="78" t="n">
        <v>178.621</v>
      </c>
      <c r="I62" s="78" t="n">
        <v>0.499</v>
      </c>
      <c r="J62" s="64" t="n">
        <f aca="false">H62/3600</f>
        <v>0.0496169444444445</v>
      </c>
      <c r="L62" s="77" t="n">
        <v>122.8056</v>
      </c>
      <c r="M62" s="78" t="n">
        <v>30.8082</v>
      </c>
      <c r="N62" s="78" t="n">
        <v>41.3744</v>
      </c>
      <c r="O62" s="78" t="n">
        <v>41.4411</v>
      </c>
      <c r="P62" s="78" t="n">
        <v>194.33</v>
      </c>
      <c r="Q62" s="78" t="n">
        <v>0.436</v>
      </c>
      <c r="R62" s="64" t="n">
        <f aca="false">P62/3600</f>
        <v>0.0539805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43.7649</v>
      </c>
      <c r="E63" s="74" t="n">
        <v>39.4645</v>
      </c>
      <c r="F63" s="74" t="n">
        <v>42.9551</v>
      </c>
      <c r="G63" s="74" t="n">
        <v>43.7334</v>
      </c>
      <c r="H63" s="74" t="n">
        <v>330.922</v>
      </c>
      <c r="I63" s="74" t="n">
        <v>0.717</v>
      </c>
      <c r="J63" s="53" t="n">
        <f aca="false">H63/3600</f>
        <v>0.0919227777777778</v>
      </c>
      <c r="L63" s="73" t="n">
        <v>1180.2103</v>
      </c>
      <c r="M63" s="74" t="n">
        <v>39.7558</v>
      </c>
      <c r="N63" s="74" t="n">
        <v>43.0628</v>
      </c>
      <c r="O63" s="74" t="n">
        <v>44.0038</v>
      </c>
      <c r="P63" s="74" t="n">
        <v>312.671</v>
      </c>
      <c r="Q63" s="74" t="n">
        <v>0.639</v>
      </c>
      <c r="R63" s="53" t="n">
        <f aca="false">P63/3600</f>
        <v>0.086853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76.3299</v>
      </c>
      <c r="E64" s="76" t="n">
        <v>36.2442</v>
      </c>
      <c r="F64" s="76" t="n">
        <v>40.5451</v>
      </c>
      <c r="G64" s="76" t="n">
        <v>41.139</v>
      </c>
      <c r="H64" s="76" t="n">
        <v>266.978</v>
      </c>
      <c r="I64" s="76" t="n">
        <v>0.608</v>
      </c>
      <c r="J64" s="58" t="n">
        <f aca="false">H64/3600</f>
        <v>0.0741605555555556</v>
      </c>
      <c r="L64" s="75" t="n">
        <v>498.4289</v>
      </c>
      <c r="M64" s="76" t="n">
        <v>36.6032</v>
      </c>
      <c r="N64" s="76" t="n">
        <v>40.711</v>
      </c>
      <c r="O64" s="76" t="n">
        <v>41.5926</v>
      </c>
      <c r="P64" s="76" t="n">
        <v>255.981</v>
      </c>
      <c r="Q64" s="76" t="n">
        <v>0.499</v>
      </c>
      <c r="R64" s="58" t="n">
        <f aca="false">P64/3600</f>
        <v>0.071105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60.8289</v>
      </c>
      <c r="E65" s="76" t="n">
        <v>33.4155</v>
      </c>
      <c r="F65" s="76" t="n">
        <v>38.5833</v>
      </c>
      <c r="G65" s="76" t="n">
        <v>39.0775</v>
      </c>
      <c r="H65" s="76" t="n">
        <v>213.501</v>
      </c>
      <c r="I65" s="76" t="n">
        <v>0.514</v>
      </c>
      <c r="J65" s="58" t="n">
        <f aca="false">H65/3600</f>
        <v>0.0593058333333333</v>
      </c>
      <c r="L65" s="75" t="n">
        <v>224.8495</v>
      </c>
      <c r="M65" s="76" t="n">
        <v>33.823</v>
      </c>
      <c r="N65" s="76" t="n">
        <v>38.9738</v>
      </c>
      <c r="O65" s="76" t="n">
        <v>39.8445</v>
      </c>
      <c r="P65" s="76" t="n">
        <v>220.225</v>
      </c>
      <c r="Q65" s="76" t="n">
        <v>0.405</v>
      </c>
      <c r="R65" s="58" t="n">
        <f aca="false">P65/3600</f>
        <v>0.061173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25.2536</v>
      </c>
      <c r="E66" s="78" t="n">
        <v>30.9549</v>
      </c>
      <c r="F66" s="78" t="n">
        <v>37.3623</v>
      </c>
      <c r="G66" s="78" t="n">
        <v>37.8487</v>
      </c>
      <c r="H66" s="78" t="n">
        <v>175.234</v>
      </c>
      <c r="I66" s="78" t="n">
        <v>0.452</v>
      </c>
      <c r="J66" s="64" t="n">
        <f aca="false">H66/3600</f>
        <v>0.0486761111111111</v>
      </c>
      <c r="L66" s="77" t="n">
        <v>107.9175</v>
      </c>
      <c r="M66" s="78" t="n">
        <v>31.3882</v>
      </c>
      <c r="N66" s="78" t="n">
        <v>37.6324</v>
      </c>
      <c r="O66" s="78" t="n">
        <v>38.5081</v>
      </c>
      <c r="P66" s="78" t="n">
        <v>197.215</v>
      </c>
      <c r="Q66" s="78" t="n">
        <v>0.343</v>
      </c>
      <c r="R66" s="64" t="n">
        <f aca="false">P66/3600</f>
        <v>0.05478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54.3889</v>
      </c>
      <c r="E67" s="74" t="n">
        <v>40.4217</v>
      </c>
      <c r="F67" s="74" t="n">
        <v>43.1029</v>
      </c>
      <c r="G67" s="74" t="n">
        <v>43.4086</v>
      </c>
      <c r="H67" s="74" t="n">
        <v>244.233</v>
      </c>
      <c r="I67" s="74" t="n">
        <v>0.577</v>
      </c>
      <c r="J67" s="53" t="n">
        <f aca="false">H67/3600</f>
        <v>0.0678425</v>
      </c>
      <c r="L67" s="73" t="n">
        <v>1015.3108</v>
      </c>
      <c r="M67" s="74" t="n">
        <v>40.6211</v>
      </c>
      <c r="N67" s="74" t="n">
        <v>43.2287</v>
      </c>
      <c r="O67" s="74" t="n">
        <v>43.5703</v>
      </c>
      <c r="P67" s="74" t="n">
        <v>325.681</v>
      </c>
      <c r="Q67" s="74" t="n">
        <v>0.53</v>
      </c>
      <c r="R67" s="53" t="n">
        <f aca="false">P67/3600</f>
        <v>0.09046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45.5495</v>
      </c>
      <c r="E68" s="76" t="n">
        <v>36.6919</v>
      </c>
      <c r="F68" s="76" t="n">
        <v>40.4973</v>
      </c>
      <c r="G68" s="76" t="n">
        <v>40.5034</v>
      </c>
      <c r="H68" s="76" t="n">
        <v>206.215</v>
      </c>
      <c r="I68" s="76" t="n">
        <v>0.483</v>
      </c>
      <c r="J68" s="58" t="n">
        <f aca="false">H68/3600</f>
        <v>0.0572819444444445</v>
      </c>
      <c r="L68" s="75" t="n">
        <v>482.8911</v>
      </c>
      <c r="M68" s="76" t="n">
        <v>36.9717</v>
      </c>
      <c r="N68" s="76" t="n">
        <v>40.764</v>
      </c>
      <c r="O68" s="76" t="n">
        <v>40.8736</v>
      </c>
      <c r="P68" s="76" t="n">
        <v>278.803</v>
      </c>
      <c r="Q68" s="76" t="n">
        <v>0.421</v>
      </c>
      <c r="R68" s="58" t="n">
        <f aca="false">P68/3600</f>
        <v>0.077445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61.6074</v>
      </c>
      <c r="E69" s="76" t="n">
        <v>33.6459</v>
      </c>
      <c r="F69" s="76" t="n">
        <v>38.4961</v>
      </c>
      <c r="G69" s="76" t="n">
        <v>38.2982</v>
      </c>
      <c r="H69" s="76" t="n">
        <v>163.924</v>
      </c>
      <c r="I69" s="76" t="n">
        <v>0.405</v>
      </c>
      <c r="J69" s="58" t="n">
        <f aca="false">H69/3600</f>
        <v>0.0455344444444445</v>
      </c>
      <c r="L69" s="75" t="n">
        <v>233.3538</v>
      </c>
      <c r="M69" s="76" t="n">
        <v>33.9194</v>
      </c>
      <c r="N69" s="76" t="n">
        <v>38.9397</v>
      </c>
      <c r="O69" s="76" t="n">
        <v>38.8978</v>
      </c>
      <c r="P69" s="76" t="n">
        <v>238.789</v>
      </c>
      <c r="Q69" s="76" t="n">
        <v>0.327</v>
      </c>
      <c r="R69" s="58" t="n">
        <f aca="false">P69/3600</f>
        <v>0.066330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31.3908</v>
      </c>
      <c r="E70" s="78" t="n">
        <v>31.1419</v>
      </c>
      <c r="F70" s="78" t="n">
        <v>36.942</v>
      </c>
      <c r="G70" s="78" t="n">
        <v>36.6676</v>
      </c>
      <c r="H70" s="78" t="n">
        <v>136.266</v>
      </c>
      <c r="I70" s="78" t="n">
        <v>0.358</v>
      </c>
      <c r="J70" s="64" t="n">
        <f aca="false">H70/3600</f>
        <v>0.0378516666666667</v>
      </c>
      <c r="L70" s="77" t="n">
        <v>118.56</v>
      </c>
      <c r="M70" s="78" t="n">
        <v>31.407</v>
      </c>
      <c r="N70" s="78" t="n">
        <v>37.5572</v>
      </c>
      <c r="O70" s="78" t="n">
        <v>37.3988</v>
      </c>
      <c r="P70" s="78" t="n">
        <v>213.361</v>
      </c>
      <c r="Q70" s="78" t="n">
        <v>0.265</v>
      </c>
      <c r="R70" s="64" t="n">
        <f aca="false">P70/3600</f>
        <v>0.059266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511.5833</v>
      </c>
      <c r="E71" s="74" t="n">
        <v>44.0863</v>
      </c>
      <c r="F71" s="74" t="n">
        <v>47.4352</v>
      </c>
      <c r="G71" s="74" t="n">
        <v>48.4569</v>
      </c>
      <c r="H71" s="74" t="n">
        <v>3197.75</v>
      </c>
      <c r="I71" s="74" t="n">
        <v>5.132</v>
      </c>
      <c r="J71" s="53" t="n">
        <f aca="false">H71/3600</f>
        <v>0.888263888888889</v>
      </c>
      <c r="L71" s="73" t="n">
        <v>1774.6233</v>
      </c>
      <c r="M71" s="74" t="n">
        <v>44.9039</v>
      </c>
      <c r="N71" s="74" t="n">
        <v>48.3026</v>
      </c>
      <c r="O71" s="74" t="n">
        <v>49.1512</v>
      </c>
      <c r="P71" s="74" t="n">
        <v>2549.894</v>
      </c>
      <c r="Q71" s="74" t="n">
        <v>3.775</v>
      </c>
      <c r="R71" s="53" t="n">
        <f aca="false">P71/3600</f>
        <v>0.708303888888889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84.5507</v>
      </c>
      <c r="E72" s="76" t="n">
        <v>41.7802</v>
      </c>
      <c r="F72" s="76" t="n">
        <v>45.4628</v>
      </c>
      <c r="G72" s="76" t="n">
        <v>46.4371</v>
      </c>
      <c r="H72" s="76" t="n">
        <v>2549.632</v>
      </c>
      <c r="I72" s="76" t="n">
        <v>4.758</v>
      </c>
      <c r="J72" s="58" t="n">
        <f aca="false">H72/3600</f>
        <v>0.708231111111111</v>
      </c>
      <c r="L72" s="75" t="n">
        <v>763.4158</v>
      </c>
      <c r="M72" s="76" t="n">
        <v>42.9364</v>
      </c>
      <c r="N72" s="76" t="n">
        <v>46.6833</v>
      </c>
      <c r="O72" s="76" t="n">
        <v>47.4763</v>
      </c>
      <c r="P72" s="76" t="n">
        <v>2181.99</v>
      </c>
      <c r="Q72" s="76" t="n">
        <v>3.073</v>
      </c>
      <c r="R72" s="58" t="n">
        <f aca="false">P72/3600</f>
        <v>0.606108333333333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56.7777</v>
      </c>
      <c r="E73" s="76" t="n">
        <v>39.0079</v>
      </c>
      <c r="F73" s="76" t="n">
        <v>43.6868</v>
      </c>
      <c r="G73" s="76" t="n">
        <v>44.5355</v>
      </c>
      <c r="H73" s="76" t="n">
        <v>2117.606</v>
      </c>
      <c r="I73" s="76" t="n">
        <v>4.446</v>
      </c>
      <c r="J73" s="58" t="n">
        <f aca="false">H73/3600</f>
        <v>0.588223888888889</v>
      </c>
      <c r="L73" s="75" t="n">
        <v>384.1637</v>
      </c>
      <c r="M73" s="76" t="n">
        <v>40.5883</v>
      </c>
      <c r="N73" s="76" t="n">
        <v>45.0236</v>
      </c>
      <c r="O73" s="76" t="n">
        <v>45.6175</v>
      </c>
      <c r="P73" s="76" t="n">
        <v>1964.679</v>
      </c>
      <c r="Q73" s="76" t="n">
        <v>2.542</v>
      </c>
      <c r="R73" s="58" t="n">
        <f aca="false">P73/3600</f>
        <v>0.5457441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76.5284</v>
      </c>
      <c r="E74" s="78" t="n">
        <v>36.0255</v>
      </c>
      <c r="F74" s="78" t="n">
        <v>42.6474</v>
      </c>
      <c r="G74" s="78" t="n">
        <v>43.3974</v>
      </c>
      <c r="H74" s="78" t="n">
        <v>1799.257</v>
      </c>
      <c r="I74" s="78" t="n">
        <v>3.666</v>
      </c>
      <c r="J74" s="64" t="n">
        <f aca="false">H74/3600</f>
        <v>0.499793611111111</v>
      </c>
      <c r="L74" s="77" t="n">
        <v>210.6009</v>
      </c>
      <c r="M74" s="78" t="n">
        <v>37.9323</v>
      </c>
      <c r="N74" s="78" t="n">
        <v>44.0732</v>
      </c>
      <c r="O74" s="78" t="n">
        <v>44.528</v>
      </c>
      <c r="P74" s="78" t="n">
        <v>1843.963</v>
      </c>
      <c r="Q74" s="78" t="n">
        <v>2.308</v>
      </c>
      <c r="R74" s="64" t="n">
        <f aca="false">P74/3600</f>
        <v>0.512211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919.654</v>
      </c>
      <c r="E75" s="74" t="n">
        <v>44.8488</v>
      </c>
      <c r="F75" s="74" t="n">
        <v>48.9299</v>
      </c>
      <c r="G75" s="74" t="n">
        <v>49.2216</v>
      </c>
      <c r="H75" s="74" t="n">
        <v>2889.824</v>
      </c>
      <c r="I75" s="74" t="n">
        <v>5.397</v>
      </c>
      <c r="J75" s="53" t="n">
        <f aca="false">H75/3600</f>
        <v>0.802728888888889</v>
      </c>
      <c r="L75" s="73" t="n">
        <v>1347.6353</v>
      </c>
      <c r="M75" s="74" t="n">
        <v>45.3775</v>
      </c>
      <c r="N75" s="74" t="n">
        <v>49.5796</v>
      </c>
      <c r="O75" s="74" t="n">
        <v>49.826</v>
      </c>
      <c r="P75" s="74" t="n">
        <v>2972.349</v>
      </c>
      <c r="Q75" s="74" t="n">
        <v>3.931</v>
      </c>
      <c r="R75" s="53" t="n">
        <f aca="false">P75/3600</f>
        <v>0.825652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40.5098</v>
      </c>
      <c r="E76" s="76" t="n">
        <v>42.8314</v>
      </c>
      <c r="F76" s="76" t="n">
        <v>46.7934</v>
      </c>
      <c r="G76" s="76" t="n">
        <v>47.2165</v>
      </c>
      <c r="H76" s="76" t="n">
        <v>2309.532</v>
      </c>
      <c r="I76" s="76" t="n">
        <v>4.914</v>
      </c>
      <c r="J76" s="58" t="n">
        <f aca="false">H76/3600</f>
        <v>0.641536666666667</v>
      </c>
      <c r="L76" s="75" t="n">
        <v>491.4084</v>
      </c>
      <c r="M76" s="76" t="n">
        <v>43.724</v>
      </c>
      <c r="N76" s="76" t="n">
        <v>47.8565</v>
      </c>
      <c r="O76" s="76" t="n">
        <v>48.1785</v>
      </c>
      <c r="P76" s="76" t="n">
        <v>2474.222</v>
      </c>
      <c r="Q76" s="76" t="n">
        <v>3.088</v>
      </c>
      <c r="R76" s="58" t="n">
        <f aca="false">P76/3600</f>
        <v>0.687283888888889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51.1814</v>
      </c>
      <c r="E77" s="76" t="n">
        <v>40.4573</v>
      </c>
      <c r="F77" s="76" t="n">
        <v>44.6423</v>
      </c>
      <c r="G77" s="76" t="n">
        <v>45.3923</v>
      </c>
      <c r="H77" s="76" t="n">
        <v>1934.49</v>
      </c>
      <c r="I77" s="76" t="n">
        <v>4.368</v>
      </c>
      <c r="J77" s="58" t="n">
        <f aca="false">H77/3600</f>
        <v>0.537358333333333</v>
      </c>
      <c r="L77" s="75" t="n">
        <v>230.2288</v>
      </c>
      <c r="M77" s="76" t="n">
        <v>41.7523</v>
      </c>
      <c r="N77" s="76" t="n">
        <v>46.2822</v>
      </c>
      <c r="O77" s="76" t="n">
        <v>46.5405</v>
      </c>
      <c r="P77" s="76" t="n">
        <v>2089.882</v>
      </c>
      <c r="Q77" s="76" t="n">
        <v>2.574</v>
      </c>
      <c r="R77" s="58" t="n">
        <f aca="false">P77/3600</f>
        <v>0.580522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60.6884</v>
      </c>
      <c r="E78" s="78" t="n">
        <v>37.7649</v>
      </c>
      <c r="F78" s="78" t="n">
        <v>43.4979</v>
      </c>
      <c r="G78" s="78" t="n">
        <v>44.2665</v>
      </c>
      <c r="H78" s="78" t="n">
        <v>1680.208</v>
      </c>
      <c r="I78" s="78" t="n">
        <v>3.478</v>
      </c>
      <c r="J78" s="64" t="n">
        <f aca="false">H78/3600</f>
        <v>0.466724444444444</v>
      </c>
      <c r="L78" s="77" t="n">
        <v>128.2419</v>
      </c>
      <c r="M78" s="78" t="n">
        <v>39.488</v>
      </c>
      <c r="N78" s="78" t="n">
        <v>45.2143</v>
      </c>
      <c r="O78" s="78" t="n">
        <v>45.5753</v>
      </c>
      <c r="P78" s="78" t="n">
        <v>1884.804</v>
      </c>
      <c r="Q78" s="78" t="n">
        <v>2.277</v>
      </c>
      <c r="R78" s="64" t="n">
        <f aca="false">P78/3600</f>
        <v>0.523556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193.4028</v>
      </c>
      <c r="E79" s="74" t="n">
        <v>44.8772</v>
      </c>
      <c r="F79" s="74" t="n">
        <v>48.2162</v>
      </c>
      <c r="G79" s="74" t="n">
        <v>48.8498</v>
      </c>
      <c r="H79" s="74" t="n">
        <v>3156.68</v>
      </c>
      <c r="I79" s="74" t="n">
        <v>5.382</v>
      </c>
      <c r="J79" s="53" t="n">
        <f aca="false">H79/3600</f>
        <v>0.876855555555556</v>
      </c>
      <c r="L79" s="73" t="n">
        <v>1484.3721</v>
      </c>
      <c r="M79" s="74" t="n">
        <v>45.6426</v>
      </c>
      <c r="N79" s="74" t="n">
        <v>49.0629</v>
      </c>
      <c r="O79" s="74" t="n">
        <v>49.4648</v>
      </c>
      <c r="P79" s="74" t="n">
        <v>3036.805</v>
      </c>
      <c r="Q79" s="74" t="n">
        <v>3.978</v>
      </c>
      <c r="R79" s="53" t="n">
        <f aca="false">P79/3600</f>
        <v>0.8435569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97.2874</v>
      </c>
      <c r="E80" s="76" t="n">
        <v>42.626</v>
      </c>
      <c r="F80" s="76" t="n">
        <v>46.0462</v>
      </c>
      <c r="G80" s="76" t="n">
        <v>46.934</v>
      </c>
      <c r="H80" s="76" t="n">
        <v>2541.851</v>
      </c>
      <c r="I80" s="76" t="n">
        <v>4.914</v>
      </c>
      <c r="J80" s="58" t="n">
        <f aca="false">H80/3600</f>
        <v>0.706069722222222</v>
      </c>
      <c r="L80" s="75" t="n">
        <v>606.6158</v>
      </c>
      <c r="M80" s="76" t="n">
        <v>43.7303</v>
      </c>
      <c r="N80" s="76" t="n">
        <v>47.2052</v>
      </c>
      <c r="O80" s="76" t="n">
        <v>47.7748</v>
      </c>
      <c r="P80" s="76" t="n">
        <v>2563.527</v>
      </c>
      <c r="Q80" s="76" t="n">
        <v>3.229</v>
      </c>
      <c r="R80" s="58" t="n">
        <f aca="false">P80/3600</f>
        <v>0.712090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38.7535</v>
      </c>
      <c r="E81" s="76" t="n">
        <v>40.0045</v>
      </c>
      <c r="F81" s="76" t="n">
        <v>44.1098</v>
      </c>
      <c r="G81" s="76" t="n">
        <v>45.0614</v>
      </c>
      <c r="H81" s="76" t="n">
        <v>2123.204</v>
      </c>
      <c r="I81" s="76" t="n">
        <v>4.461</v>
      </c>
      <c r="J81" s="58" t="n">
        <f aca="false">H81/3600</f>
        <v>0.589778888888889</v>
      </c>
      <c r="L81" s="75" t="n">
        <v>295.1479</v>
      </c>
      <c r="M81" s="76" t="n">
        <v>41.5076</v>
      </c>
      <c r="N81" s="76" t="n">
        <v>45.4944</v>
      </c>
      <c r="O81" s="76" t="n">
        <v>45.9088</v>
      </c>
      <c r="P81" s="76" t="n">
        <v>2222.766</v>
      </c>
      <c r="Q81" s="76" t="n">
        <v>2.683</v>
      </c>
      <c r="R81" s="58" t="n">
        <f aca="false">P81/3600</f>
        <v>0.61743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318.4633</v>
      </c>
      <c r="E82" s="78" t="n">
        <v>37.195</v>
      </c>
      <c r="F82" s="78" t="n">
        <v>42.8619</v>
      </c>
      <c r="G82" s="78" t="n">
        <v>43.8618</v>
      </c>
      <c r="H82" s="78" t="n">
        <v>1848.299</v>
      </c>
      <c r="I82" s="78" t="n">
        <v>3.915</v>
      </c>
      <c r="J82" s="64" t="n">
        <f aca="false">H82/3600</f>
        <v>0.513416388888889</v>
      </c>
      <c r="L82" s="77" t="n">
        <v>163.2223</v>
      </c>
      <c r="M82" s="78" t="n">
        <v>39.0486</v>
      </c>
      <c r="N82" s="78" t="n">
        <v>44.361</v>
      </c>
      <c r="O82" s="78" t="n">
        <v>44.8751</v>
      </c>
      <c r="P82" s="78" t="n">
        <v>2015.13</v>
      </c>
      <c r="Q82" s="78" t="n">
        <v>2.386</v>
      </c>
      <c r="R82" s="64" t="n">
        <f aca="false">P82/3600</f>
        <v>0.5597583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57395330803717</v>
      </c>
      <c r="J106" s="79" t="n">
        <f aca="false">GEOMEAN(J3:J98)</f>
        <v>0</v>
      </c>
      <c r="Q106" s="79" t="n">
        <f aca="false">GEOMEAN(Q3:Q98)</f>
        <v>1.952701244469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5863895369507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27147222222222</v>
      </c>
      <c r="J108" s="79" t="n">
        <f aca="false">SUM(J3:J98)</f>
        <v>36.7645694444445</v>
      </c>
      <c r="Q108" s="79" t="n">
        <f aca="false">SUM(Q3:Q98)/3600</f>
        <v>0.0548786111111111</v>
      </c>
      <c r="R108" s="79" t="n">
        <f aca="false">SUM(R3:R98)</f>
        <v>42.2563888888889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57395330803717</v>
      </c>
      <c r="J112" s="79" t="n">
        <f aca="false">GEOMEAN(J3:J82)</f>
        <v>0.338268612754629</v>
      </c>
      <c r="Q112" s="79" t="n">
        <f aca="false">GEOMEAN(Q3:Q82)</f>
        <v>1.9527012444693</v>
      </c>
      <c r="R112" s="79" t="n">
        <f aca="false">GEOMEAN(R3:R82)</f>
        <v>0.38658467820427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58638953695075</v>
      </c>
      <c r="R113" s="80" t="n">
        <f aca="false">R112/J112</f>
        <v>1.1428334277194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97" activeCellId="0" sqref="L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227.8609</v>
      </c>
      <c r="E3" s="52" t="n">
        <v>44.0846</v>
      </c>
      <c r="F3" s="52" t="n">
        <v>44.5113</v>
      </c>
      <c r="G3" s="52" t="n">
        <v>46.8394</v>
      </c>
      <c r="H3" s="52" t="n">
        <v>7969.275</v>
      </c>
      <c r="I3" s="52" t="n">
        <v>15.178</v>
      </c>
      <c r="J3" s="53" t="n">
        <f aca="false">H3/3600</f>
        <v>2.2136875</v>
      </c>
      <c r="L3" s="51" t="n">
        <v>8892.9305</v>
      </c>
      <c r="M3" s="52" t="n">
        <v>44.3214</v>
      </c>
      <c r="N3" s="52" t="n">
        <v>44.701</v>
      </c>
      <c r="O3" s="52" t="n">
        <v>47.0696</v>
      </c>
      <c r="P3" s="52" t="n">
        <v>7775.882</v>
      </c>
      <c r="Q3" s="52" t="n">
        <v>14.757</v>
      </c>
      <c r="R3" s="54" t="n">
        <f aca="false">P3/3600</f>
        <v>2.1599672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538.5022</v>
      </c>
      <c r="E4" s="57" t="n">
        <v>41.5031</v>
      </c>
      <c r="F4" s="57" t="n">
        <v>42.9118</v>
      </c>
      <c r="G4" s="57" t="n">
        <v>45.1101</v>
      </c>
      <c r="H4" s="57" t="n">
        <v>6798.76</v>
      </c>
      <c r="I4" s="57" t="n">
        <v>12.573</v>
      </c>
      <c r="J4" s="58" t="n">
        <f aca="false">H4/3600</f>
        <v>1.88854444444444</v>
      </c>
      <c r="L4" s="56" t="n">
        <v>4200.2474</v>
      </c>
      <c r="M4" s="57" t="n">
        <v>41.8282</v>
      </c>
      <c r="N4" s="57" t="n">
        <v>43.1979</v>
      </c>
      <c r="O4" s="57" t="n">
        <v>45.4192</v>
      </c>
      <c r="P4" s="57" t="n">
        <v>6936.649</v>
      </c>
      <c r="Q4" s="57" t="n">
        <v>11.59</v>
      </c>
      <c r="R4" s="59" t="n">
        <f aca="false">P4/3600</f>
        <v>1.92684694444444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943.2382</v>
      </c>
      <c r="E5" s="57" t="n">
        <v>38.7653</v>
      </c>
      <c r="F5" s="57" t="n">
        <v>41.702</v>
      </c>
      <c r="G5" s="57" t="n">
        <v>43.7863</v>
      </c>
      <c r="H5" s="57" t="n">
        <v>5948.655</v>
      </c>
      <c r="I5" s="57" t="n">
        <v>11.044</v>
      </c>
      <c r="J5" s="58" t="n">
        <f aca="false">H5/3600</f>
        <v>1.65240416666667</v>
      </c>
      <c r="L5" s="56" t="n">
        <v>2201.5422</v>
      </c>
      <c r="M5" s="57" t="n">
        <v>39.1963</v>
      </c>
      <c r="N5" s="57" t="n">
        <v>41.9853</v>
      </c>
      <c r="O5" s="57" t="n">
        <v>44.0831</v>
      </c>
      <c r="P5" s="57" t="n">
        <v>6505.88</v>
      </c>
      <c r="Q5" s="57" t="n">
        <v>10.252</v>
      </c>
      <c r="R5" s="59" t="n">
        <f aca="false">P5/3600</f>
        <v>1.80718888888889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90.1809</v>
      </c>
      <c r="E6" s="63" t="n">
        <v>36.0627</v>
      </c>
      <c r="F6" s="63" t="n">
        <v>40.8067</v>
      </c>
      <c r="G6" s="63" t="n">
        <v>42.8705</v>
      </c>
      <c r="H6" s="63" t="n">
        <v>5358.397</v>
      </c>
      <c r="I6" s="63" t="n">
        <v>10.155</v>
      </c>
      <c r="J6" s="64" t="n">
        <f aca="false">H6/3600</f>
        <v>1.48844361111111</v>
      </c>
      <c r="L6" s="62" t="n">
        <v>1196.8172</v>
      </c>
      <c r="M6" s="63" t="n">
        <v>36.5462</v>
      </c>
      <c r="N6" s="63" t="n">
        <v>41.048</v>
      </c>
      <c r="O6" s="63" t="n">
        <v>43.1405</v>
      </c>
      <c r="P6" s="63" t="n">
        <v>6244.96</v>
      </c>
      <c r="Q6" s="63" t="n">
        <v>9.438</v>
      </c>
      <c r="R6" s="65" t="n">
        <f aca="false">P6/3600</f>
        <v>1.7347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206.6892</v>
      </c>
      <c r="E7" s="52" t="n">
        <v>42.5806</v>
      </c>
      <c r="F7" s="52" t="n">
        <v>47.5645</v>
      </c>
      <c r="G7" s="52" t="n">
        <v>47.6815</v>
      </c>
      <c r="H7" s="52" t="n">
        <v>9382.96</v>
      </c>
      <c r="I7" s="52" t="n">
        <v>20.857</v>
      </c>
      <c r="J7" s="53" t="n">
        <f aca="false">H7/3600</f>
        <v>2.60637777777778</v>
      </c>
      <c r="L7" s="51" t="n">
        <v>20925.7662</v>
      </c>
      <c r="M7" s="52" t="n">
        <v>42.7219</v>
      </c>
      <c r="N7" s="52" t="n">
        <v>47.793</v>
      </c>
      <c r="O7" s="52" t="n">
        <v>47.847</v>
      </c>
      <c r="P7" s="52" t="n">
        <v>13228.394</v>
      </c>
      <c r="Q7" s="52" t="n">
        <v>20.56</v>
      </c>
      <c r="R7" s="54" t="n">
        <f aca="false">P7/3600</f>
        <v>3.67455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920.5083</v>
      </c>
      <c r="E8" s="57" t="n">
        <v>39.5196</v>
      </c>
      <c r="F8" s="57" t="n">
        <v>45.4126</v>
      </c>
      <c r="G8" s="57" t="n">
        <v>46.0114</v>
      </c>
      <c r="H8" s="57" t="n">
        <v>7982.509</v>
      </c>
      <c r="I8" s="57" t="n">
        <v>18.033</v>
      </c>
      <c r="J8" s="58" t="n">
        <f aca="false">H8/3600</f>
        <v>2.21736361111111</v>
      </c>
      <c r="L8" s="56" t="n">
        <v>10635.5778</v>
      </c>
      <c r="M8" s="57" t="n">
        <v>39.7651</v>
      </c>
      <c r="N8" s="57" t="n">
        <v>45.8954</v>
      </c>
      <c r="O8" s="57" t="n">
        <v>46.3933</v>
      </c>
      <c r="P8" s="57" t="n">
        <v>11743.227</v>
      </c>
      <c r="Q8" s="57" t="n">
        <v>17.518</v>
      </c>
      <c r="R8" s="59" t="n">
        <f aca="false">P8/3600</f>
        <v>3.2620075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85.8732</v>
      </c>
      <c r="E9" s="57" t="n">
        <v>36.3624</v>
      </c>
      <c r="F9" s="57" t="n">
        <v>43.8005</v>
      </c>
      <c r="G9" s="57" t="n">
        <v>44.6564</v>
      </c>
      <c r="H9" s="57" t="n">
        <v>6915.305</v>
      </c>
      <c r="I9" s="57" t="n">
        <v>15.319</v>
      </c>
      <c r="J9" s="58" t="n">
        <f aca="false">H9/3600</f>
        <v>1.92091805555556</v>
      </c>
      <c r="L9" s="56" t="n">
        <v>5652.0849</v>
      </c>
      <c r="M9" s="57" t="n">
        <v>36.7149</v>
      </c>
      <c r="N9" s="57" t="n">
        <v>44.3768</v>
      </c>
      <c r="O9" s="57" t="n">
        <v>45.0802</v>
      </c>
      <c r="P9" s="57" t="n">
        <v>10564.808</v>
      </c>
      <c r="Q9" s="57" t="n">
        <v>14.648</v>
      </c>
      <c r="R9" s="59" t="n">
        <f aca="false">P9/3600</f>
        <v>2.93466888888889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401.3169</v>
      </c>
      <c r="E10" s="63" t="n">
        <v>33.4817</v>
      </c>
      <c r="F10" s="63" t="n">
        <v>42.7014</v>
      </c>
      <c r="G10" s="63" t="n">
        <v>43.6978</v>
      </c>
      <c r="H10" s="63" t="n">
        <v>6131.089</v>
      </c>
      <c r="I10" s="63" t="n">
        <v>12.994</v>
      </c>
      <c r="J10" s="64" t="n">
        <f aca="false">H10/3600</f>
        <v>1.70308027777778</v>
      </c>
      <c r="L10" s="62" t="n">
        <v>3114.2548</v>
      </c>
      <c r="M10" s="63" t="n">
        <v>33.8747</v>
      </c>
      <c r="N10" s="63" t="n">
        <v>43.2939</v>
      </c>
      <c r="O10" s="63" t="n">
        <v>44.1616</v>
      </c>
      <c r="P10" s="63" t="n">
        <v>9584.16</v>
      </c>
      <c r="Q10" s="63" t="n">
        <v>12.651</v>
      </c>
      <c r="R10" s="65" t="n">
        <f aca="false">P10/3600</f>
        <v>2.66226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355.6391</v>
      </c>
      <c r="E11" s="52" t="n">
        <v>40.3883</v>
      </c>
      <c r="F11" s="52" t="n">
        <v>43.0296</v>
      </c>
      <c r="G11" s="52" t="n">
        <v>41.3056</v>
      </c>
      <c r="H11" s="52" t="n">
        <v>23539.221</v>
      </c>
      <c r="I11" s="52" t="n">
        <v>53.102</v>
      </c>
      <c r="J11" s="53" t="n">
        <f aca="false">H11/3600</f>
        <v>6.5386725</v>
      </c>
      <c r="L11" s="51" t="n">
        <v>135857.734</v>
      </c>
      <c r="M11" s="52" t="n">
        <v>40.3852</v>
      </c>
      <c r="N11" s="52" t="n">
        <v>43.0354</v>
      </c>
      <c r="O11" s="52" t="n">
        <v>41.3453</v>
      </c>
      <c r="P11" s="52" t="n">
        <v>31228.498</v>
      </c>
      <c r="Q11" s="52" t="n">
        <v>53.773</v>
      </c>
      <c r="R11" s="54" t="n">
        <f aca="false">P11/3600</f>
        <v>8.67458277777778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915.5907</v>
      </c>
      <c r="E12" s="57" t="n">
        <v>35.4837</v>
      </c>
      <c r="F12" s="57" t="n">
        <v>41.5397</v>
      </c>
      <c r="G12" s="57" t="n">
        <v>39.851</v>
      </c>
      <c r="H12" s="57" t="n">
        <v>17908.209</v>
      </c>
      <c r="I12" s="57" t="n">
        <v>42.276</v>
      </c>
      <c r="J12" s="58" t="n">
        <f aca="false">H12/3600</f>
        <v>4.9745025</v>
      </c>
      <c r="L12" s="56" t="n">
        <v>51061.6186</v>
      </c>
      <c r="M12" s="57" t="n">
        <v>35.5155</v>
      </c>
      <c r="N12" s="57" t="n">
        <v>41.6536</v>
      </c>
      <c r="O12" s="57" t="n">
        <v>39.9455</v>
      </c>
      <c r="P12" s="57" t="n">
        <v>24078.972</v>
      </c>
      <c r="Q12" s="57" t="n">
        <v>41.761</v>
      </c>
      <c r="R12" s="59" t="n">
        <f aca="false">P12/3600</f>
        <v>6.6886033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128.8967</v>
      </c>
      <c r="E13" s="57" t="n">
        <v>32.7875</v>
      </c>
      <c r="F13" s="57" t="n">
        <v>40.318</v>
      </c>
      <c r="G13" s="57" t="n">
        <v>38.6574</v>
      </c>
      <c r="H13" s="57" t="n">
        <v>13264.515</v>
      </c>
      <c r="I13" s="57" t="n">
        <v>30.669</v>
      </c>
      <c r="J13" s="58" t="n">
        <f aca="false">H13/3600</f>
        <v>3.6845875</v>
      </c>
      <c r="L13" s="56" t="n">
        <v>12678.6567</v>
      </c>
      <c r="M13" s="57" t="n">
        <v>32.8613</v>
      </c>
      <c r="N13" s="57" t="n">
        <v>40.4492</v>
      </c>
      <c r="O13" s="57" t="n">
        <v>38.7701</v>
      </c>
      <c r="P13" s="57" t="n">
        <v>17705.692</v>
      </c>
      <c r="Q13" s="57" t="n">
        <v>28.282</v>
      </c>
      <c r="R13" s="59" t="n">
        <f aca="false">P13/3600</f>
        <v>4.91824777777778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802.2623</v>
      </c>
      <c r="E14" s="63" t="n">
        <v>31.4621</v>
      </c>
      <c r="F14" s="63" t="n">
        <v>39.4108</v>
      </c>
      <c r="G14" s="63" t="n">
        <v>37.7933</v>
      </c>
      <c r="H14" s="63" t="n">
        <v>11527.927</v>
      </c>
      <c r="I14" s="63" t="n">
        <v>24.351</v>
      </c>
      <c r="J14" s="64" t="n">
        <f aca="false">H14/3600</f>
        <v>3.20220194444444</v>
      </c>
      <c r="L14" s="62" t="n">
        <v>3956.9191</v>
      </c>
      <c r="M14" s="63" t="n">
        <v>31.6264</v>
      </c>
      <c r="N14" s="63" t="n">
        <v>39.5773</v>
      </c>
      <c r="O14" s="63" t="n">
        <v>37.9529</v>
      </c>
      <c r="P14" s="63" t="n">
        <v>15570.584</v>
      </c>
      <c r="Q14" s="63" t="n">
        <v>23.041</v>
      </c>
      <c r="R14" s="65" t="n">
        <f aca="false">P14/3600</f>
        <v>4.32516222222222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9550.3256</v>
      </c>
      <c r="E15" s="52" t="n">
        <v>43.1932</v>
      </c>
      <c r="F15" s="52" t="n">
        <v>48.9604</v>
      </c>
      <c r="G15" s="52" t="n">
        <v>48.6641</v>
      </c>
      <c r="H15" s="52" t="n">
        <v>15849.961</v>
      </c>
      <c r="I15" s="52" t="n">
        <v>30.295</v>
      </c>
      <c r="J15" s="53" t="n">
        <f aca="false">H15/3600</f>
        <v>4.40276694444444</v>
      </c>
      <c r="L15" s="51" t="n">
        <v>16842.947</v>
      </c>
      <c r="M15" s="52" t="n">
        <v>43.3501</v>
      </c>
      <c r="N15" s="52" t="n">
        <v>49.0131</v>
      </c>
      <c r="O15" s="52" t="n">
        <v>48.7522</v>
      </c>
      <c r="P15" s="52" t="n">
        <v>21573.926</v>
      </c>
      <c r="Q15" s="52" t="n">
        <v>30.872</v>
      </c>
      <c r="R15" s="54" t="n">
        <f aca="false">P15/3600</f>
        <v>5.992757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6596.1079</v>
      </c>
      <c r="E16" s="57" t="n">
        <v>41.3059</v>
      </c>
      <c r="F16" s="57" t="n">
        <v>47.8497</v>
      </c>
      <c r="G16" s="57" t="n">
        <v>47.8198</v>
      </c>
      <c r="H16" s="57" t="n">
        <v>13311.591</v>
      </c>
      <c r="I16" s="57" t="n">
        <v>22.994</v>
      </c>
      <c r="J16" s="58" t="n">
        <f aca="false">H16/3600</f>
        <v>3.69766416666667</v>
      </c>
      <c r="L16" s="56" t="n">
        <v>4956.2567</v>
      </c>
      <c r="M16" s="57" t="n">
        <v>41.5882</v>
      </c>
      <c r="N16" s="57" t="n">
        <v>47.9039</v>
      </c>
      <c r="O16" s="57" t="n">
        <v>47.9</v>
      </c>
      <c r="P16" s="57" t="n">
        <v>18371.029</v>
      </c>
      <c r="Q16" s="57" t="n">
        <v>22.464</v>
      </c>
      <c r="R16" s="59" t="n">
        <f aca="false">P16/3600</f>
        <v>5.10306361111111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990.7833</v>
      </c>
      <c r="E17" s="57" t="n">
        <v>39.3233</v>
      </c>
      <c r="F17" s="57" t="n">
        <v>47.0024</v>
      </c>
      <c r="G17" s="57" t="n">
        <v>47.0903</v>
      </c>
      <c r="H17" s="57" t="n">
        <v>11828.037</v>
      </c>
      <c r="I17" s="57" t="n">
        <v>20.607</v>
      </c>
      <c r="J17" s="58" t="n">
        <f aca="false">H17/3600</f>
        <v>3.28556583333333</v>
      </c>
      <c r="L17" s="56" t="n">
        <v>2157.4958</v>
      </c>
      <c r="M17" s="57" t="n">
        <v>39.6244</v>
      </c>
      <c r="N17" s="57" t="n">
        <v>47.1001</v>
      </c>
      <c r="O17" s="57" t="n">
        <v>47.2176</v>
      </c>
      <c r="P17" s="57" t="n">
        <v>16714.214</v>
      </c>
      <c r="Q17" s="57" t="n">
        <v>19.718</v>
      </c>
      <c r="R17" s="59" t="n">
        <f aca="false">P17/3600</f>
        <v>4.64283722222222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445.0642</v>
      </c>
      <c r="E18" s="63" t="n">
        <v>37.0276</v>
      </c>
      <c r="F18" s="63" t="n">
        <v>46.4011</v>
      </c>
      <c r="G18" s="63" t="n">
        <v>46.672</v>
      </c>
      <c r="H18" s="63" t="n">
        <v>10783.631</v>
      </c>
      <c r="I18" s="63" t="n">
        <v>19.141</v>
      </c>
      <c r="J18" s="64" t="n">
        <f aca="false">H18/3600</f>
        <v>2.99545305555556</v>
      </c>
      <c r="L18" s="62" t="n">
        <v>1073.8195</v>
      </c>
      <c r="M18" s="63" t="n">
        <v>37.3904</v>
      </c>
      <c r="N18" s="63" t="n">
        <v>46.4918</v>
      </c>
      <c r="O18" s="63" t="n">
        <v>46.7942</v>
      </c>
      <c r="P18" s="63" t="n">
        <v>15440.973</v>
      </c>
      <c r="Q18" s="63" t="n">
        <v>18.298</v>
      </c>
      <c r="R18" s="65" t="n">
        <f aca="false">P18/3600</f>
        <v>4.2891591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545.698</v>
      </c>
      <c r="E19" s="74" t="n">
        <v>44.8717</v>
      </c>
      <c r="F19" s="74" t="n">
        <v>46.3776</v>
      </c>
      <c r="G19" s="74" t="n">
        <v>47.8644</v>
      </c>
      <c r="H19" s="74" t="n">
        <v>3572.61</v>
      </c>
      <c r="I19" s="74" t="n">
        <v>7.3</v>
      </c>
      <c r="J19" s="53" t="n">
        <f aca="false">H19/3600</f>
        <v>0.992391666666667</v>
      </c>
      <c r="L19" s="73" t="n">
        <v>3844.6237</v>
      </c>
      <c r="M19" s="74" t="n">
        <v>45.0008</v>
      </c>
      <c r="N19" s="74" t="n">
        <v>46.5235</v>
      </c>
      <c r="O19" s="74" t="n">
        <v>48.1096</v>
      </c>
      <c r="P19" s="74" t="n">
        <v>4824.112</v>
      </c>
      <c r="Q19" s="74" t="n">
        <v>6.973</v>
      </c>
      <c r="R19" s="53" t="n">
        <f aca="false">P19/3600</f>
        <v>1.34003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250.0598</v>
      </c>
      <c r="E20" s="76" t="n">
        <v>42.3794</v>
      </c>
      <c r="F20" s="76" t="n">
        <v>44.85</v>
      </c>
      <c r="G20" s="76" t="n">
        <v>46.266</v>
      </c>
      <c r="H20" s="76" t="n">
        <v>3049.659</v>
      </c>
      <c r="I20" s="76" t="n">
        <v>5.787</v>
      </c>
      <c r="J20" s="58" t="n">
        <f aca="false">H20/3600</f>
        <v>0.8471275</v>
      </c>
      <c r="L20" s="75" t="n">
        <v>1859.5866</v>
      </c>
      <c r="M20" s="76" t="n">
        <v>42.6273</v>
      </c>
      <c r="N20" s="76" t="n">
        <v>45.148</v>
      </c>
      <c r="O20" s="76" t="n">
        <v>46.5912</v>
      </c>
      <c r="P20" s="76" t="n">
        <v>4235.634</v>
      </c>
      <c r="Q20" s="76" t="n">
        <v>5.491</v>
      </c>
      <c r="R20" s="58" t="n">
        <f aca="false">P20/3600</f>
        <v>1.176565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07.8008</v>
      </c>
      <c r="E21" s="76" t="n">
        <v>39.4998</v>
      </c>
      <c r="F21" s="76" t="n">
        <v>43.6498</v>
      </c>
      <c r="G21" s="76" t="n">
        <v>45.2445</v>
      </c>
      <c r="H21" s="76" t="n">
        <v>2594.888</v>
      </c>
      <c r="I21" s="76" t="n">
        <v>4.976</v>
      </c>
      <c r="J21" s="58" t="n">
        <f aca="false">H21/3600</f>
        <v>0.720802222222222</v>
      </c>
      <c r="L21" s="75" t="n">
        <v>913.6496</v>
      </c>
      <c r="M21" s="76" t="n">
        <v>39.9218</v>
      </c>
      <c r="N21" s="76" t="n">
        <v>44.0572</v>
      </c>
      <c r="O21" s="76" t="n">
        <v>45.583</v>
      </c>
      <c r="P21" s="76" t="n">
        <v>3732.471</v>
      </c>
      <c r="Q21" s="76" t="n">
        <v>4.633</v>
      </c>
      <c r="R21" s="58" t="n">
        <f aca="false">P21/3600</f>
        <v>1.036797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48.9319</v>
      </c>
      <c r="E22" s="78" t="n">
        <v>36.8822</v>
      </c>
      <c r="F22" s="78" t="n">
        <v>42.8159</v>
      </c>
      <c r="G22" s="78" t="n">
        <v>44.6048</v>
      </c>
      <c r="H22" s="78" t="n">
        <v>2266.43</v>
      </c>
      <c r="I22" s="78" t="n">
        <v>4.492</v>
      </c>
      <c r="J22" s="64" t="n">
        <f aca="false">H22/3600</f>
        <v>0.629563888888889</v>
      </c>
      <c r="L22" s="77" t="n">
        <v>466.85</v>
      </c>
      <c r="M22" s="78" t="n">
        <v>37.4355</v>
      </c>
      <c r="N22" s="78" t="n">
        <v>43.2143</v>
      </c>
      <c r="O22" s="78" t="n">
        <v>44.9215</v>
      </c>
      <c r="P22" s="78" t="n">
        <v>3373.734</v>
      </c>
      <c r="Q22" s="78" t="n">
        <v>4.29</v>
      </c>
      <c r="R22" s="64" t="n">
        <f aca="false">P22/3600</f>
        <v>0.9371483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053.4883</v>
      </c>
      <c r="E23" s="74" t="n">
        <v>42.3927</v>
      </c>
      <c r="F23" s="74" t="n">
        <v>45.2657</v>
      </c>
      <c r="G23" s="74" t="n">
        <v>46.5235</v>
      </c>
      <c r="H23" s="74" t="n">
        <v>3187.363</v>
      </c>
      <c r="I23" s="74" t="n">
        <v>6.692</v>
      </c>
      <c r="J23" s="53" t="n">
        <f aca="false">H23/3600</f>
        <v>0.885378611111111</v>
      </c>
      <c r="L23" s="73" t="n">
        <v>5684.638</v>
      </c>
      <c r="M23" s="74" t="n">
        <v>42.6827</v>
      </c>
      <c r="N23" s="74" t="n">
        <v>45.4019</v>
      </c>
      <c r="O23" s="74" t="n">
        <v>46.8617</v>
      </c>
      <c r="P23" s="74" t="n">
        <v>3352.424</v>
      </c>
      <c r="Q23" s="74" t="n">
        <v>6.38</v>
      </c>
      <c r="R23" s="53" t="n">
        <f aca="false">P23/3600</f>
        <v>0.931228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266.9976</v>
      </c>
      <c r="E24" s="76" t="n">
        <v>39.7557</v>
      </c>
      <c r="F24" s="76" t="n">
        <v>43.5172</v>
      </c>
      <c r="G24" s="76" t="n">
        <v>44.7753</v>
      </c>
      <c r="H24" s="76" t="n">
        <v>2671.844</v>
      </c>
      <c r="I24" s="76" t="n">
        <v>5.413</v>
      </c>
      <c r="J24" s="58" t="n">
        <f aca="false">H24/3600</f>
        <v>0.742178888888889</v>
      </c>
      <c r="L24" s="75" t="n">
        <v>2654.4666</v>
      </c>
      <c r="M24" s="76" t="n">
        <v>40.174</v>
      </c>
      <c r="N24" s="76" t="n">
        <v>43.7551</v>
      </c>
      <c r="O24" s="76" t="n">
        <v>45.106</v>
      </c>
      <c r="P24" s="76" t="n">
        <v>2915.362</v>
      </c>
      <c r="Q24" s="76" t="n">
        <v>5.116</v>
      </c>
      <c r="R24" s="58" t="n">
        <f aca="false">P24/3600</f>
        <v>0.809822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0.5887</v>
      </c>
      <c r="E25" s="76" t="n">
        <v>37.1266</v>
      </c>
      <c r="F25" s="76" t="n">
        <v>42.1966</v>
      </c>
      <c r="G25" s="76" t="n">
        <v>43.7985</v>
      </c>
      <c r="H25" s="76" t="n">
        <v>2295.819</v>
      </c>
      <c r="I25" s="76" t="n">
        <v>4.602</v>
      </c>
      <c r="J25" s="58" t="n">
        <f aca="false">H25/3600</f>
        <v>0.6377275</v>
      </c>
      <c r="L25" s="75" t="n">
        <v>1268.6694</v>
      </c>
      <c r="M25" s="76" t="n">
        <v>37.6778</v>
      </c>
      <c r="N25" s="76" t="n">
        <v>42.427</v>
      </c>
      <c r="O25" s="76" t="n">
        <v>44.028</v>
      </c>
      <c r="P25" s="76" t="n">
        <v>2655.948</v>
      </c>
      <c r="Q25" s="76" t="n">
        <v>4.446</v>
      </c>
      <c r="R25" s="58" t="n">
        <f aca="false">P25/3600</f>
        <v>0.737763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706.9636</v>
      </c>
      <c r="E26" s="78" t="n">
        <v>34.7773</v>
      </c>
      <c r="F26" s="78" t="n">
        <v>41.2813</v>
      </c>
      <c r="G26" s="78" t="n">
        <v>43.2261</v>
      </c>
      <c r="H26" s="78" t="n">
        <v>2029.573</v>
      </c>
      <c r="I26" s="78" t="n">
        <v>4.087</v>
      </c>
      <c r="J26" s="64" t="n">
        <f aca="false">H26/3600</f>
        <v>0.563770277777778</v>
      </c>
      <c r="L26" s="77" t="n">
        <v>600.5838</v>
      </c>
      <c r="M26" s="78" t="n">
        <v>35.3772</v>
      </c>
      <c r="N26" s="78" t="n">
        <v>41.5037</v>
      </c>
      <c r="O26" s="78" t="n">
        <v>43.4264</v>
      </c>
      <c r="P26" s="78" t="n">
        <v>2508.62</v>
      </c>
      <c r="Q26" s="78" t="n">
        <v>3.993</v>
      </c>
      <c r="R26" s="64" t="n">
        <f aca="false">P26/3600</f>
        <v>0.6968388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742.0619</v>
      </c>
      <c r="E27" s="74" t="n">
        <v>41.611</v>
      </c>
      <c r="F27" s="74" t="n">
        <v>43.6726</v>
      </c>
      <c r="G27" s="74" t="n">
        <v>46.4089</v>
      </c>
      <c r="H27" s="74" t="n">
        <v>5876.214</v>
      </c>
      <c r="I27" s="74" t="n">
        <v>11.466</v>
      </c>
      <c r="J27" s="53" t="n">
        <f aca="false">H27/3600</f>
        <v>1.63228166666667</v>
      </c>
      <c r="L27" s="73" t="n">
        <v>10249.567</v>
      </c>
      <c r="M27" s="74" t="n">
        <v>41.7284</v>
      </c>
      <c r="N27" s="74" t="n">
        <v>43.732</v>
      </c>
      <c r="O27" s="74" t="n">
        <v>46.5191</v>
      </c>
      <c r="P27" s="74" t="n">
        <v>7364.962</v>
      </c>
      <c r="Q27" s="74" t="n">
        <v>11.325</v>
      </c>
      <c r="R27" s="53" t="n">
        <f aca="false">P27/3600</f>
        <v>2.04582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68.1072</v>
      </c>
      <c r="E28" s="76" t="n">
        <v>39.6684</v>
      </c>
      <c r="F28" s="76" t="n">
        <v>42.6452</v>
      </c>
      <c r="G28" s="76" t="n">
        <v>44.6232</v>
      </c>
      <c r="H28" s="76" t="n">
        <v>4935.294</v>
      </c>
      <c r="I28" s="76" t="n">
        <v>9.094</v>
      </c>
      <c r="J28" s="58" t="n">
        <f aca="false">H28/3600</f>
        <v>1.370915</v>
      </c>
      <c r="L28" s="75" t="n">
        <v>4146.1278</v>
      </c>
      <c r="M28" s="76" t="n">
        <v>39.8342</v>
      </c>
      <c r="N28" s="76" t="n">
        <v>42.7466</v>
      </c>
      <c r="O28" s="76" t="n">
        <v>44.7955</v>
      </c>
      <c r="P28" s="76" t="n">
        <v>6413.862</v>
      </c>
      <c r="Q28" s="76" t="n">
        <v>8.673</v>
      </c>
      <c r="R28" s="58" t="n">
        <f aca="false">P28/3600</f>
        <v>1.781628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68.4</v>
      </c>
      <c r="E29" s="76" t="n">
        <v>37.3995</v>
      </c>
      <c r="F29" s="76" t="n">
        <v>41.708</v>
      </c>
      <c r="G29" s="76" t="n">
        <v>43.0859</v>
      </c>
      <c r="H29" s="76" t="n">
        <v>4362.661</v>
      </c>
      <c r="I29" s="76" t="n">
        <v>8.018</v>
      </c>
      <c r="J29" s="58" t="n">
        <f aca="false">H29/3600</f>
        <v>1.21185027777778</v>
      </c>
      <c r="L29" s="75" t="n">
        <v>2042.499</v>
      </c>
      <c r="M29" s="76" t="n">
        <v>37.6382</v>
      </c>
      <c r="N29" s="76" t="n">
        <v>41.815</v>
      </c>
      <c r="O29" s="76" t="n">
        <v>43.281</v>
      </c>
      <c r="P29" s="76" t="n">
        <v>5858.253</v>
      </c>
      <c r="Q29" s="76" t="n">
        <v>7.488</v>
      </c>
      <c r="R29" s="58" t="n">
        <f aca="false">P29/3600</f>
        <v>1.6272925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54.7753</v>
      </c>
      <c r="E30" s="78" t="n">
        <v>35.0596</v>
      </c>
      <c r="F30" s="78" t="n">
        <v>40.9366</v>
      </c>
      <c r="G30" s="78" t="n">
        <v>41.9056</v>
      </c>
      <c r="H30" s="78" t="n">
        <v>3930.039</v>
      </c>
      <c r="I30" s="78" t="n">
        <v>7.347</v>
      </c>
      <c r="J30" s="64" t="n">
        <f aca="false">H30/3600</f>
        <v>1.0916775</v>
      </c>
      <c r="L30" s="77" t="n">
        <v>1046.1072</v>
      </c>
      <c r="M30" s="78" t="n">
        <v>35.3124</v>
      </c>
      <c r="N30" s="78" t="n">
        <v>41.0499</v>
      </c>
      <c r="O30" s="78" t="n">
        <v>42.0651</v>
      </c>
      <c r="P30" s="78" t="n">
        <v>5439.376</v>
      </c>
      <c r="Q30" s="78" t="n">
        <v>6.895</v>
      </c>
      <c r="R30" s="64" t="n">
        <f aca="false">P30/3600</f>
        <v>1.51093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74.2021</v>
      </c>
      <c r="E31" s="74" t="n">
        <v>42.5858</v>
      </c>
      <c r="F31" s="74" t="n">
        <v>47.2826</v>
      </c>
      <c r="G31" s="74" t="n">
        <v>47.9398</v>
      </c>
      <c r="H31" s="74" t="n">
        <v>6764.659</v>
      </c>
      <c r="I31" s="74" t="n">
        <v>13.306</v>
      </c>
      <c r="J31" s="53" t="n">
        <f aca="false">H31/3600</f>
        <v>1.87907194444444</v>
      </c>
      <c r="L31" s="73" t="n">
        <v>8835.7485</v>
      </c>
      <c r="M31" s="74" t="n">
        <v>42.653</v>
      </c>
      <c r="N31" s="74" t="n">
        <v>47.4226</v>
      </c>
      <c r="O31" s="74" t="n">
        <v>48.0785</v>
      </c>
      <c r="P31" s="74" t="n">
        <v>10575.755</v>
      </c>
      <c r="Q31" s="74" t="n">
        <v>13.416</v>
      </c>
      <c r="R31" s="53" t="n">
        <f aca="false">P31/3600</f>
        <v>2.937709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85.7814</v>
      </c>
      <c r="E32" s="76" t="n">
        <v>40.7665</v>
      </c>
      <c r="F32" s="76" t="n">
        <v>45.8212</v>
      </c>
      <c r="G32" s="76" t="n">
        <v>45.7508</v>
      </c>
      <c r="H32" s="76" t="n">
        <v>5704.966</v>
      </c>
      <c r="I32" s="76" t="n">
        <v>10.842</v>
      </c>
      <c r="J32" s="58" t="n">
        <f aca="false">H32/3600</f>
        <v>1.58471277777778</v>
      </c>
      <c r="L32" s="75" t="n">
        <v>3659.4144</v>
      </c>
      <c r="M32" s="76" t="n">
        <v>40.9052</v>
      </c>
      <c r="N32" s="76" t="n">
        <v>46.048</v>
      </c>
      <c r="O32" s="76" t="n">
        <v>45.9744</v>
      </c>
      <c r="P32" s="76" t="n">
        <v>9030.216</v>
      </c>
      <c r="Q32" s="76" t="n">
        <v>10.592</v>
      </c>
      <c r="R32" s="58" t="n">
        <f aca="false">P32/3600</f>
        <v>2.50839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99.5093</v>
      </c>
      <c r="E33" s="76" t="n">
        <v>38.6389</v>
      </c>
      <c r="F33" s="76" t="n">
        <v>44.4798</v>
      </c>
      <c r="G33" s="76" t="n">
        <v>43.8305</v>
      </c>
      <c r="H33" s="76" t="n">
        <v>4947.493</v>
      </c>
      <c r="I33" s="76" t="n">
        <v>9.422</v>
      </c>
      <c r="J33" s="58" t="n">
        <f aca="false">H33/3600</f>
        <v>1.37430361111111</v>
      </c>
      <c r="L33" s="75" t="n">
        <v>1789.6454</v>
      </c>
      <c r="M33" s="76" t="n">
        <v>38.8448</v>
      </c>
      <c r="N33" s="76" t="n">
        <v>44.7515</v>
      </c>
      <c r="O33" s="76" t="n">
        <v>44.1083</v>
      </c>
      <c r="P33" s="76" t="n">
        <v>7978.323</v>
      </c>
      <c r="Q33" s="76" t="n">
        <v>9.001</v>
      </c>
      <c r="R33" s="58" t="n">
        <f aca="false">P33/3600</f>
        <v>2.216200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55.9753</v>
      </c>
      <c r="E34" s="78" t="n">
        <v>36.4514</v>
      </c>
      <c r="F34" s="78" t="n">
        <v>43.3778</v>
      </c>
      <c r="G34" s="78" t="n">
        <v>42.4276</v>
      </c>
      <c r="H34" s="78" t="n">
        <v>4426.531</v>
      </c>
      <c r="I34" s="78" t="n">
        <v>8.548</v>
      </c>
      <c r="J34" s="64" t="n">
        <f aca="false">H34/3600</f>
        <v>1.22959194444444</v>
      </c>
      <c r="L34" s="77" t="n">
        <v>953.9753</v>
      </c>
      <c r="M34" s="78" t="n">
        <v>36.7367</v>
      </c>
      <c r="N34" s="78" t="n">
        <v>43.6844</v>
      </c>
      <c r="O34" s="78" t="n">
        <v>42.695</v>
      </c>
      <c r="P34" s="78" t="n">
        <v>7120.074</v>
      </c>
      <c r="Q34" s="78" t="n">
        <v>8.283</v>
      </c>
      <c r="R34" s="64" t="n">
        <f aca="false">P34/3600</f>
        <v>1.97779833333333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7992.48</v>
      </c>
      <c r="E35" s="74" t="n">
        <v>40.6075</v>
      </c>
      <c r="F35" s="74" t="n">
        <v>45.5985</v>
      </c>
      <c r="G35" s="74" t="n">
        <v>47.8346</v>
      </c>
      <c r="H35" s="74" t="n">
        <v>7479.639</v>
      </c>
      <c r="I35" s="74" t="n">
        <v>17.877</v>
      </c>
      <c r="J35" s="53" t="n">
        <f aca="false">H35/3600</f>
        <v>2.0776775</v>
      </c>
      <c r="L35" s="73" t="n">
        <v>15987.3451</v>
      </c>
      <c r="M35" s="74" t="n">
        <v>40.7545</v>
      </c>
      <c r="N35" s="74" t="n">
        <v>45.7036</v>
      </c>
      <c r="O35" s="74" t="n">
        <v>47.913</v>
      </c>
      <c r="P35" s="74" t="n">
        <v>9745.429</v>
      </c>
      <c r="Q35" s="74" t="n">
        <v>17.877</v>
      </c>
      <c r="R35" s="53" t="n">
        <f aca="false">P35/3600</f>
        <v>2.70706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381.0344</v>
      </c>
      <c r="E36" s="76" t="n">
        <v>38.622</v>
      </c>
      <c r="F36" s="76" t="n">
        <v>44.1075</v>
      </c>
      <c r="G36" s="76" t="n">
        <v>46.4228</v>
      </c>
      <c r="H36" s="76" t="n">
        <v>6093.43</v>
      </c>
      <c r="I36" s="76" t="n">
        <v>13.509</v>
      </c>
      <c r="J36" s="58" t="n">
        <f aca="false">H36/3600</f>
        <v>1.69261944444444</v>
      </c>
      <c r="L36" s="75" t="n">
        <v>4386.1916</v>
      </c>
      <c r="M36" s="76" t="n">
        <v>38.8789</v>
      </c>
      <c r="N36" s="76" t="n">
        <v>44.2375</v>
      </c>
      <c r="O36" s="76" t="n">
        <v>46.5749</v>
      </c>
      <c r="P36" s="76" t="n">
        <v>8029.133</v>
      </c>
      <c r="Q36" s="76" t="n">
        <v>12.87</v>
      </c>
      <c r="R36" s="58" t="n">
        <f aca="false">P36/3600</f>
        <v>2.2303147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15.933</v>
      </c>
      <c r="E37" s="76" t="n">
        <v>36.6498</v>
      </c>
      <c r="F37" s="76" t="n">
        <v>42.9136</v>
      </c>
      <c r="G37" s="76" t="n">
        <v>45.327</v>
      </c>
      <c r="H37" s="76" t="n">
        <v>5528.331</v>
      </c>
      <c r="I37" s="76" t="n">
        <v>11.497</v>
      </c>
      <c r="J37" s="58" t="n">
        <f aca="false">H37/3600</f>
        <v>1.5356475</v>
      </c>
      <c r="L37" s="75" t="n">
        <v>1746.3144</v>
      </c>
      <c r="M37" s="76" t="n">
        <v>36.9765</v>
      </c>
      <c r="N37" s="76" t="n">
        <v>43.0551</v>
      </c>
      <c r="O37" s="76" t="n">
        <v>45.4557</v>
      </c>
      <c r="P37" s="76" t="n">
        <v>7345.869</v>
      </c>
      <c r="Q37" s="76" t="n">
        <v>10.873</v>
      </c>
      <c r="R37" s="58" t="n">
        <f aca="false">P37/3600</f>
        <v>2.04051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60.093</v>
      </c>
      <c r="E38" s="78" t="n">
        <v>34.4592</v>
      </c>
      <c r="F38" s="78" t="n">
        <v>42.0963</v>
      </c>
      <c r="G38" s="78" t="n">
        <v>44.4866</v>
      </c>
      <c r="H38" s="78" t="n">
        <v>5216.031</v>
      </c>
      <c r="I38" s="78" t="n">
        <v>11.169</v>
      </c>
      <c r="J38" s="64" t="n">
        <f aca="false">H38/3600</f>
        <v>1.4488975</v>
      </c>
      <c r="L38" s="77" t="n">
        <v>831.3116</v>
      </c>
      <c r="M38" s="78" t="n">
        <v>34.8266</v>
      </c>
      <c r="N38" s="78" t="n">
        <v>42.2296</v>
      </c>
      <c r="O38" s="78" t="n">
        <v>44.6409</v>
      </c>
      <c r="P38" s="78" t="n">
        <v>6857.964</v>
      </c>
      <c r="Q38" s="78" t="n">
        <v>10.389</v>
      </c>
      <c r="R38" s="64" t="n">
        <f aca="false">P38/3600</f>
        <v>1.9049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9.2825</v>
      </c>
      <c r="E39" s="74" t="n">
        <v>42.6772</v>
      </c>
      <c r="F39" s="74" t="n">
        <v>45.8913</v>
      </c>
      <c r="G39" s="74" t="n">
        <v>46.0825</v>
      </c>
      <c r="H39" s="74" t="n">
        <v>1245.223</v>
      </c>
      <c r="I39" s="74" t="n">
        <v>2.527</v>
      </c>
      <c r="J39" s="53" t="n">
        <f aca="false">H39/3600</f>
        <v>0.345895277777778</v>
      </c>
      <c r="L39" s="73" t="n">
        <v>2168.8701</v>
      </c>
      <c r="M39" s="74" t="n">
        <v>42.9292</v>
      </c>
      <c r="N39" s="74" t="n">
        <v>46.0484</v>
      </c>
      <c r="O39" s="74" t="n">
        <v>46.2176</v>
      </c>
      <c r="P39" s="74" t="n">
        <v>1620.434</v>
      </c>
      <c r="Q39" s="74" t="n">
        <v>2.418</v>
      </c>
      <c r="R39" s="53" t="n">
        <f aca="false">P39/3600</f>
        <v>0.45012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10.4866</v>
      </c>
      <c r="E40" s="76" t="n">
        <v>39.7469</v>
      </c>
      <c r="F40" s="76" t="n">
        <v>43.5512</v>
      </c>
      <c r="G40" s="76" t="n">
        <v>43.4136</v>
      </c>
      <c r="H40" s="76" t="n">
        <v>1049.692</v>
      </c>
      <c r="I40" s="76" t="n">
        <v>2.059</v>
      </c>
      <c r="J40" s="58" t="n">
        <f aca="false">H40/3600</f>
        <v>0.291581111111111</v>
      </c>
      <c r="L40" s="75" t="n">
        <v>1047.468</v>
      </c>
      <c r="M40" s="76" t="n">
        <v>40.0181</v>
      </c>
      <c r="N40" s="76" t="n">
        <v>43.7553</v>
      </c>
      <c r="O40" s="76" t="n">
        <v>43.6215</v>
      </c>
      <c r="P40" s="76" t="n">
        <v>1425.746</v>
      </c>
      <c r="Q40" s="76" t="n">
        <v>1.95</v>
      </c>
      <c r="R40" s="58" t="n">
        <f aca="false">P40/3600</f>
        <v>0.3960405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9.4474</v>
      </c>
      <c r="E41" s="76" t="n">
        <v>36.9987</v>
      </c>
      <c r="F41" s="76" t="n">
        <v>41.6005</v>
      </c>
      <c r="G41" s="76" t="n">
        <v>41.2628</v>
      </c>
      <c r="H41" s="76" t="n">
        <v>896.584</v>
      </c>
      <c r="I41" s="76" t="n">
        <v>1.778</v>
      </c>
      <c r="J41" s="58" t="n">
        <f aca="false">H41/3600</f>
        <v>0.249051111111111</v>
      </c>
      <c r="L41" s="75" t="n">
        <v>525.7649</v>
      </c>
      <c r="M41" s="76" t="n">
        <v>37.2796</v>
      </c>
      <c r="N41" s="76" t="n">
        <v>41.8252</v>
      </c>
      <c r="O41" s="76" t="n">
        <v>41.5473</v>
      </c>
      <c r="P41" s="76" t="n">
        <v>1274.535</v>
      </c>
      <c r="Q41" s="76" t="n">
        <v>1.638</v>
      </c>
      <c r="R41" s="58" t="n">
        <f aca="false">P41/3600</f>
        <v>0.35403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4.4124</v>
      </c>
      <c r="E42" s="78" t="n">
        <v>34.5298</v>
      </c>
      <c r="F42" s="78" t="n">
        <v>40.2207</v>
      </c>
      <c r="G42" s="78" t="n">
        <v>39.5867</v>
      </c>
      <c r="H42" s="78" t="n">
        <v>798.257</v>
      </c>
      <c r="I42" s="78" t="n">
        <v>1.513</v>
      </c>
      <c r="J42" s="64" t="n">
        <f aca="false">H42/3600</f>
        <v>0.221738055555556</v>
      </c>
      <c r="L42" s="77" t="n">
        <v>282.1938</v>
      </c>
      <c r="M42" s="78" t="n">
        <v>34.8158</v>
      </c>
      <c r="N42" s="78" t="n">
        <v>40.4705</v>
      </c>
      <c r="O42" s="78" t="n">
        <v>39.8034</v>
      </c>
      <c r="P42" s="78" t="n">
        <v>1167.114</v>
      </c>
      <c r="Q42" s="78" t="n">
        <v>1.435</v>
      </c>
      <c r="R42" s="64" t="n">
        <f aca="false">P42/3600</f>
        <v>0.32419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71.7693</v>
      </c>
      <c r="E43" s="74" t="n">
        <v>41.9066</v>
      </c>
      <c r="F43" s="74" t="n">
        <v>46.0208</v>
      </c>
      <c r="G43" s="74" t="n">
        <v>46.4969</v>
      </c>
      <c r="H43" s="74" t="n">
        <v>1606.67</v>
      </c>
      <c r="I43" s="74" t="n">
        <v>3.151</v>
      </c>
      <c r="J43" s="53" t="n">
        <f aca="false">H43/3600</f>
        <v>0.446297222222222</v>
      </c>
      <c r="L43" s="73" t="n">
        <v>3067.3972</v>
      </c>
      <c r="M43" s="74" t="n">
        <v>42.05</v>
      </c>
      <c r="N43" s="74" t="n">
        <v>46.1255</v>
      </c>
      <c r="O43" s="74" t="n">
        <v>46.564</v>
      </c>
      <c r="P43" s="74" t="n">
        <v>2202.328</v>
      </c>
      <c r="Q43" s="74" t="n">
        <v>3.167</v>
      </c>
      <c r="R43" s="53" t="n">
        <f aca="false">P43/3600</f>
        <v>0.61175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4.054</v>
      </c>
      <c r="E44" s="76" t="n">
        <v>39.0239</v>
      </c>
      <c r="F44" s="76" t="n">
        <v>44.1167</v>
      </c>
      <c r="G44" s="76" t="n">
        <v>44.1668</v>
      </c>
      <c r="H44" s="76" t="n">
        <v>1386.38</v>
      </c>
      <c r="I44" s="76" t="n">
        <v>2.605</v>
      </c>
      <c r="J44" s="58" t="n">
        <f aca="false">H44/3600</f>
        <v>0.385105555555556</v>
      </c>
      <c r="L44" s="75" t="n">
        <v>1502.6791</v>
      </c>
      <c r="M44" s="76" t="n">
        <v>39.2181</v>
      </c>
      <c r="N44" s="76" t="n">
        <v>44.2775</v>
      </c>
      <c r="O44" s="76" t="n">
        <v>44.2674</v>
      </c>
      <c r="P44" s="76" t="n">
        <v>1934.412</v>
      </c>
      <c r="Q44" s="76" t="n">
        <v>2.496</v>
      </c>
      <c r="R44" s="58" t="n">
        <f aca="false">P44/3600</f>
        <v>0.537336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5553</v>
      </c>
      <c r="E45" s="76" t="n">
        <v>36.0836</v>
      </c>
      <c r="F45" s="76" t="n">
        <v>42.5284</v>
      </c>
      <c r="G45" s="76" t="n">
        <v>42.2882</v>
      </c>
      <c r="H45" s="76" t="n">
        <v>1205.599</v>
      </c>
      <c r="I45" s="76" t="n">
        <v>2.23</v>
      </c>
      <c r="J45" s="58" t="n">
        <f aca="false">H45/3600</f>
        <v>0.334888611111111</v>
      </c>
      <c r="L45" s="75" t="n">
        <v>765.8195</v>
      </c>
      <c r="M45" s="76" t="n">
        <v>36.3211</v>
      </c>
      <c r="N45" s="76" t="n">
        <v>42.7333</v>
      </c>
      <c r="O45" s="76" t="n">
        <v>42.4205</v>
      </c>
      <c r="P45" s="76" t="n">
        <v>1729.244</v>
      </c>
      <c r="Q45" s="76" t="n">
        <v>2.121</v>
      </c>
      <c r="R45" s="58" t="n">
        <f aca="false">P45/3600</f>
        <v>0.480345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43.9256</v>
      </c>
      <c r="E46" s="78" t="n">
        <v>33.3443</v>
      </c>
      <c r="F46" s="78" t="n">
        <v>41.3583</v>
      </c>
      <c r="G46" s="78" t="n">
        <v>40.9194</v>
      </c>
      <c r="H46" s="78" t="n">
        <v>1087.344</v>
      </c>
      <c r="I46" s="78" t="n">
        <v>1.981</v>
      </c>
      <c r="J46" s="64" t="n">
        <f aca="false">H46/3600</f>
        <v>0.30204</v>
      </c>
      <c r="L46" s="77" t="n">
        <v>401.7786</v>
      </c>
      <c r="M46" s="78" t="n">
        <v>33.5991</v>
      </c>
      <c r="N46" s="78" t="n">
        <v>41.5818</v>
      </c>
      <c r="O46" s="78" t="n">
        <v>41.0608</v>
      </c>
      <c r="P46" s="78" t="n">
        <v>1581.715</v>
      </c>
      <c r="Q46" s="78" t="n">
        <v>1.903</v>
      </c>
      <c r="R46" s="64" t="n">
        <f aca="false">P46/3600</f>
        <v>0.43936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202.1773</v>
      </c>
      <c r="E47" s="74" t="n">
        <v>39.8785</v>
      </c>
      <c r="F47" s="74" t="n">
        <v>43.5682</v>
      </c>
      <c r="G47" s="74" t="n">
        <v>44.0544</v>
      </c>
      <c r="H47" s="74" t="n">
        <v>1282.936</v>
      </c>
      <c r="I47" s="74" t="n">
        <v>3.057</v>
      </c>
      <c r="J47" s="53" t="n">
        <f aca="false">H47/3600</f>
        <v>0.356371111111111</v>
      </c>
      <c r="L47" s="73" t="n">
        <v>5452.8784</v>
      </c>
      <c r="M47" s="74" t="n">
        <v>40.0151</v>
      </c>
      <c r="N47" s="74" t="n">
        <v>43.6101</v>
      </c>
      <c r="O47" s="74" t="n">
        <v>44.1419</v>
      </c>
      <c r="P47" s="74" t="n">
        <v>1674.686</v>
      </c>
      <c r="Q47" s="74" t="n">
        <v>3.042</v>
      </c>
      <c r="R47" s="53" t="n">
        <f aca="false">P47/3600</f>
        <v>0.46519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37.1258</v>
      </c>
      <c r="E48" s="76" t="n">
        <v>36.2964</v>
      </c>
      <c r="F48" s="76" t="n">
        <v>41.247</v>
      </c>
      <c r="G48" s="76" t="n">
        <v>41.5328</v>
      </c>
      <c r="H48" s="76" t="n">
        <v>1076.559</v>
      </c>
      <c r="I48" s="76" t="n">
        <v>2.496</v>
      </c>
      <c r="J48" s="58" t="n">
        <f aca="false">H48/3600</f>
        <v>0.299044166666667</v>
      </c>
      <c r="L48" s="75" t="n">
        <v>2648.5237</v>
      </c>
      <c r="M48" s="76" t="n">
        <v>36.5306</v>
      </c>
      <c r="N48" s="76" t="n">
        <v>41.299</v>
      </c>
      <c r="O48" s="76" t="n">
        <v>41.6735</v>
      </c>
      <c r="P48" s="76" t="n">
        <v>1441.808</v>
      </c>
      <c r="Q48" s="76" t="n">
        <v>2.402</v>
      </c>
      <c r="R48" s="58" t="n">
        <f aca="false">P48/3600</f>
        <v>0.400502222222222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64.0907</v>
      </c>
      <c r="E49" s="76" t="n">
        <v>33.0349</v>
      </c>
      <c r="F49" s="76" t="n">
        <v>39.6007</v>
      </c>
      <c r="G49" s="76" t="n">
        <v>39.718</v>
      </c>
      <c r="H49" s="76" t="n">
        <v>931.169</v>
      </c>
      <c r="I49" s="76" t="n">
        <v>2.043</v>
      </c>
      <c r="J49" s="58" t="n">
        <f aca="false">H49/3600</f>
        <v>0.258658055555556</v>
      </c>
      <c r="L49" s="75" t="n">
        <v>1298.0619</v>
      </c>
      <c r="M49" s="76" t="n">
        <v>33.3277</v>
      </c>
      <c r="N49" s="76" t="n">
        <v>39.7109</v>
      </c>
      <c r="O49" s="76" t="n">
        <v>39.89</v>
      </c>
      <c r="P49" s="76" t="n">
        <v>1269.438</v>
      </c>
      <c r="Q49" s="76" t="n">
        <v>1.918</v>
      </c>
      <c r="R49" s="58" t="n">
        <f aca="false">P49/3600</f>
        <v>0.3526216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93.0557</v>
      </c>
      <c r="E50" s="78" t="n">
        <v>30.2352</v>
      </c>
      <c r="F50" s="78" t="n">
        <v>38.468</v>
      </c>
      <c r="G50" s="78" t="n">
        <v>38.5245</v>
      </c>
      <c r="H50" s="78" t="n">
        <v>827.335</v>
      </c>
      <c r="I50" s="78" t="n">
        <v>1.747</v>
      </c>
      <c r="J50" s="64" t="n">
        <f aca="false">H50/3600</f>
        <v>0.229815277777778</v>
      </c>
      <c r="L50" s="77" t="n">
        <v>629.6619</v>
      </c>
      <c r="M50" s="78" t="n">
        <v>30.5481</v>
      </c>
      <c r="N50" s="78" t="n">
        <v>38.5448</v>
      </c>
      <c r="O50" s="78" t="n">
        <v>38.6586</v>
      </c>
      <c r="P50" s="78" t="n">
        <v>1161.474</v>
      </c>
      <c r="Q50" s="78" t="n">
        <v>1.638</v>
      </c>
      <c r="R50" s="64" t="n">
        <f aca="false">P50/3600</f>
        <v>0.322631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826.2018</v>
      </c>
      <c r="E51" s="74" t="n">
        <v>40.4398</v>
      </c>
      <c r="F51" s="74" t="n">
        <v>43.8753</v>
      </c>
      <c r="G51" s="74" t="n">
        <v>44.932</v>
      </c>
      <c r="H51" s="74" t="n">
        <v>1076.4</v>
      </c>
      <c r="I51" s="74" t="n">
        <v>2.402</v>
      </c>
      <c r="J51" s="53" t="n">
        <f aca="false">H51/3600</f>
        <v>0.299</v>
      </c>
      <c r="L51" s="73" t="n">
        <v>3371.7342</v>
      </c>
      <c r="M51" s="74" t="n">
        <v>40.5553</v>
      </c>
      <c r="N51" s="74" t="n">
        <v>44.0229</v>
      </c>
      <c r="O51" s="74" t="n">
        <v>45.0858</v>
      </c>
      <c r="P51" s="74" t="n">
        <v>1674.597</v>
      </c>
      <c r="Q51" s="74" t="n">
        <v>2.308</v>
      </c>
      <c r="R51" s="53" t="n">
        <f aca="false">P51/3600</f>
        <v>0.46516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64.7975</v>
      </c>
      <c r="E52" s="76" t="n">
        <v>37.1013</v>
      </c>
      <c r="F52" s="76" t="n">
        <v>41.6164</v>
      </c>
      <c r="G52" s="76" t="n">
        <v>42.5719</v>
      </c>
      <c r="H52" s="76" t="n">
        <v>892.625</v>
      </c>
      <c r="I52" s="76" t="n">
        <v>1.903</v>
      </c>
      <c r="J52" s="58" t="n">
        <f aca="false">H52/3600</f>
        <v>0.247951388888889</v>
      </c>
      <c r="L52" s="75" t="n">
        <v>1521.6886</v>
      </c>
      <c r="M52" s="76" t="n">
        <v>37.3502</v>
      </c>
      <c r="N52" s="76" t="n">
        <v>41.9118</v>
      </c>
      <c r="O52" s="76" t="n">
        <v>42.9325</v>
      </c>
      <c r="P52" s="76" t="n">
        <v>1441.33</v>
      </c>
      <c r="Q52" s="76" t="n">
        <v>1.794</v>
      </c>
      <c r="R52" s="58" t="n">
        <f aca="false">P52/3600</f>
        <v>0.400369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6.3926</v>
      </c>
      <c r="E53" s="76" t="n">
        <v>34.0754</v>
      </c>
      <c r="F53" s="76" t="n">
        <v>39.9772</v>
      </c>
      <c r="G53" s="76" t="n">
        <v>40.6436</v>
      </c>
      <c r="H53" s="76" t="n">
        <v>750.344</v>
      </c>
      <c r="I53" s="76" t="n">
        <v>1.575</v>
      </c>
      <c r="J53" s="58" t="n">
        <f aca="false">H53/3600</f>
        <v>0.208428888888889</v>
      </c>
      <c r="L53" s="75" t="n">
        <v>732.9194</v>
      </c>
      <c r="M53" s="76" t="n">
        <v>34.438</v>
      </c>
      <c r="N53" s="76" t="n">
        <v>40.3371</v>
      </c>
      <c r="O53" s="76" t="n">
        <v>41.1249</v>
      </c>
      <c r="P53" s="76" t="n">
        <v>1246.237</v>
      </c>
      <c r="Q53" s="76" t="n">
        <v>1.435</v>
      </c>
      <c r="R53" s="58" t="n">
        <f aca="false">P53/3600</f>
        <v>0.346176944444444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8.9662</v>
      </c>
      <c r="E54" s="78" t="n">
        <v>31.6488</v>
      </c>
      <c r="F54" s="78" t="n">
        <v>38.8229</v>
      </c>
      <c r="G54" s="78" t="n">
        <v>39.1283</v>
      </c>
      <c r="H54" s="78" t="n">
        <v>636.542</v>
      </c>
      <c r="I54" s="78" t="n">
        <v>1.294</v>
      </c>
      <c r="J54" s="64" t="n">
        <f aca="false">H54/3600</f>
        <v>0.176817222222222</v>
      </c>
      <c r="L54" s="77" t="n">
        <v>354.2474</v>
      </c>
      <c r="M54" s="78" t="n">
        <v>32.0296</v>
      </c>
      <c r="N54" s="78" t="n">
        <v>39.1903</v>
      </c>
      <c r="O54" s="78" t="n">
        <v>39.756</v>
      </c>
      <c r="P54" s="78" t="n">
        <v>1087.242</v>
      </c>
      <c r="Q54" s="78" t="n">
        <v>1.216</v>
      </c>
      <c r="R54" s="64" t="n">
        <f aca="false">P54/3600</f>
        <v>0.302011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3.9918</v>
      </c>
      <c r="E55" s="74" t="n">
        <v>43.2353</v>
      </c>
      <c r="F55" s="74" t="n">
        <v>46.858</v>
      </c>
      <c r="G55" s="74" t="n">
        <v>46.2973</v>
      </c>
      <c r="H55" s="74" t="n">
        <v>290.021</v>
      </c>
      <c r="I55" s="74" t="n">
        <v>0.67</v>
      </c>
      <c r="J55" s="53" t="n">
        <f aca="false">H55/3600</f>
        <v>0.0805613888888889</v>
      </c>
      <c r="L55" s="73" t="n">
        <v>746.6515</v>
      </c>
      <c r="M55" s="74" t="n">
        <v>43.5138</v>
      </c>
      <c r="N55" s="74" t="n">
        <v>47.0934</v>
      </c>
      <c r="O55" s="74" t="n">
        <v>46.4054</v>
      </c>
      <c r="P55" s="74" t="n">
        <v>375.432</v>
      </c>
      <c r="Q55" s="74" t="n">
        <v>0.67</v>
      </c>
      <c r="R55" s="53" t="n">
        <f aca="false">P55/3600</f>
        <v>0.10428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6.4907</v>
      </c>
      <c r="E56" s="76" t="n">
        <v>39.7891</v>
      </c>
      <c r="F56" s="76" t="n">
        <v>44.2978</v>
      </c>
      <c r="G56" s="76" t="n">
        <v>43.6121</v>
      </c>
      <c r="H56" s="76" t="n">
        <v>245.015</v>
      </c>
      <c r="I56" s="76" t="n">
        <v>0.546</v>
      </c>
      <c r="J56" s="58" t="n">
        <f aca="false">H56/3600</f>
        <v>0.0680597222222222</v>
      </c>
      <c r="L56" s="75" t="n">
        <v>375.8021</v>
      </c>
      <c r="M56" s="76" t="n">
        <v>40.085</v>
      </c>
      <c r="N56" s="76" t="n">
        <v>44.6146</v>
      </c>
      <c r="O56" s="76" t="n">
        <v>43.7561</v>
      </c>
      <c r="P56" s="76" t="n">
        <v>333.608</v>
      </c>
      <c r="Q56" s="76" t="n">
        <v>0.53</v>
      </c>
      <c r="R56" s="58" t="n">
        <f aca="false">P56/3600</f>
        <v>0.0926688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01.3402</v>
      </c>
      <c r="E57" s="76" t="n">
        <v>36.663</v>
      </c>
      <c r="F57" s="76" t="n">
        <v>42.331</v>
      </c>
      <c r="G57" s="76" t="n">
        <v>41.434</v>
      </c>
      <c r="H57" s="76" t="n">
        <v>213.111</v>
      </c>
      <c r="I57" s="76" t="n">
        <v>0.483</v>
      </c>
      <c r="J57" s="58" t="n">
        <f aca="false">H57/3600</f>
        <v>0.0591975</v>
      </c>
      <c r="L57" s="75" t="n">
        <v>190.9897</v>
      </c>
      <c r="M57" s="76" t="n">
        <v>36.9719</v>
      </c>
      <c r="N57" s="76" t="n">
        <v>42.6793</v>
      </c>
      <c r="O57" s="76" t="n">
        <v>41.6407</v>
      </c>
      <c r="P57" s="76" t="n">
        <v>299.582</v>
      </c>
      <c r="Q57" s="76" t="n">
        <v>0.452</v>
      </c>
      <c r="R57" s="58" t="n">
        <f aca="false">P57/3600</f>
        <v>0.08321722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8722</v>
      </c>
      <c r="E58" s="78" t="n">
        <v>34.0638</v>
      </c>
      <c r="F58" s="78" t="n">
        <v>40.988</v>
      </c>
      <c r="G58" s="78" t="n">
        <v>39.975</v>
      </c>
      <c r="H58" s="78" t="n">
        <v>190.366</v>
      </c>
      <c r="I58" s="78" t="n">
        <v>0.436</v>
      </c>
      <c r="J58" s="64" t="n">
        <f aca="false">H58/3600</f>
        <v>0.0528794444444445</v>
      </c>
      <c r="L58" s="77" t="n">
        <v>102.701</v>
      </c>
      <c r="M58" s="78" t="n">
        <v>34.3057</v>
      </c>
      <c r="N58" s="78" t="n">
        <v>41.3205</v>
      </c>
      <c r="O58" s="78" t="n">
        <v>40.1183</v>
      </c>
      <c r="P58" s="78" t="n">
        <v>274.076</v>
      </c>
      <c r="Q58" s="78" t="n">
        <v>0.421</v>
      </c>
      <c r="R58" s="64" t="n">
        <f aca="false">P58/3600</f>
        <v>0.07613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191.1293</v>
      </c>
      <c r="E59" s="74" t="n">
        <v>40.4596</v>
      </c>
      <c r="F59" s="74" t="n">
        <v>46.101</v>
      </c>
      <c r="G59" s="74" t="n">
        <v>46.9192</v>
      </c>
      <c r="H59" s="74" t="n">
        <v>329.534</v>
      </c>
      <c r="I59" s="74" t="n">
        <v>0.951</v>
      </c>
      <c r="J59" s="53" t="n">
        <f aca="false">H59/3600</f>
        <v>0.0915372222222222</v>
      </c>
      <c r="L59" s="73" t="n">
        <v>982.7237</v>
      </c>
      <c r="M59" s="74" t="n">
        <v>40.6264</v>
      </c>
      <c r="N59" s="74" t="n">
        <v>46.2357</v>
      </c>
      <c r="O59" s="74" t="n">
        <v>47.0767</v>
      </c>
      <c r="P59" s="74" t="n">
        <v>390.405</v>
      </c>
      <c r="Q59" s="74" t="n">
        <v>0.936</v>
      </c>
      <c r="R59" s="53" t="n">
        <f aca="false">P59/3600</f>
        <v>0.10844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78.1953</v>
      </c>
      <c r="E60" s="76" t="n">
        <v>37.1821</v>
      </c>
      <c r="F60" s="76" t="n">
        <v>44.1309</v>
      </c>
      <c r="G60" s="76" t="n">
        <v>44.9075</v>
      </c>
      <c r="H60" s="76" t="n">
        <v>280.254</v>
      </c>
      <c r="I60" s="76" t="n">
        <v>0.811</v>
      </c>
      <c r="J60" s="58" t="n">
        <f aca="false">H60/3600</f>
        <v>0.0778483333333333</v>
      </c>
      <c r="L60" s="75" t="n">
        <v>462.2921</v>
      </c>
      <c r="M60" s="76" t="n">
        <v>37.3846</v>
      </c>
      <c r="N60" s="76" t="n">
        <v>44.2502</v>
      </c>
      <c r="O60" s="76" t="n">
        <v>44.997</v>
      </c>
      <c r="P60" s="76" t="n">
        <v>338.41</v>
      </c>
      <c r="Q60" s="76" t="n">
        <v>0.795</v>
      </c>
      <c r="R60" s="58" t="n">
        <f aca="false">P60/3600</f>
        <v>0.0940027777777778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3.1442</v>
      </c>
      <c r="E61" s="76" t="n">
        <v>34.0732</v>
      </c>
      <c r="F61" s="76" t="n">
        <v>42.721</v>
      </c>
      <c r="G61" s="76" t="n">
        <v>43.414</v>
      </c>
      <c r="H61" s="76" t="n">
        <v>253.671</v>
      </c>
      <c r="I61" s="76" t="n">
        <v>0.717</v>
      </c>
      <c r="J61" s="58" t="n">
        <f aca="false">H61/3600</f>
        <v>0.0704641666666667</v>
      </c>
      <c r="L61" s="75" t="n">
        <v>251.3079</v>
      </c>
      <c r="M61" s="76" t="n">
        <v>34.3062</v>
      </c>
      <c r="N61" s="76" t="n">
        <v>42.7867</v>
      </c>
      <c r="O61" s="76" t="n">
        <v>43.5734</v>
      </c>
      <c r="P61" s="76" t="n">
        <v>311.75</v>
      </c>
      <c r="Q61" s="76" t="n">
        <v>0.686</v>
      </c>
      <c r="R61" s="58" t="n">
        <f aca="false">P61/3600</f>
        <v>0.086597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1.4102</v>
      </c>
      <c r="E62" s="78" t="n">
        <v>31.0199</v>
      </c>
      <c r="F62" s="78" t="n">
        <v>41.8652</v>
      </c>
      <c r="G62" s="78" t="n">
        <v>42.2597</v>
      </c>
      <c r="H62" s="78" t="n">
        <v>239.086</v>
      </c>
      <c r="I62" s="78" t="n">
        <v>0.639</v>
      </c>
      <c r="J62" s="64" t="n">
        <f aca="false">H62/3600</f>
        <v>0.0664127777777778</v>
      </c>
      <c r="L62" s="77" t="n">
        <v>146.5563</v>
      </c>
      <c r="M62" s="78" t="n">
        <v>31.3084</v>
      </c>
      <c r="N62" s="78" t="n">
        <v>41.9526</v>
      </c>
      <c r="O62" s="78" t="n">
        <v>42.4057</v>
      </c>
      <c r="P62" s="78" t="n">
        <v>297.975</v>
      </c>
      <c r="Q62" s="78" t="n">
        <v>0.624</v>
      </c>
      <c r="R62" s="64" t="n">
        <f aca="false">P62/3600</f>
        <v>0.082770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00.0825</v>
      </c>
      <c r="E63" s="74" t="n">
        <v>40.3491</v>
      </c>
      <c r="F63" s="74" t="n">
        <v>44.1712</v>
      </c>
      <c r="G63" s="74" t="n">
        <v>45.1373</v>
      </c>
      <c r="H63" s="74" t="n">
        <v>314.839</v>
      </c>
      <c r="I63" s="74" t="n">
        <v>0.795</v>
      </c>
      <c r="J63" s="53" t="n">
        <f aca="false">H63/3600</f>
        <v>0.0874552777777778</v>
      </c>
      <c r="L63" s="73" t="n">
        <v>1021.5216</v>
      </c>
      <c r="M63" s="74" t="n">
        <v>40.4709</v>
      </c>
      <c r="N63" s="74" t="n">
        <v>44.0697</v>
      </c>
      <c r="O63" s="74" t="n">
        <v>45.158</v>
      </c>
      <c r="P63" s="74" t="n">
        <v>381.279</v>
      </c>
      <c r="Q63" s="74" t="n">
        <v>0.764</v>
      </c>
      <c r="R63" s="53" t="n">
        <f aca="false">P63/3600</f>
        <v>0.1059108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71.5093</v>
      </c>
      <c r="E64" s="76" t="n">
        <v>37.1738</v>
      </c>
      <c r="F64" s="76" t="n">
        <v>41.887</v>
      </c>
      <c r="G64" s="76" t="n">
        <v>42.6844</v>
      </c>
      <c r="H64" s="76" t="n">
        <v>262.251</v>
      </c>
      <c r="I64" s="76" t="n">
        <v>0.624</v>
      </c>
      <c r="J64" s="58" t="n">
        <f aca="false">H64/3600</f>
        <v>0.0728475</v>
      </c>
      <c r="L64" s="75" t="n">
        <v>483.1835</v>
      </c>
      <c r="M64" s="76" t="n">
        <v>37.3725</v>
      </c>
      <c r="N64" s="76" t="n">
        <v>41.8276</v>
      </c>
      <c r="O64" s="76" t="n">
        <v>42.7031</v>
      </c>
      <c r="P64" s="76" t="n">
        <v>325.353</v>
      </c>
      <c r="Q64" s="76" t="n">
        <v>0.592</v>
      </c>
      <c r="R64" s="58" t="n">
        <f aca="false">P64/3600</f>
        <v>0.090375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71.2536</v>
      </c>
      <c r="E65" s="76" t="n">
        <v>34.2284</v>
      </c>
      <c r="F65" s="76" t="n">
        <v>40.1484</v>
      </c>
      <c r="G65" s="76" t="n">
        <v>40.7395</v>
      </c>
      <c r="H65" s="76" t="n">
        <v>220.866</v>
      </c>
      <c r="I65" s="76" t="n">
        <v>0.514</v>
      </c>
      <c r="J65" s="58" t="n">
        <f aca="false">H65/3600</f>
        <v>0.0613516666666667</v>
      </c>
      <c r="L65" s="75" t="n">
        <v>234.5113</v>
      </c>
      <c r="M65" s="76" t="n">
        <v>34.4969</v>
      </c>
      <c r="N65" s="76" t="n">
        <v>40.081</v>
      </c>
      <c r="O65" s="76" t="n">
        <v>40.8183</v>
      </c>
      <c r="P65" s="76" t="n">
        <v>286.65</v>
      </c>
      <c r="Q65" s="76" t="n">
        <v>0.483</v>
      </c>
      <c r="R65" s="58" t="n">
        <f aca="false">P65/3600</f>
        <v>0.07962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8.433</v>
      </c>
      <c r="E66" s="78" t="n">
        <v>31.7035</v>
      </c>
      <c r="F66" s="78" t="n">
        <v>38.8542</v>
      </c>
      <c r="G66" s="78" t="n">
        <v>39.4568</v>
      </c>
      <c r="H66" s="78" t="n">
        <v>193.456</v>
      </c>
      <c r="I66" s="78" t="n">
        <v>0.436</v>
      </c>
      <c r="J66" s="64" t="n">
        <f aca="false">H66/3600</f>
        <v>0.0537377777777778</v>
      </c>
      <c r="L66" s="77" t="n">
        <v>117.3402</v>
      </c>
      <c r="M66" s="78" t="n">
        <v>31.9726</v>
      </c>
      <c r="N66" s="78" t="n">
        <v>38.8728</v>
      </c>
      <c r="O66" s="78" t="n">
        <v>39.5576</v>
      </c>
      <c r="P66" s="78" t="n">
        <v>259.974</v>
      </c>
      <c r="Q66" s="78" t="n">
        <v>0.483</v>
      </c>
      <c r="R66" s="64" t="n">
        <f aca="false">P66/3600</f>
        <v>0.07221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70.6954</v>
      </c>
      <c r="E67" s="74" t="n">
        <v>40.615</v>
      </c>
      <c r="F67" s="74" t="n">
        <v>43.9678</v>
      </c>
      <c r="G67" s="74" t="n">
        <v>44.311</v>
      </c>
      <c r="H67" s="74" t="n">
        <v>260.802</v>
      </c>
      <c r="I67" s="74" t="n">
        <v>0.655</v>
      </c>
      <c r="J67" s="53" t="n">
        <f aca="false">H67/3600</f>
        <v>0.072445</v>
      </c>
      <c r="L67" s="73" t="n">
        <v>920.0898</v>
      </c>
      <c r="M67" s="74" t="n">
        <v>40.8364</v>
      </c>
      <c r="N67" s="74" t="n">
        <v>44.1447</v>
      </c>
      <c r="O67" s="74" t="n">
        <v>44.5022</v>
      </c>
      <c r="P67" s="74" t="n">
        <v>369.657</v>
      </c>
      <c r="Q67" s="74" t="n">
        <v>0.608</v>
      </c>
      <c r="R67" s="53" t="n">
        <f aca="false">P67/3600</f>
        <v>0.10268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5.2935</v>
      </c>
      <c r="E68" s="76" t="n">
        <v>36.8613</v>
      </c>
      <c r="F68" s="76" t="n">
        <v>41.3277</v>
      </c>
      <c r="G68" s="76" t="n">
        <v>41.4677</v>
      </c>
      <c r="H68" s="76" t="n">
        <v>217.746</v>
      </c>
      <c r="I68" s="76" t="n">
        <v>0.53</v>
      </c>
      <c r="J68" s="58" t="n">
        <f aca="false">H68/3600</f>
        <v>0.060485</v>
      </c>
      <c r="L68" s="75" t="n">
        <v>456.5871</v>
      </c>
      <c r="M68" s="76" t="n">
        <v>37.2374</v>
      </c>
      <c r="N68" s="76" t="n">
        <v>41.7572</v>
      </c>
      <c r="O68" s="76" t="n">
        <v>41.8807</v>
      </c>
      <c r="P68" s="76" t="n">
        <v>322.842</v>
      </c>
      <c r="Q68" s="76" t="n">
        <v>0.499</v>
      </c>
      <c r="R68" s="58" t="n">
        <f aca="false">P68/3600</f>
        <v>0.089678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2.3065</v>
      </c>
      <c r="E69" s="76" t="n">
        <v>33.7276</v>
      </c>
      <c r="F69" s="76" t="n">
        <v>39.4368</v>
      </c>
      <c r="G69" s="76" t="n">
        <v>39.2482</v>
      </c>
      <c r="H69" s="76" t="n">
        <v>179.073</v>
      </c>
      <c r="I69" s="76" t="n">
        <v>0.421</v>
      </c>
      <c r="J69" s="58" t="n">
        <f aca="false">H69/3600</f>
        <v>0.0497425</v>
      </c>
      <c r="L69" s="75" t="n">
        <v>227.6825</v>
      </c>
      <c r="M69" s="76" t="n">
        <v>34.1626</v>
      </c>
      <c r="N69" s="76" t="n">
        <v>39.9604</v>
      </c>
      <c r="O69" s="76" t="n">
        <v>39.8063</v>
      </c>
      <c r="P69" s="76" t="n">
        <v>279.413</v>
      </c>
      <c r="Q69" s="76" t="n">
        <v>0.405</v>
      </c>
      <c r="R69" s="58" t="n">
        <f aca="false">P69/3600</f>
        <v>0.07761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5.9151</v>
      </c>
      <c r="E70" s="78" t="n">
        <v>31.2961</v>
      </c>
      <c r="F70" s="78" t="n">
        <v>38.1172</v>
      </c>
      <c r="G70" s="78" t="n">
        <v>37.6199</v>
      </c>
      <c r="H70" s="78" t="n">
        <v>151.383</v>
      </c>
      <c r="I70" s="78" t="n">
        <v>0.358</v>
      </c>
      <c r="J70" s="64" t="n">
        <f aca="false">H70/3600</f>
        <v>0.0420508333333333</v>
      </c>
      <c r="L70" s="77" t="n">
        <v>116.6622</v>
      </c>
      <c r="M70" s="78" t="n">
        <v>31.712</v>
      </c>
      <c r="N70" s="78" t="n">
        <v>38.4922</v>
      </c>
      <c r="O70" s="78" t="n">
        <v>38.2879</v>
      </c>
      <c r="P70" s="78" t="n">
        <v>242.94</v>
      </c>
      <c r="Q70" s="78" t="n">
        <v>0.343</v>
      </c>
      <c r="R70" s="64" t="n">
        <f aca="false">P70/3600</f>
        <v>0.0674833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91834962397798</v>
      </c>
      <c r="J106" s="79" t="n">
        <f aca="false">GEOMEAN(J3:J98)</f>
        <v>0</v>
      </c>
      <c r="Q106" s="79" t="n">
        <f aca="false">GEOMEAN(Q3:Q98)</f>
        <v>3.76416810060009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60651412412412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8275</v>
      </c>
      <c r="J108" s="79" t="n">
        <f aca="false">SUM(J3:J98)</f>
        <v>78.3401802777778</v>
      </c>
      <c r="Q108" s="79" t="n">
        <f aca="false">SUM(Q3:Q98)/3600</f>
        <v>0.1557775</v>
      </c>
      <c r="R108" s="79" t="n">
        <f aca="false">SUM(R3:R98)</f>
        <v>106.0130708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91834962397798</v>
      </c>
      <c r="J112" s="79" t="n">
        <f aca="false">GEOMEAN(J3:J82)</f>
        <v>0.514345445247591</v>
      </c>
      <c r="Q112" s="79" t="n">
        <f aca="false">GEOMEAN(Q3:Q82)</f>
        <v>3.76416810060009</v>
      </c>
      <c r="R112" s="79" t="n">
        <f aca="false">GEOMEAN(R3:R82)</f>
        <v>0.69868899217621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60651412412412</v>
      </c>
      <c r="R113" s="80" t="n">
        <f aca="false">R112/J112</f>
        <v>1.35840415936781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3:10:13Z</dcterms:modified>
  <cp:revision>0</cp:revision>
  <dc:subject/>
  <dc:title/>
</cp:coreProperties>
</file>