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88">
  <si>
    <t xml:space="preserve">All Intra Main</t>
  </si>
  <si>
    <t xml:space="preserve">All Intra HE10</t>
  </si>
  <si>
    <t xml:space="preserve">Reference:</t>
  </si>
  <si>
    <t xml:space="preserve">HM-6.0</t>
  </si>
  <si>
    <t xml:space="preserve">Y</t>
  </si>
  <si>
    <t xml:space="preserve">U</t>
  </si>
  <si>
    <t xml:space="preserve">V</t>
  </si>
  <si>
    <t xml:space="preserve">Tested:</t>
  </si>
  <si>
    <t xml:space="preserve">HM-6.0_ExplicitWP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SlideEditing</t>
  </si>
  <si>
    <t xml:space="preserve">kbps</t>
  </si>
  <si>
    <t xml:space="preserve">Y psnr</t>
  </si>
  <si>
    <t xml:space="preserve">U psnr</t>
  </si>
  <si>
    <t xml:space="preserve">V psnr</t>
  </si>
  <si>
    <t xml:space="preserve">AI-HE10</t>
  </si>
  <si>
    <t xml:space="preserve">BasketballDrill</t>
  </si>
  <si>
    <t xml:space="preserve">BasketballDrillText</t>
  </si>
  <si>
    <t xml:space="preserve">RA-HE10</t>
  </si>
  <si>
    <t xml:space="preserve">BasketballDrive</t>
  </si>
  <si>
    <t xml:space="preserve">RA-Main</t>
  </si>
  <si>
    <t xml:space="preserve">BasketballPass</t>
  </si>
  <si>
    <t xml:space="preserve">LB-HE10</t>
  </si>
  <si>
    <t xml:space="preserve">BlowingBubbles</t>
  </si>
  <si>
    <t xml:space="preserve">LB-Main</t>
  </si>
  <si>
    <t xml:space="preserve">BQMall</t>
  </si>
  <si>
    <t xml:space="preserve">LP-HE10</t>
  </si>
  <si>
    <t xml:space="preserve">BQSquare</t>
  </si>
  <si>
    <t xml:space="preserve">LP-Main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General"/>
    <numFmt numFmtId="171" formatCode="0.00_ 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30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8725868725869"/>
          <c:w val="0.932976200212644"/>
          <c:h val="0.819646569646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_ExplicitW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6138619"/>
        <c:axId val="77949971"/>
      </c:scatterChart>
      <c:valAx>
        <c:axId val="96138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980991980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9971"/>
        <c:crossesAt val="0"/>
        <c:crossBetween val="midCat"/>
      </c:valAx>
      <c:valAx>
        <c:axId val="77949971"/>
        <c:scaling>
          <c:orientation val="minMax"/>
          <c:max val="46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86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2218042038"/>
          <c:y val="0.78281853281853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15146808668"/>
          <c:w val="0.932230457393227"/>
          <c:h val="0.81776495821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_ExplicitW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017868"/>
        <c:axId val="7465687"/>
      </c:scatterChart>
      <c:valAx>
        <c:axId val="8017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687"/>
        <c:crossesAt val="0"/>
        <c:crossBetween val="midCat"/>
      </c:valAx>
      <c:valAx>
        <c:axId val="7465687"/>
        <c:scaling>
          <c:orientation val="minMax"/>
          <c:max val="45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8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78344796982472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4520192664"/>
          <c:w val="0.923876991114205"/>
          <c:h val="0.8177843645794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_ExplicitW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4110083"/>
        <c:axId val="49192865"/>
      </c:scatterChart>
      <c:valAx>
        <c:axId val="34110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2865"/>
        <c:crossesAt val="0"/>
        <c:crossBetween val="midCat"/>
      </c:valAx>
      <c:valAx>
        <c:axId val="49192865"/>
        <c:scaling>
          <c:orientation val="minMax"/>
          <c:max val="45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00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5550203779178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8636532048907"/>
          <c:w val="0.927827472123514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_ExplicitW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3015252"/>
        <c:axId val="37342327"/>
      </c:scatterChart>
      <c:valAx>
        <c:axId val="93015252"/>
        <c:scaling>
          <c:logBase val="10"/>
          <c:orientation val="minMax"/>
          <c:max val="10000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2327"/>
        <c:crossesAt val="0"/>
        <c:crossBetween val="midCat"/>
      </c:valAx>
      <c:valAx>
        <c:axId val="37342327"/>
        <c:scaling>
          <c:orientation val="minMax"/>
          <c:max val="46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525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820324306662"/>
          <c:y val="0.777843645794739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009405414247</cdr:x>
      <cdr:y>0.0882833382833383</cdr:y>
    </cdr:from>
    <cdr:to>
      <cdr:x>0.777009896131512</cdr:x>
      <cdr:y>0.138996138996139</cdr:y>
    </cdr:to>
    <cdr:sp>
      <cdr:nvSpPr>
        <cdr:cNvPr id="1" name="Text Box 4"/>
        <cdr:cNvSpPr/>
      </cdr:nvSpPr>
      <cdr:spPr>
        <a:xfrm>
          <a:off x="2244960" y="428040"/>
          <a:ext cx="459540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4852381147</cdr:x>
      <cdr:y>0.0812809703424303</cdr:y>
    </cdr:from>
    <cdr:to>
      <cdr:x>0.767495188567217</cdr:x>
      <cdr:y>0.133274166111974</cdr:y>
    </cdr:to>
    <cdr:sp>
      <cdr:nvSpPr>
        <cdr:cNvPr id="3" name="Text Box 1"/>
        <cdr:cNvSpPr/>
      </cdr:nvSpPr>
      <cdr:spPr>
        <a:xfrm>
          <a:off x="2211120" y="395640"/>
          <a:ext cx="453636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11322222677</cdr:x>
      <cdr:y>0.0817339755464987</cdr:y>
    </cdr:from>
    <cdr:to>
      <cdr:x>0.772490888988985</cdr:x>
      <cdr:y>0.134271952575028</cdr:y>
    </cdr:to>
    <cdr:sp>
      <cdr:nvSpPr>
        <cdr:cNvPr id="5" name="Text Box 1"/>
        <cdr:cNvSpPr/>
      </cdr:nvSpPr>
      <cdr:spPr>
        <a:xfrm>
          <a:off x="2228760" y="397080"/>
          <a:ext cx="456264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45415186048</cdr:x>
      <cdr:y>0.0909966654316414</cdr:y>
    </cdr:from>
    <cdr:to>
      <cdr:x>0.759506596413838</cdr:x>
      <cdr:y>0.141756206002223</cdr:y>
    </cdr:to>
    <cdr:sp>
      <cdr:nvSpPr>
        <cdr:cNvPr id="7" name="Text Box 1"/>
        <cdr:cNvSpPr/>
      </cdr:nvSpPr>
      <cdr:spPr>
        <a:xfrm>
          <a:off x="2210040" y="442080"/>
          <a:ext cx="448416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1</f>
        <v>#VALUE!</v>
      </c>
      <c r="D9" s="9" t="e">
        <f aca="false">'AI-Main'!U111</f>
        <v>#VALUE!</v>
      </c>
      <c r="E9" s="10" t="e">
        <f aca="false">'AI-Main'!V111</f>
        <v>#VALUE!</v>
      </c>
      <c r="F9" s="16" t="e">
        <f aca="false">'AI-HE10'!T111</f>
        <v>#VALUE!</v>
      </c>
      <c r="G9" s="9" t="e">
        <f aca="false">'AI-HE10'!U111</f>
        <v>#VALUE!</v>
      </c>
      <c r="H9" s="10" t="e">
        <f aca="false">'AI-HE10'!V111</f>
        <v>#VALUE!</v>
      </c>
      <c r="J9" s="3" t="s">
        <v>15</v>
      </c>
    </row>
    <row r="10" customFormat="false" ht="12.75" hidden="false" customHeight="false" outlineLevel="0" collapsed="false">
      <c r="B10" s="17"/>
      <c r="C10" s="18" t="e">
        <f aca="false">'AI-Main'!W111</f>
        <v>#VALUE!</v>
      </c>
      <c r="D10" s="18" t="e">
        <f aca="false">'AI-Main'!X111</f>
        <v>#VALUE!</v>
      </c>
      <c r="E10" s="19" t="e">
        <f aca="false">'AI-Main'!Y111</f>
        <v>#VALUE!</v>
      </c>
      <c r="F10" s="18" t="e">
        <f aca="false">'AI-HE10'!W111</f>
        <v>#VALUE!</v>
      </c>
      <c r="G10" s="18" t="e">
        <f aca="false">'AI-HE10'!X111</f>
        <v>#VALUE!</v>
      </c>
      <c r="H10" s="19" t="e">
        <f aca="false">'AI-HE10'!Y111</f>
        <v>#VALUE!</v>
      </c>
      <c r="J10" s="1" t="s">
        <v>16</v>
      </c>
    </row>
    <row r="11" customFormat="false" ht="12.75" hidden="false" customHeight="false" outlineLevel="0" collapsed="false">
      <c r="B11" s="20" t="s">
        <v>17</v>
      </c>
      <c r="C11" s="21" t="e">
        <f aca="false">'AI-Main'!T104</f>
        <v>#VALUE!</v>
      </c>
      <c r="D11" s="22" t="e">
        <f aca="false">'AI-Main'!U104</f>
        <v>#VALUE!</v>
      </c>
      <c r="E11" s="23" t="e">
        <f aca="false">'AI-Main'!V104</f>
        <v>#VALUE!</v>
      </c>
      <c r="F11" s="21" t="e">
        <f aca="false">'AI-HE10'!T104</f>
        <v>#VALUE!</v>
      </c>
      <c r="G11" s="22" t="e">
        <f aca="false">'AI-HE10'!U104</f>
        <v>#VALUE!</v>
      </c>
      <c r="H11" s="23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4" t="e">
        <f aca="false">'AI-Main'!R113</f>
        <v>#DIV/0!</v>
      </c>
      <c r="D12" s="24"/>
      <c r="E12" s="24"/>
      <c r="F12" s="24" t="e">
        <f aca="false">'AI-HE10'!R113</f>
        <v>#DIV/0!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e">
        <f aca="false">'AI-Main'!Q113</f>
        <v>#NUM!</v>
      </c>
      <c r="D13" s="25"/>
      <c r="E13" s="25"/>
      <c r="F13" s="25" t="e">
        <f aca="false">'AI-HE10'!Q113</f>
        <v>#NUM!</v>
      </c>
      <c r="G13" s="25"/>
      <c r="H13" s="25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6"/>
      <c r="D21" s="27"/>
      <c r="E21" s="28"/>
      <c r="F21" s="26"/>
      <c r="G21" s="27"/>
      <c r="H21" s="28"/>
    </row>
    <row r="22" customFormat="false" ht="12" hidden="false" customHeight="false" outlineLevel="0" collapsed="false">
      <c r="B22" s="15" t="s">
        <v>14</v>
      </c>
      <c r="C22" s="16" t="e">
        <f aca="false">'RA-Main'!T111</f>
        <v>#VALUE!</v>
      </c>
      <c r="D22" s="9" t="e">
        <f aca="false">'RA-Main'!U111</f>
        <v>#VALUE!</v>
      </c>
      <c r="E22" s="10" t="e">
        <f aca="false">'RA-Main'!V111</f>
        <v>#VALUE!</v>
      </c>
      <c r="F22" s="16" t="e">
        <f aca="false">'RA-HE10'!T111</f>
        <v>#VALUE!</v>
      </c>
      <c r="G22" s="9" t="e">
        <f aca="false">'RA-HE10'!U111</f>
        <v>#VALUE!</v>
      </c>
      <c r="H22" s="10" t="e">
        <f aca="false">'RA-HE10'!V111</f>
        <v>#VALUE!</v>
      </c>
    </row>
    <row r="23" customFormat="false" ht="12.75" hidden="false" customHeight="false" outlineLevel="0" collapsed="false">
      <c r="B23" s="17"/>
      <c r="C23" s="18" t="e">
        <f aca="false">'RA-Main'!W111</f>
        <v>#VALUE!</v>
      </c>
      <c r="D23" s="18" t="e">
        <f aca="false">'RA-Main'!X111</f>
        <v>#VALUE!</v>
      </c>
      <c r="E23" s="19" t="e">
        <f aca="false">'RA-Main'!Y111</f>
        <v>#VALUE!</v>
      </c>
      <c r="F23" s="18" t="e">
        <f aca="false">'RA-HE10'!W111</f>
        <v>#VALUE!</v>
      </c>
      <c r="G23" s="18" t="e">
        <f aca="false">'RA-HE10'!X111</f>
        <v>#VALUE!</v>
      </c>
      <c r="H23" s="19" t="e">
        <f aca="false">'RA-HE10'!Y111</f>
        <v>#VALUE!</v>
      </c>
    </row>
    <row r="24" customFormat="false" ht="12.75" hidden="false" customHeight="false" outlineLevel="0" collapsed="false">
      <c r="B24" s="17" t="s">
        <v>17</v>
      </c>
      <c r="C24" s="29" t="e">
        <f aca="false">'RA-Main'!T104</f>
        <v>#VALUE!</v>
      </c>
      <c r="D24" s="30" t="e">
        <f aca="false">'RA-Main'!U104</f>
        <v>#VALUE!</v>
      </c>
      <c r="E24" s="31" t="e">
        <f aca="false">'RA-Main'!V104</f>
        <v>#VALUE!</v>
      </c>
      <c r="F24" s="29" t="e">
        <f aca="false">'RA-HE10'!T104</f>
        <v>#VALUE!</v>
      </c>
      <c r="G24" s="30" t="e">
        <f aca="false">'RA-HE10'!U104</f>
        <v>#VALUE!</v>
      </c>
      <c r="H24" s="31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4" t="n">
        <f aca="false">'RA-Main'!R113</f>
        <v>1.4325682294193</v>
      </c>
      <c r="D25" s="24"/>
      <c r="E25" s="24"/>
      <c r="F25" s="24" t="n">
        <f aca="false">'RA-HE10'!R113</f>
        <v>1.40393159566924</v>
      </c>
      <c r="G25" s="24"/>
      <c r="H25" s="24"/>
    </row>
    <row r="26" customFormat="false" ht="12.75" hidden="false" customHeight="false" outlineLevel="0" collapsed="false">
      <c r="B26" s="17" t="s">
        <v>19</v>
      </c>
      <c r="C26" s="25" t="n">
        <f aca="false">'RA-Main'!Q113</f>
        <v>0.99793181455656</v>
      </c>
      <c r="D26" s="25"/>
      <c r="E26" s="25"/>
      <c r="F26" s="25" t="n">
        <f aca="false">'RA-HE10'!Q113</f>
        <v>0.975885548324798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1</f>
        <v>#VALUE!</v>
      </c>
      <c r="D35" s="9" t="e">
        <f aca="false">'LB-Main'!U111</f>
        <v>#VALUE!</v>
      </c>
      <c r="E35" s="10" t="e">
        <f aca="false">'LB-Main'!V111</f>
        <v>#VALUE!</v>
      </c>
      <c r="F35" s="16" t="e">
        <f aca="false">'LB-HE10'!T111</f>
        <v>#VALUE!</v>
      </c>
      <c r="G35" s="9" t="e">
        <f aca="false">'LB-HE10'!U111</f>
        <v>#VALUE!</v>
      </c>
      <c r="H35" s="10" t="e">
        <f aca="false">'LB-HE10'!V111</f>
        <v>#VALUE!</v>
      </c>
    </row>
    <row r="36" customFormat="false" ht="12.75" hidden="false" customHeight="false" outlineLevel="0" collapsed="false">
      <c r="B36" s="17"/>
      <c r="C36" s="18" t="e">
        <f aca="false">'LB-Main'!W111</f>
        <v>#VALUE!</v>
      </c>
      <c r="D36" s="18" t="e">
        <f aca="false">'LB-Main'!X111</f>
        <v>#VALUE!</v>
      </c>
      <c r="E36" s="19" t="e">
        <f aca="false">'LB-Main'!Y111</f>
        <v>#VALUE!</v>
      </c>
      <c r="F36" s="18" t="e">
        <f aca="false">'LB-HE10'!W111</f>
        <v>#VALUE!</v>
      </c>
      <c r="G36" s="18" t="e">
        <f aca="false">'LB-HE10'!X111</f>
        <v>#VALUE!</v>
      </c>
      <c r="H36" s="19" t="e">
        <f aca="false">'LB-HE10'!Y111</f>
        <v>#VALUE!</v>
      </c>
    </row>
    <row r="37" customFormat="false" ht="12.75" hidden="false" customHeight="false" outlineLevel="0" collapsed="false">
      <c r="B37" s="17" t="s">
        <v>17</v>
      </c>
      <c r="C37" s="29" t="e">
        <f aca="false">'LB-Main'!T104</f>
        <v>#VALUE!</v>
      </c>
      <c r="D37" s="30" t="e">
        <f aca="false">'LB-Main'!U104</f>
        <v>#VALUE!</v>
      </c>
      <c r="E37" s="31" t="e">
        <f aca="false">'LB-Main'!V104</f>
        <v>#VALUE!</v>
      </c>
      <c r="F37" s="29" t="e">
        <f aca="false">'LB-HE10'!T104</f>
        <v>#VALUE!</v>
      </c>
      <c r="G37" s="30" t="e">
        <f aca="false">'LB-HE10'!U104</f>
        <v>#VALUE!</v>
      </c>
      <c r="H37" s="31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4" t="n">
        <f aca="false">'LB-Main'!R113</f>
        <v>1.40325853138766</v>
      </c>
      <c r="D38" s="24"/>
      <c r="E38" s="24"/>
      <c r="F38" s="24" t="n">
        <f aca="false">'LB-HE10'!R113</f>
        <v>1.34174547052038</v>
      </c>
      <c r="G38" s="24"/>
      <c r="H38" s="24"/>
    </row>
    <row r="39" customFormat="false" ht="12.75" hidden="false" customHeight="false" outlineLevel="0" collapsed="false">
      <c r="B39" s="17" t="s">
        <v>19</v>
      </c>
      <c r="C39" s="25" t="n">
        <f aca="false">'LB-Main'!Q113</f>
        <v>0.826078011037265</v>
      </c>
      <c r="D39" s="25"/>
      <c r="E39" s="25"/>
      <c r="F39" s="25" t="n">
        <f aca="false">'LB-HE10'!Q113</f>
        <v>0.80879386859139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16" t="e">
        <f aca="false">'LP-Main'!T111</f>
        <v>#VALUE!</v>
      </c>
      <c r="D48" s="9" t="e">
        <f aca="false">'LP-Main'!U111</f>
        <v>#VALUE!</v>
      </c>
      <c r="E48" s="10" t="e">
        <f aca="false">'LP-Main'!V111</f>
        <v>#VALUE!</v>
      </c>
      <c r="F48" s="16" t="e">
        <f aca="false">'LP-HE10'!T111</f>
        <v>#VALUE!</v>
      </c>
      <c r="G48" s="9" t="e">
        <f aca="false">'LP-HE10'!U111</f>
        <v>#VALUE!</v>
      </c>
      <c r="H48" s="10" t="e">
        <f aca="false">'LP-HE10'!V111</f>
        <v>#VALUE!</v>
      </c>
    </row>
    <row r="49" customFormat="false" ht="12.75" hidden="false" customHeight="false" outlineLevel="0" collapsed="false">
      <c r="B49" s="17"/>
      <c r="C49" s="18" t="e">
        <f aca="false">'LP-Main'!W111</f>
        <v>#VALUE!</v>
      </c>
      <c r="D49" s="18" t="e">
        <f aca="false">'LP-Main'!X111</f>
        <v>#VALUE!</v>
      </c>
      <c r="E49" s="19" t="e">
        <f aca="false">'LP-Main'!Y111</f>
        <v>#VALUE!</v>
      </c>
      <c r="F49" s="18" t="e">
        <f aca="false">'LP-HE10'!W111</f>
        <v>#VALUE!</v>
      </c>
      <c r="G49" s="18" t="e">
        <f aca="false">'LP-HE10'!X111</f>
        <v>#VALUE!</v>
      </c>
      <c r="H49" s="19" t="e">
        <f aca="false">'LP-HE10'!Y111</f>
        <v>#VALUE!</v>
      </c>
    </row>
    <row r="50" customFormat="false" ht="12.75" hidden="false" customHeight="false" outlineLevel="0" collapsed="false">
      <c r="B50" s="17" t="s">
        <v>17</v>
      </c>
      <c r="C50" s="29" t="e">
        <f aca="false">'LP-Main'!T104</f>
        <v>#VALUE!</v>
      </c>
      <c r="D50" s="30" t="e">
        <f aca="false">'LP-Main'!U104</f>
        <v>#VALUE!</v>
      </c>
      <c r="E50" s="31" t="e">
        <f aca="false">'LP-Main'!V104</f>
        <v>#VALUE!</v>
      </c>
      <c r="F50" s="29" t="e">
        <f aca="false">'LP-HE10'!T104</f>
        <v>#VALUE!</v>
      </c>
      <c r="G50" s="30" t="e">
        <f aca="false">'LP-HE10'!U104</f>
        <v>#VALUE!</v>
      </c>
      <c r="H50" s="31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4" t="n">
        <f aca="false">'LP-Main'!R113</f>
        <v>1.23134773389241</v>
      </c>
      <c r="D51" s="24"/>
      <c r="E51" s="24"/>
      <c r="F51" s="24" t="n">
        <f aca="false">'LP-HE10'!R113</f>
        <v>1.15706997894895</v>
      </c>
      <c r="G51" s="24"/>
      <c r="H51" s="24"/>
    </row>
    <row r="52" customFormat="false" ht="12.75" hidden="false" customHeight="false" outlineLevel="0" collapsed="false">
      <c r="B52" s="17" t="s">
        <v>19</v>
      </c>
      <c r="C52" s="25" t="n">
        <f aca="false">'LP-Main'!Q113</f>
        <v>0.787097219173945</v>
      </c>
      <c r="D52" s="25"/>
      <c r="E52" s="25"/>
      <c r="F52" s="25" t="n">
        <f aca="false">'LP-HE10'!Q113</f>
        <v>0.764993560504348</v>
      </c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2 C4:H9 C30:H35 C37:H37 C11:H11 C24:H2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43:H48 F50:H50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43:E48 C50:E50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ExplicitWP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 t="n">
        <v>4895.2477</v>
      </c>
      <c r="E19" s="74" t="n">
        <v>45.1626</v>
      </c>
      <c r="F19" s="74" t="n">
        <v>45.8673</v>
      </c>
      <c r="G19" s="74" t="n">
        <v>47.4342</v>
      </c>
      <c r="H19" s="74" t="n">
        <v>4971.459</v>
      </c>
      <c r="I19" s="74" t="n">
        <v>7.129</v>
      </c>
      <c r="J19" s="53" t="n">
        <f aca="false">H19/3600</f>
        <v>1.38096083333333</v>
      </c>
      <c r="L19" s="73" t="n">
        <v>4340.783</v>
      </c>
      <c r="M19" s="74" t="n">
        <v>45.2145</v>
      </c>
      <c r="N19" s="74" t="n">
        <v>46.0558</v>
      </c>
      <c r="O19" s="74" t="n">
        <v>47.6624</v>
      </c>
      <c r="P19" s="74" t="n">
        <v>7780.191</v>
      </c>
      <c r="Q19" s="74" t="n">
        <v>6.396</v>
      </c>
      <c r="R19" s="53" t="n">
        <f aca="false">P19/3600</f>
        <v>2.1611641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 t="n">
        <v>2449.6731</v>
      </c>
      <c r="E20" s="76" t="n">
        <v>42.5947</v>
      </c>
      <c r="F20" s="76" t="n">
        <v>44.1224</v>
      </c>
      <c r="G20" s="76" t="n">
        <v>45.8447</v>
      </c>
      <c r="H20" s="76" t="n">
        <v>4396.158</v>
      </c>
      <c r="I20" s="76" t="n">
        <v>6.255</v>
      </c>
      <c r="J20" s="58" t="n">
        <f aca="false">H20/3600</f>
        <v>1.221155</v>
      </c>
      <c r="L20" s="75" t="n">
        <v>2130.048</v>
      </c>
      <c r="M20" s="76" t="n">
        <v>42.7266</v>
      </c>
      <c r="N20" s="76" t="n">
        <v>44.5393</v>
      </c>
      <c r="O20" s="76" t="n">
        <v>46.1768</v>
      </c>
      <c r="P20" s="76" t="n">
        <v>6998.503</v>
      </c>
      <c r="Q20" s="76" t="n">
        <v>5.382</v>
      </c>
      <c r="R20" s="58" t="n">
        <f aca="false">P20/3600</f>
        <v>1.94402861111111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 t="n">
        <v>1215.791</v>
      </c>
      <c r="E21" s="76" t="n">
        <v>39.6611</v>
      </c>
      <c r="F21" s="76" t="n">
        <v>42.9217</v>
      </c>
      <c r="G21" s="76" t="n">
        <v>44.9136</v>
      </c>
      <c r="H21" s="76" t="n">
        <v>3767.665</v>
      </c>
      <c r="I21" s="76" t="n">
        <v>5.631</v>
      </c>
      <c r="J21" s="58" t="n">
        <f aca="false">H21/3600</f>
        <v>1.04657361111111</v>
      </c>
      <c r="L21" s="75" t="n">
        <v>1035.8087</v>
      </c>
      <c r="M21" s="76" t="n">
        <v>39.8307</v>
      </c>
      <c r="N21" s="76" t="n">
        <v>43.4718</v>
      </c>
      <c r="O21" s="76" t="n">
        <v>45.2241</v>
      </c>
      <c r="P21" s="76" t="n">
        <v>6181.515</v>
      </c>
      <c r="Q21" s="76" t="n">
        <v>4.648</v>
      </c>
      <c r="R21" s="58" t="n">
        <f aca="false">P21/3600</f>
        <v>1.7170875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 t="n">
        <v>627.17</v>
      </c>
      <c r="E22" s="78" t="n">
        <v>36.9776</v>
      </c>
      <c r="F22" s="78" t="n">
        <v>42.1283</v>
      </c>
      <c r="G22" s="78" t="n">
        <v>44.1936</v>
      </c>
      <c r="H22" s="78" t="n">
        <v>3312.8</v>
      </c>
      <c r="I22" s="78" t="n">
        <v>5.117</v>
      </c>
      <c r="J22" s="64" t="n">
        <f aca="false">H22/3600</f>
        <v>0.920222222222222</v>
      </c>
      <c r="L22" s="77" t="n">
        <v>508.5571</v>
      </c>
      <c r="M22" s="78" t="n">
        <v>37.1694</v>
      </c>
      <c r="N22" s="78" t="n">
        <v>42.7372</v>
      </c>
      <c r="O22" s="78" t="n">
        <v>44.5757</v>
      </c>
      <c r="P22" s="78" t="n">
        <v>5483.306</v>
      </c>
      <c r="Q22" s="78" t="n">
        <v>4.134</v>
      </c>
      <c r="R22" s="64" t="n">
        <f aca="false">P22/3600</f>
        <v>1.5231405555555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 t="n">
        <v>6725.4152</v>
      </c>
      <c r="E23" s="74" t="n">
        <v>42.06</v>
      </c>
      <c r="F23" s="74" t="n">
        <v>44.5143</v>
      </c>
      <c r="G23" s="74" t="n">
        <v>45.9306</v>
      </c>
      <c r="H23" s="74" t="n">
        <v>5004.434</v>
      </c>
      <c r="I23" s="74" t="n">
        <v>7.597</v>
      </c>
      <c r="J23" s="53" t="n">
        <f aca="false">H23/3600</f>
        <v>1.39012055555556</v>
      </c>
      <c r="L23" s="73" t="n">
        <v>5525.7012</v>
      </c>
      <c r="M23" s="74" t="n">
        <v>42.4575</v>
      </c>
      <c r="N23" s="74" t="n">
        <v>44.875</v>
      </c>
      <c r="O23" s="74" t="n">
        <v>46.3419</v>
      </c>
      <c r="P23" s="74" t="n">
        <v>5538.312</v>
      </c>
      <c r="Q23" s="74" t="n">
        <v>6.24</v>
      </c>
      <c r="R23" s="53" t="n">
        <f aca="false">P23/3600</f>
        <v>1.5384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 t="n">
        <v>2940.9894</v>
      </c>
      <c r="E24" s="76" t="n">
        <v>39.3007</v>
      </c>
      <c r="F24" s="76" t="n">
        <v>42.6893</v>
      </c>
      <c r="G24" s="76" t="n">
        <v>44.2094</v>
      </c>
      <c r="H24" s="76" t="n">
        <v>4196.723</v>
      </c>
      <c r="I24" s="76" t="n">
        <v>6.583</v>
      </c>
      <c r="J24" s="58" t="n">
        <f aca="false">H24/3600</f>
        <v>1.16575638888889</v>
      </c>
      <c r="L24" s="75" t="n">
        <v>2385.4315</v>
      </c>
      <c r="M24" s="76" t="n">
        <v>39.7939</v>
      </c>
      <c r="N24" s="76" t="n">
        <v>43.2117</v>
      </c>
      <c r="O24" s="76" t="n">
        <v>44.6182</v>
      </c>
      <c r="P24" s="76" t="n">
        <v>4834.939</v>
      </c>
      <c r="Q24" s="76" t="n">
        <v>4.898</v>
      </c>
      <c r="R24" s="58" t="n">
        <f aca="false">P24/3600</f>
        <v>1.34303861111111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 t="n">
        <v>1365.406</v>
      </c>
      <c r="E25" s="76" t="n">
        <v>36.7131</v>
      </c>
      <c r="F25" s="76" t="n">
        <v>41.1229</v>
      </c>
      <c r="G25" s="76" t="n">
        <v>42.9747</v>
      </c>
      <c r="H25" s="76" t="n">
        <v>3506.418</v>
      </c>
      <c r="I25" s="76" t="n">
        <v>5.678</v>
      </c>
      <c r="J25" s="58" t="n">
        <f aca="false">H25/3600</f>
        <v>0.974005</v>
      </c>
      <c r="L25" s="75" t="n">
        <v>1062.4536</v>
      </c>
      <c r="M25" s="76" t="n">
        <v>37.287</v>
      </c>
      <c r="N25" s="76" t="n">
        <v>42.0164</v>
      </c>
      <c r="O25" s="76" t="n">
        <v>43.6081</v>
      </c>
      <c r="P25" s="76" t="n">
        <v>4404.441</v>
      </c>
      <c r="Q25" s="76" t="n">
        <v>4.196</v>
      </c>
      <c r="R25" s="58" t="n">
        <f aca="false">P25/3600</f>
        <v>1.22345583333333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 t="n">
        <v>640.1868</v>
      </c>
      <c r="E26" s="78" t="n">
        <v>34.4069</v>
      </c>
      <c r="F26" s="78" t="n">
        <v>40.4043</v>
      </c>
      <c r="G26" s="78" t="n">
        <v>42.4248</v>
      </c>
      <c r="H26" s="78" t="n">
        <v>3058.914</v>
      </c>
      <c r="I26" s="78" t="n">
        <v>4.945</v>
      </c>
      <c r="J26" s="64" t="n">
        <f aca="false">H26/3600</f>
        <v>0.849698333333333</v>
      </c>
      <c r="L26" s="77" t="n">
        <v>474.4398</v>
      </c>
      <c r="M26" s="78" t="n">
        <v>34.984</v>
      </c>
      <c r="N26" s="78" t="n">
        <v>41.1891</v>
      </c>
      <c r="O26" s="78" t="n">
        <v>43.0548</v>
      </c>
      <c r="P26" s="78" t="n">
        <v>4097.386</v>
      </c>
      <c r="Q26" s="78" t="n">
        <v>3.697</v>
      </c>
      <c r="R26" s="64" t="n">
        <f aca="false">P26/3600</f>
        <v>1.13816277777778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 t="n">
        <v>12179.6742</v>
      </c>
      <c r="E27" s="74" t="n">
        <v>41.4352</v>
      </c>
      <c r="F27" s="74" t="n">
        <v>43.3306</v>
      </c>
      <c r="G27" s="74" t="n">
        <v>45.7206</v>
      </c>
      <c r="H27" s="74" t="n">
        <v>9300.844</v>
      </c>
      <c r="I27" s="74" t="n">
        <v>13.54</v>
      </c>
      <c r="J27" s="53" t="n">
        <f aca="false">H27/3600</f>
        <v>2.58356777777778</v>
      </c>
      <c r="L27" s="73" t="n">
        <v>10284.5031</v>
      </c>
      <c r="M27" s="74" t="n">
        <v>41.7678</v>
      </c>
      <c r="N27" s="74" t="n">
        <v>43.6221</v>
      </c>
      <c r="O27" s="74" t="n">
        <v>46.1819</v>
      </c>
      <c r="P27" s="74" t="n">
        <v>10900.624</v>
      </c>
      <c r="Q27" s="74" t="n">
        <v>11.091</v>
      </c>
      <c r="R27" s="53" t="n">
        <f aca="false">P27/3600</f>
        <v>3.027951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 t="n">
        <v>4853.0021</v>
      </c>
      <c r="E28" s="76" t="n">
        <v>39.3035</v>
      </c>
      <c r="F28" s="76" t="n">
        <v>42.0859</v>
      </c>
      <c r="G28" s="76" t="n">
        <v>43.7508</v>
      </c>
      <c r="H28" s="76" t="n">
        <v>7747.365</v>
      </c>
      <c r="I28" s="76" t="n">
        <v>11.263</v>
      </c>
      <c r="J28" s="58" t="n">
        <f aca="false">H28/3600</f>
        <v>2.15204583333333</v>
      </c>
      <c r="L28" s="75" t="n">
        <v>3891.6907</v>
      </c>
      <c r="M28" s="76" t="n">
        <v>39.7547</v>
      </c>
      <c r="N28" s="76" t="n">
        <v>42.5464</v>
      </c>
      <c r="O28" s="76" t="n">
        <v>44.4214</v>
      </c>
      <c r="P28" s="76" t="n">
        <v>9641.611</v>
      </c>
      <c r="Q28" s="76" t="n">
        <v>8.564</v>
      </c>
      <c r="R28" s="58" t="n">
        <f aca="false">P28/3600</f>
        <v>2.67822527777778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 t="n">
        <v>2378.9485</v>
      </c>
      <c r="E29" s="76" t="n">
        <v>36.9781</v>
      </c>
      <c r="F29" s="76" t="n">
        <v>40.9795</v>
      </c>
      <c r="G29" s="76" t="n">
        <v>42.0719</v>
      </c>
      <c r="H29" s="76" t="n">
        <v>6553.321</v>
      </c>
      <c r="I29" s="76" t="n">
        <v>9.781</v>
      </c>
      <c r="J29" s="58" t="n">
        <f aca="false">H29/3600</f>
        <v>1.82036694444444</v>
      </c>
      <c r="L29" s="75" t="n">
        <v>1835.9423</v>
      </c>
      <c r="M29" s="76" t="n">
        <v>37.516</v>
      </c>
      <c r="N29" s="76" t="n">
        <v>41.6537</v>
      </c>
      <c r="O29" s="76" t="n">
        <v>42.9683</v>
      </c>
      <c r="P29" s="76" t="n">
        <v>8800.27</v>
      </c>
      <c r="Q29" s="76" t="n">
        <v>7.222</v>
      </c>
      <c r="R29" s="58" t="n">
        <f aca="false">P29/3600</f>
        <v>2.44451944444444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 t="n">
        <v>1229.2701</v>
      </c>
      <c r="E30" s="78" t="n">
        <v>34.5674</v>
      </c>
      <c r="F30" s="78" t="n">
        <v>40.1053</v>
      </c>
      <c r="G30" s="78" t="n">
        <v>40.7768</v>
      </c>
      <c r="H30" s="78" t="n">
        <v>5755.812</v>
      </c>
      <c r="I30" s="78" t="n">
        <v>8.595</v>
      </c>
      <c r="J30" s="64" t="n">
        <f aca="false">H30/3600</f>
        <v>1.59883666666667</v>
      </c>
      <c r="L30" s="77" t="n">
        <v>913.1381</v>
      </c>
      <c r="M30" s="78" t="n">
        <v>35.1801</v>
      </c>
      <c r="N30" s="78" t="n">
        <v>40.8972</v>
      </c>
      <c r="O30" s="78" t="n">
        <v>41.7599</v>
      </c>
      <c r="P30" s="78" t="n">
        <v>8113.092</v>
      </c>
      <c r="Q30" s="78" t="n">
        <v>6.505</v>
      </c>
      <c r="R30" s="64" t="n">
        <f aca="false">P30/3600</f>
        <v>2.2536366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 t="n">
        <v>10485.2041</v>
      </c>
      <c r="E31" s="74" t="n">
        <v>42.5897</v>
      </c>
      <c r="F31" s="74" t="n">
        <v>46.844</v>
      </c>
      <c r="G31" s="74" t="n">
        <v>47.4511</v>
      </c>
      <c r="H31" s="74" t="n">
        <v>10353.287</v>
      </c>
      <c r="I31" s="74" t="n">
        <v>14.118</v>
      </c>
      <c r="J31" s="53" t="n">
        <f aca="false">H31/3600</f>
        <v>2.87591305555556</v>
      </c>
      <c r="L31" s="73" t="n">
        <v>9436.3959</v>
      </c>
      <c r="M31" s="74" t="n">
        <v>42.6841</v>
      </c>
      <c r="N31" s="74" t="n">
        <v>47.1167</v>
      </c>
      <c r="O31" s="74" t="n">
        <v>47.5681</v>
      </c>
      <c r="P31" s="74" t="n">
        <v>15752.581</v>
      </c>
      <c r="Q31" s="74" t="n">
        <v>13.057</v>
      </c>
      <c r="R31" s="53" t="n">
        <f aca="false">P31/3600</f>
        <v>4.3757169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 t="n">
        <v>4562.6845</v>
      </c>
      <c r="E32" s="76" t="n">
        <v>40.7044</v>
      </c>
      <c r="F32" s="76" t="n">
        <v>45.108</v>
      </c>
      <c r="G32" s="76" t="n">
        <v>45.0357</v>
      </c>
      <c r="H32" s="76" t="n">
        <v>8706.586</v>
      </c>
      <c r="I32" s="76" t="n">
        <v>12.558</v>
      </c>
      <c r="J32" s="58" t="n">
        <f aca="false">H32/3600</f>
        <v>2.41849611111111</v>
      </c>
      <c r="L32" s="75" t="n">
        <v>3991.4598</v>
      </c>
      <c r="M32" s="76" t="n">
        <v>40.8776</v>
      </c>
      <c r="N32" s="76" t="n">
        <v>45.6304</v>
      </c>
      <c r="O32" s="76" t="n">
        <v>45.2192</v>
      </c>
      <c r="P32" s="76" t="n">
        <v>13777.278</v>
      </c>
      <c r="Q32" s="76" t="n">
        <v>10.592</v>
      </c>
      <c r="R32" s="58" t="n">
        <f aca="false">P32/3600</f>
        <v>3.82702166666667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 t="n">
        <v>2266.5031</v>
      </c>
      <c r="E33" s="76" t="n">
        <v>38.5454</v>
      </c>
      <c r="F33" s="76" t="n">
        <v>43.4503</v>
      </c>
      <c r="G33" s="76" t="n">
        <v>42.9553</v>
      </c>
      <c r="H33" s="76" t="n">
        <v>7356.077</v>
      </c>
      <c r="I33" s="76" t="n">
        <v>11.216</v>
      </c>
      <c r="J33" s="58" t="n">
        <f aca="false">H33/3600</f>
        <v>2.04335472222222</v>
      </c>
      <c r="L33" s="75" t="n">
        <v>1936.499</v>
      </c>
      <c r="M33" s="76" t="n">
        <v>38.7675</v>
      </c>
      <c r="N33" s="76" t="n">
        <v>44.264</v>
      </c>
      <c r="O33" s="76" t="n">
        <v>43.3523</v>
      </c>
      <c r="P33" s="76" t="n">
        <v>11897.964</v>
      </c>
      <c r="Q33" s="76" t="n">
        <v>8.767</v>
      </c>
      <c r="R33" s="58" t="n">
        <f aca="false">P33/3600</f>
        <v>3.30499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 t="n">
        <v>1226.2845</v>
      </c>
      <c r="E34" s="78" t="n">
        <v>36.3001</v>
      </c>
      <c r="F34" s="78" t="n">
        <v>42.3285</v>
      </c>
      <c r="G34" s="78" t="n">
        <v>41.5266</v>
      </c>
      <c r="H34" s="78" t="n">
        <v>6476.606</v>
      </c>
      <c r="I34" s="78" t="n">
        <v>9.999</v>
      </c>
      <c r="J34" s="64" t="n">
        <f aca="false">H34/3600</f>
        <v>1.79905722222222</v>
      </c>
      <c r="L34" s="77" t="n">
        <v>1003.7567</v>
      </c>
      <c r="M34" s="78" t="n">
        <v>36.5636</v>
      </c>
      <c r="N34" s="78" t="n">
        <v>43.192</v>
      </c>
      <c r="O34" s="78" t="n">
        <v>41.8565</v>
      </c>
      <c r="P34" s="78" t="n">
        <v>10597.75</v>
      </c>
      <c r="Q34" s="78" t="n">
        <v>8.19</v>
      </c>
      <c r="R34" s="64" t="n">
        <f aca="false">P34/3600</f>
        <v>2.94381944444444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 t="n">
        <v>22566.6679</v>
      </c>
      <c r="E35" s="74" t="n">
        <v>40.6672</v>
      </c>
      <c r="F35" s="74" t="n">
        <v>44.9659</v>
      </c>
      <c r="G35" s="74" t="n">
        <v>47.0592</v>
      </c>
      <c r="H35" s="74" t="n">
        <v>12405.556</v>
      </c>
      <c r="I35" s="74" t="n">
        <v>20.155</v>
      </c>
      <c r="J35" s="53" t="n">
        <f aca="false">H35/3600</f>
        <v>3.44598777777778</v>
      </c>
      <c r="L35" s="73" t="n">
        <v>18731.8921</v>
      </c>
      <c r="M35" s="74" t="n">
        <v>41.0819</v>
      </c>
      <c r="N35" s="74" t="n">
        <v>45.5237</v>
      </c>
      <c r="O35" s="74" t="n">
        <v>47.7008</v>
      </c>
      <c r="P35" s="74" t="n">
        <v>14457.393</v>
      </c>
      <c r="Q35" s="74" t="n">
        <v>17.144</v>
      </c>
      <c r="R35" s="53" t="n">
        <f aca="false">P35/3600</f>
        <v>4.015942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 t="n">
        <v>5784.7144</v>
      </c>
      <c r="E36" s="76" t="n">
        <v>38.2178</v>
      </c>
      <c r="F36" s="76" t="n">
        <v>43.4346</v>
      </c>
      <c r="G36" s="76" t="n">
        <v>45.5325</v>
      </c>
      <c r="H36" s="76" t="n">
        <v>10094.653</v>
      </c>
      <c r="I36" s="76" t="n">
        <v>16.66</v>
      </c>
      <c r="J36" s="58" t="n">
        <f aca="false">H36/3600</f>
        <v>2.80407027777778</v>
      </c>
      <c r="L36" s="75" t="n">
        <v>4273.2465</v>
      </c>
      <c r="M36" s="76" t="n">
        <v>39.0547</v>
      </c>
      <c r="N36" s="76" t="n">
        <v>44.183</v>
      </c>
      <c r="O36" s="76" t="n">
        <v>46.4133</v>
      </c>
      <c r="P36" s="76" t="n">
        <v>11909.085</v>
      </c>
      <c r="Q36" s="76" t="n">
        <v>11.918</v>
      </c>
      <c r="R36" s="58" t="n">
        <f aca="false">P36/3600</f>
        <v>3.30807916666667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 t="n">
        <v>2219.2149</v>
      </c>
      <c r="E37" s="76" t="n">
        <v>36.0506</v>
      </c>
      <c r="F37" s="76" t="n">
        <v>41.9424</v>
      </c>
      <c r="G37" s="76" t="n">
        <v>44.149</v>
      </c>
      <c r="H37" s="76" t="n">
        <v>8549.853</v>
      </c>
      <c r="I37" s="76" t="n">
        <v>14.71</v>
      </c>
      <c r="J37" s="58" t="n">
        <f aca="false">H37/3600</f>
        <v>2.37495916666667</v>
      </c>
      <c r="L37" s="75" t="n">
        <v>1489.0753</v>
      </c>
      <c r="M37" s="76" t="n">
        <v>37.1812</v>
      </c>
      <c r="N37" s="76" t="n">
        <v>43.1688</v>
      </c>
      <c r="O37" s="76" t="n">
        <v>45.5094</v>
      </c>
      <c r="P37" s="76" t="n">
        <v>10666.022</v>
      </c>
      <c r="Q37" s="76" t="n">
        <v>10.14</v>
      </c>
      <c r="R37" s="58" t="n">
        <f aca="false">P37/3600</f>
        <v>2.96278388888889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 t="n">
        <v>1014.8912</v>
      </c>
      <c r="E38" s="78" t="n">
        <v>33.7562</v>
      </c>
      <c r="F38" s="78" t="n">
        <v>40.9513</v>
      </c>
      <c r="G38" s="78" t="n">
        <v>43.0904</v>
      </c>
      <c r="H38" s="78" t="n">
        <v>7670.943</v>
      </c>
      <c r="I38" s="78" t="n">
        <v>13.104</v>
      </c>
      <c r="J38" s="64" t="n">
        <f aca="false">H38/3600</f>
        <v>2.1308175</v>
      </c>
      <c r="L38" s="77" t="n">
        <v>619.8028</v>
      </c>
      <c r="M38" s="78" t="n">
        <v>35.1565</v>
      </c>
      <c r="N38" s="78" t="n">
        <v>42.3712</v>
      </c>
      <c r="O38" s="78" t="n">
        <v>44.602</v>
      </c>
      <c r="P38" s="78" t="n">
        <v>9907.67</v>
      </c>
      <c r="Q38" s="78" t="n">
        <v>9.375</v>
      </c>
      <c r="R38" s="64" t="n">
        <f aca="false">P38/3600</f>
        <v>2.75213055555556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 t="n">
        <v>2551.6536</v>
      </c>
      <c r="E39" s="74" t="n">
        <v>42.3889</v>
      </c>
      <c r="F39" s="74" t="n">
        <v>45.0809</v>
      </c>
      <c r="G39" s="74" t="n">
        <v>45.047</v>
      </c>
      <c r="H39" s="74" t="n">
        <v>1918.001</v>
      </c>
      <c r="I39" s="74" t="n">
        <v>2.854</v>
      </c>
      <c r="J39" s="53" t="n">
        <f aca="false">H39/3600</f>
        <v>0.532778055555556</v>
      </c>
      <c r="L39" s="73" t="n">
        <v>2147.967</v>
      </c>
      <c r="M39" s="74" t="n">
        <v>42.984</v>
      </c>
      <c r="N39" s="74" t="n">
        <v>45.7458</v>
      </c>
      <c r="O39" s="74" t="n">
        <v>45.734</v>
      </c>
      <c r="P39" s="74" t="n">
        <v>2358.844</v>
      </c>
      <c r="Q39" s="74" t="n">
        <v>2.464</v>
      </c>
      <c r="R39" s="53" t="n">
        <f aca="false">P39/3600</f>
        <v>0.65523444444444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 t="n">
        <v>1201.3237</v>
      </c>
      <c r="E40" s="76" t="n">
        <v>39.4754</v>
      </c>
      <c r="F40" s="76" t="n">
        <v>42.5294</v>
      </c>
      <c r="G40" s="76" t="n">
        <v>42.3104</v>
      </c>
      <c r="H40" s="76" t="n">
        <v>1611.568</v>
      </c>
      <c r="I40" s="76" t="n">
        <v>2.464</v>
      </c>
      <c r="J40" s="58" t="n">
        <f aca="false">H40/3600</f>
        <v>0.447657777777778</v>
      </c>
      <c r="L40" s="75" t="n">
        <v>1001.2742</v>
      </c>
      <c r="M40" s="76" t="n">
        <v>40.1139</v>
      </c>
      <c r="N40" s="76" t="n">
        <v>43.3926</v>
      </c>
      <c r="O40" s="76" t="n">
        <v>43.0775</v>
      </c>
      <c r="P40" s="76" t="n">
        <v>2080.228</v>
      </c>
      <c r="Q40" s="76" t="n">
        <v>1.965</v>
      </c>
      <c r="R40" s="58" t="n">
        <f aca="false">P40/3600</f>
        <v>0.577841111111111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 t="n">
        <v>589.9258</v>
      </c>
      <c r="E41" s="76" t="n">
        <v>36.7956</v>
      </c>
      <c r="F41" s="76" t="n">
        <v>40.3359</v>
      </c>
      <c r="G41" s="76" t="n">
        <v>40.0279</v>
      </c>
      <c r="H41" s="76" t="n">
        <v>1354.088</v>
      </c>
      <c r="I41" s="76" t="n">
        <v>2.168</v>
      </c>
      <c r="J41" s="58" t="n">
        <f aca="false">H41/3600</f>
        <v>0.376135555555556</v>
      </c>
      <c r="L41" s="75" t="n">
        <v>485.0804</v>
      </c>
      <c r="M41" s="76" t="n">
        <v>37.449</v>
      </c>
      <c r="N41" s="76" t="n">
        <v>41.6271</v>
      </c>
      <c r="O41" s="76" t="n">
        <v>41.1357</v>
      </c>
      <c r="P41" s="76" t="n">
        <v>1874.839</v>
      </c>
      <c r="Q41" s="76" t="n">
        <v>1.731</v>
      </c>
      <c r="R41" s="58" t="n">
        <f aca="false">P41/3600</f>
        <v>0.520788611111111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 t="n">
        <v>309.9629</v>
      </c>
      <c r="E42" s="78" t="n">
        <v>34.3181</v>
      </c>
      <c r="F42" s="78" t="n">
        <v>39.0718</v>
      </c>
      <c r="G42" s="78" t="n">
        <v>38.466</v>
      </c>
      <c r="H42" s="78" t="n">
        <v>1164.672</v>
      </c>
      <c r="I42" s="78" t="n">
        <v>1.825</v>
      </c>
      <c r="J42" s="64" t="n">
        <f aca="false">H42/3600</f>
        <v>0.32352</v>
      </c>
      <c r="L42" s="77" t="n">
        <v>257.1216</v>
      </c>
      <c r="M42" s="78" t="n">
        <v>35.0617</v>
      </c>
      <c r="N42" s="78" t="n">
        <v>40.32</v>
      </c>
      <c r="O42" s="78" t="n">
        <v>39.5849</v>
      </c>
      <c r="P42" s="78" t="n">
        <v>1734.829</v>
      </c>
      <c r="Q42" s="78" t="n">
        <v>1.435</v>
      </c>
      <c r="R42" s="64" t="n">
        <f aca="false">P42/3600</f>
        <v>0.481896944444444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 t="n">
        <v>3702.746</v>
      </c>
      <c r="E43" s="74" t="n">
        <v>41.6485</v>
      </c>
      <c r="F43" s="74" t="n">
        <v>45.3241</v>
      </c>
      <c r="G43" s="74" t="n">
        <v>45.7108</v>
      </c>
      <c r="H43" s="74" t="n">
        <v>2436.283</v>
      </c>
      <c r="I43" s="74" t="n">
        <v>3.556</v>
      </c>
      <c r="J43" s="53" t="n">
        <f aca="false">H43/3600</f>
        <v>0.676745277777778</v>
      </c>
      <c r="L43" s="73" t="n">
        <v>3327.1367</v>
      </c>
      <c r="M43" s="74" t="n">
        <v>41.8658</v>
      </c>
      <c r="N43" s="74" t="n">
        <v>45.5721</v>
      </c>
      <c r="O43" s="74" t="n">
        <v>45.8319</v>
      </c>
      <c r="P43" s="74" t="n">
        <v>3302.005</v>
      </c>
      <c r="Q43" s="74" t="n">
        <v>3.182</v>
      </c>
      <c r="R43" s="53" t="n">
        <f aca="false">P43/3600</f>
        <v>0.9172236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 t="n">
        <v>1761.9647</v>
      </c>
      <c r="E44" s="76" t="n">
        <v>38.598</v>
      </c>
      <c r="F44" s="76" t="n">
        <v>43.2885</v>
      </c>
      <c r="G44" s="76" t="n">
        <v>43.1459</v>
      </c>
      <c r="H44" s="76" t="n">
        <v>2045.69</v>
      </c>
      <c r="I44" s="76" t="n">
        <v>3.073</v>
      </c>
      <c r="J44" s="58" t="n">
        <f aca="false">H44/3600</f>
        <v>0.568247222222222</v>
      </c>
      <c r="L44" s="75" t="n">
        <v>1569.2242</v>
      </c>
      <c r="M44" s="76" t="n">
        <v>38.884</v>
      </c>
      <c r="N44" s="76" t="n">
        <v>43.6892</v>
      </c>
      <c r="O44" s="76" t="n">
        <v>43.4096</v>
      </c>
      <c r="P44" s="76" t="n">
        <v>2928.088</v>
      </c>
      <c r="Q44" s="76" t="n">
        <v>2.558</v>
      </c>
      <c r="R44" s="58" t="n">
        <f aca="false">P44/3600</f>
        <v>0.813357777777778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 t="n">
        <v>893.4437</v>
      </c>
      <c r="E45" s="76" t="n">
        <v>35.6457</v>
      </c>
      <c r="F45" s="76" t="n">
        <v>41.4566</v>
      </c>
      <c r="G45" s="76" t="n">
        <v>41.165</v>
      </c>
      <c r="H45" s="76" t="n">
        <v>1749.321</v>
      </c>
      <c r="I45" s="76" t="n">
        <v>2.932</v>
      </c>
      <c r="J45" s="58" t="n">
        <f aca="false">H45/3600</f>
        <v>0.4859225</v>
      </c>
      <c r="L45" s="75" t="n">
        <v>787.7395</v>
      </c>
      <c r="M45" s="76" t="n">
        <v>35.9303</v>
      </c>
      <c r="N45" s="76" t="n">
        <v>42.18</v>
      </c>
      <c r="O45" s="76" t="n">
        <v>41.4658</v>
      </c>
      <c r="P45" s="76" t="n">
        <v>2586.168</v>
      </c>
      <c r="Q45" s="76" t="n">
        <v>2.152</v>
      </c>
      <c r="R45" s="58" t="n">
        <f aca="false">P45/3600</f>
        <v>0.71838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 t="n">
        <v>459.1553</v>
      </c>
      <c r="E46" s="78" t="n">
        <v>32.8198</v>
      </c>
      <c r="F46" s="78" t="n">
        <v>40.3546</v>
      </c>
      <c r="G46" s="78" t="n">
        <v>39.8137</v>
      </c>
      <c r="H46" s="78" t="n">
        <v>1528.8</v>
      </c>
      <c r="I46" s="78" t="n">
        <v>2.168</v>
      </c>
      <c r="J46" s="64" t="n">
        <f aca="false">H46/3600</f>
        <v>0.424666666666667</v>
      </c>
      <c r="L46" s="77" t="n">
        <v>408.1674</v>
      </c>
      <c r="M46" s="78" t="n">
        <v>33.1514</v>
      </c>
      <c r="N46" s="78" t="n">
        <v>41.0461</v>
      </c>
      <c r="O46" s="78" t="n">
        <v>40.016</v>
      </c>
      <c r="P46" s="78" t="n">
        <v>2347.02</v>
      </c>
      <c r="Q46" s="78" t="n">
        <v>1.903</v>
      </c>
      <c r="R46" s="64" t="n">
        <f aca="false">P46/3600</f>
        <v>0.65195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 t="n">
        <v>7025.6082</v>
      </c>
      <c r="E47" s="74" t="n">
        <v>39.3148</v>
      </c>
      <c r="F47" s="74" t="n">
        <v>42.8519</v>
      </c>
      <c r="G47" s="74" t="n">
        <v>43.2658</v>
      </c>
      <c r="H47" s="74" t="n">
        <v>2084.534</v>
      </c>
      <c r="I47" s="74" t="n">
        <v>3.588</v>
      </c>
      <c r="J47" s="53" t="n">
        <f aca="false">H47/3600</f>
        <v>0.579037222222222</v>
      </c>
      <c r="L47" s="73" t="n">
        <v>6025.2701</v>
      </c>
      <c r="M47" s="74" t="n">
        <v>39.8926</v>
      </c>
      <c r="N47" s="74" t="n">
        <v>43.2849</v>
      </c>
      <c r="O47" s="74" t="n">
        <v>43.7666</v>
      </c>
      <c r="P47" s="74" t="n">
        <v>2531.428</v>
      </c>
      <c r="Q47" s="74" t="n">
        <v>3.213</v>
      </c>
      <c r="R47" s="53" t="n">
        <f aca="false">P47/3600</f>
        <v>0.7031744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 t="n">
        <v>3185.7814</v>
      </c>
      <c r="E48" s="76" t="n">
        <v>35.6587</v>
      </c>
      <c r="F48" s="76" t="n">
        <v>40.4497</v>
      </c>
      <c r="G48" s="76" t="n">
        <v>40.7063</v>
      </c>
      <c r="H48" s="76" t="n">
        <v>1742.655</v>
      </c>
      <c r="I48" s="76" t="n">
        <v>2.917</v>
      </c>
      <c r="J48" s="58" t="n">
        <f aca="false">H48/3600</f>
        <v>0.484070833333333</v>
      </c>
      <c r="L48" s="75" t="n">
        <v>2742.9155</v>
      </c>
      <c r="M48" s="76" t="n">
        <v>36.3432</v>
      </c>
      <c r="N48" s="76" t="n">
        <v>41.0122</v>
      </c>
      <c r="O48" s="76" t="n">
        <v>41.3766</v>
      </c>
      <c r="P48" s="76" t="n">
        <v>2209.41</v>
      </c>
      <c r="Q48" s="76" t="n">
        <v>2.449</v>
      </c>
      <c r="R48" s="58" t="n">
        <f aca="false">P48/3600</f>
        <v>0.613725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 t="n">
        <v>1453.2742</v>
      </c>
      <c r="E49" s="76" t="n">
        <v>32.4618</v>
      </c>
      <c r="F49" s="76" t="n">
        <v>38.6429</v>
      </c>
      <c r="G49" s="76" t="n">
        <v>38.7934</v>
      </c>
      <c r="H49" s="76" t="n">
        <v>1432.352</v>
      </c>
      <c r="I49" s="76" t="n">
        <v>2.418</v>
      </c>
      <c r="J49" s="58" t="n">
        <f aca="false">H49/3600</f>
        <v>0.397875555555556</v>
      </c>
      <c r="L49" s="75" t="n">
        <v>1240.9031</v>
      </c>
      <c r="M49" s="76" t="n">
        <v>33.1973</v>
      </c>
      <c r="N49" s="76" t="n">
        <v>39.4364</v>
      </c>
      <c r="O49" s="76" t="n">
        <v>39.7251</v>
      </c>
      <c r="P49" s="76" t="n">
        <v>1892.744</v>
      </c>
      <c r="Q49" s="76" t="n">
        <v>1.918</v>
      </c>
      <c r="R49" s="58" t="n">
        <f aca="false">P49/3600</f>
        <v>0.525762222222222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 t="n">
        <v>653.2825</v>
      </c>
      <c r="E50" s="78" t="n">
        <v>29.7817</v>
      </c>
      <c r="F50" s="78" t="n">
        <v>37.4353</v>
      </c>
      <c r="G50" s="78" t="n">
        <v>37.424</v>
      </c>
      <c r="H50" s="78" t="n">
        <v>1220.973</v>
      </c>
      <c r="I50" s="78" t="n">
        <v>2.012</v>
      </c>
      <c r="J50" s="64" t="n">
        <f aca="false">H50/3600</f>
        <v>0.339159166666667</v>
      </c>
      <c r="L50" s="77" t="n">
        <v>558.6763</v>
      </c>
      <c r="M50" s="78" t="n">
        <v>30.4588</v>
      </c>
      <c r="N50" s="78" t="n">
        <v>38.407</v>
      </c>
      <c r="O50" s="78" t="n">
        <v>38.5703</v>
      </c>
      <c r="P50" s="78" t="n">
        <v>1700.769</v>
      </c>
      <c r="Q50" s="78" t="n">
        <v>1.638</v>
      </c>
      <c r="R50" s="64" t="n">
        <f aca="false">P50/3600</f>
        <v>0.472435833333333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 t="n">
        <v>4278.4726</v>
      </c>
      <c r="E51" s="74" t="n">
        <v>40.9001</v>
      </c>
      <c r="F51" s="74" t="n">
        <v>43.5722</v>
      </c>
      <c r="G51" s="74" t="n">
        <v>44.4722</v>
      </c>
      <c r="H51" s="74" t="n">
        <v>1529.424</v>
      </c>
      <c r="I51" s="74" t="n">
        <v>2.464</v>
      </c>
      <c r="J51" s="53" t="n">
        <f aca="false">H51/3600</f>
        <v>0.42484</v>
      </c>
      <c r="L51" s="73" t="n">
        <v>3963.0498</v>
      </c>
      <c r="M51" s="74" t="n">
        <v>41.0266</v>
      </c>
      <c r="N51" s="74" t="n">
        <v>43.7363</v>
      </c>
      <c r="O51" s="74" t="n">
        <v>44.6755</v>
      </c>
      <c r="P51" s="74" t="n">
        <v>2390.17</v>
      </c>
      <c r="Q51" s="74" t="n">
        <v>2.371</v>
      </c>
      <c r="R51" s="53" t="n">
        <f aca="false">P51/3600</f>
        <v>0.6639361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 t="n">
        <v>1838.2302</v>
      </c>
      <c r="E52" s="76" t="n">
        <v>37.1667</v>
      </c>
      <c r="F52" s="76" t="n">
        <v>41.1766</v>
      </c>
      <c r="G52" s="76" t="n">
        <v>42.0223</v>
      </c>
      <c r="H52" s="76" t="n">
        <v>1320.992</v>
      </c>
      <c r="I52" s="76" t="n">
        <v>2.012</v>
      </c>
      <c r="J52" s="58" t="n">
        <f aca="false">H52/3600</f>
        <v>0.366942222222222</v>
      </c>
      <c r="L52" s="75" t="n">
        <v>1697.6935</v>
      </c>
      <c r="M52" s="76" t="n">
        <v>37.3686</v>
      </c>
      <c r="N52" s="76" t="n">
        <v>41.4951</v>
      </c>
      <c r="O52" s="76" t="n">
        <v>42.3409</v>
      </c>
      <c r="P52" s="76" t="n">
        <v>2116.046</v>
      </c>
      <c r="Q52" s="76" t="n">
        <v>1.825</v>
      </c>
      <c r="R52" s="58" t="n">
        <f aca="false">P52/3600</f>
        <v>0.587790555555556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 t="n">
        <v>840.5206</v>
      </c>
      <c r="E53" s="76" t="n">
        <v>34.0337</v>
      </c>
      <c r="F53" s="76" t="n">
        <v>39.4241</v>
      </c>
      <c r="G53" s="76" t="n">
        <v>39.9959</v>
      </c>
      <c r="H53" s="76" t="n">
        <v>1105.4</v>
      </c>
      <c r="I53" s="76" t="n">
        <v>1.669</v>
      </c>
      <c r="J53" s="58" t="n">
        <f aca="false">H53/3600</f>
        <v>0.307055555555556</v>
      </c>
      <c r="L53" s="75" t="n">
        <v>773.2542</v>
      </c>
      <c r="M53" s="76" t="n">
        <v>34.2858</v>
      </c>
      <c r="N53" s="76" t="n">
        <v>39.9254</v>
      </c>
      <c r="O53" s="76" t="n">
        <v>40.5836</v>
      </c>
      <c r="P53" s="76" t="n">
        <v>1864.262</v>
      </c>
      <c r="Q53" s="76" t="n">
        <v>1.466</v>
      </c>
      <c r="R53" s="58" t="n">
        <f aca="false">P53/3600</f>
        <v>0.517850555555556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 t="n">
        <v>385.6726</v>
      </c>
      <c r="E54" s="78" t="n">
        <v>31.6323</v>
      </c>
      <c r="F54" s="78" t="n">
        <v>38.3312</v>
      </c>
      <c r="G54" s="78" t="n">
        <v>38.6923</v>
      </c>
      <c r="H54" s="78" t="n">
        <v>941.506</v>
      </c>
      <c r="I54" s="78" t="n">
        <v>1.435</v>
      </c>
      <c r="J54" s="64" t="n">
        <f aca="false">H54/3600</f>
        <v>0.261529444444444</v>
      </c>
      <c r="L54" s="77" t="n">
        <v>348.8234</v>
      </c>
      <c r="M54" s="78" t="n">
        <v>31.8599</v>
      </c>
      <c r="N54" s="78" t="n">
        <v>38.8665</v>
      </c>
      <c r="O54" s="78" t="n">
        <v>39.3112</v>
      </c>
      <c r="P54" s="78" t="n">
        <v>1635.925</v>
      </c>
      <c r="Q54" s="78" t="n">
        <v>1.248</v>
      </c>
      <c r="R54" s="64" t="n">
        <f aca="false">P54/3600</f>
        <v>0.454423611111111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 t="n">
        <v>906.268</v>
      </c>
      <c r="E55" s="74" t="n">
        <v>43.1046</v>
      </c>
      <c r="F55" s="74" t="n">
        <v>45.844</v>
      </c>
      <c r="G55" s="74" t="n">
        <v>45.303</v>
      </c>
      <c r="H55" s="74" t="n">
        <v>466.536</v>
      </c>
      <c r="I55" s="74" t="n">
        <v>0.748</v>
      </c>
      <c r="J55" s="53" t="n">
        <f aca="false">H55/3600</f>
        <v>0.129593333333333</v>
      </c>
      <c r="L55" s="73" t="n">
        <v>814.5196</v>
      </c>
      <c r="M55" s="74" t="n">
        <v>43.5267</v>
      </c>
      <c r="N55" s="74" t="n">
        <v>46.4605</v>
      </c>
      <c r="O55" s="74" t="n">
        <v>45.6257</v>
      </c>
      <c r="P55" s="74" t="n">
        <v>574.551</v>
      </c>
      <c r="Q55" s="74" t="n">
        <v>0.67</v>
      </c>
      <c r="R55" s="53" t="n">
        <f aca="false">P55/3600</f>
        <v>0.159597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 t="n">
        <v>452.9608</v>
      </c>
      <c r="E56" s="76" t="n">
        <v>39.5618</v>
      </c>
      <c r="F56" s="76" t="n">
        <v>43.0784</v>
      </c>
      <c r="G56" s="76" t="n">
        <v>42.3344</v>
      </c>
      <c r="H56" s="76" t="n">
        <v>388.177</v>
      </c>
      <c r="I56" s="76" t="n">
        <v>0.67</v>
      </c>
      <c r="J56" s="58" t="n">
        <f aca="false">H56/3600</f>
        <v>0.107826944444444</v>
      </c>
      <c r="L56" s="75" t="n">
        <v>404.6557</v>
      </c>
      <c r="M56" s="76" t="n">
        <v>39.9821</v>
      </c>
      <c r="N56" s="76" t="n">
        <v>43.9888</v>
      </c>
      <c r="O56" s="76" t="n">
        <v>42.8783</v>
      </c>
      <c r="P56" s="76" t="n">
        <v>511.964</v>
      </c>
      <c r="Q56" s="76" t="n">
        <v>0.546</v>
      </c>
      <c r="R56" s="58" t="n">
        <f aca="false">P56/3600</f>
        <v>0.142212222222222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 t="n">
        <v>225.4309</v>
      </c>
      <c r="E57" s="76" t="n">
        <v>36.4025</v>
      </c>
      <c r="F57" s="76" t="n">
        <v>40.8675</v>
      </c>
      <c r="G57" s="76" t="n">
        <v>40.0286</v>
      </c>
      <c r="H57" s="76" t="n">
        <v>323.702</v>
      </c>
      <c r="I57" s="76" t="n">
        <v>0.577</v>
      </c>
      <c r="J57" s="58" t="n">
        <f aca="false">H57/3600</f>
        <v>0.0899172222222222</v>
      </c>
      <c r="L57" s="75" t="n">
        <v>204.3711</v>
      </c>
      <c r="M57" s="76" t="n">
        <v>36.8141</v>
      </c>
      <c r="N57" s="76" t="n">
        <v>42.1215</v>
      </c>
      <c r="O57" s="76" t="n">
        <v>40.8685</v>
      </c>
      <c r="P57" s="76" t="n">
        <v>453.635</v>
      </c>
      <c r="Q57" s="76" t="n">
        <v>0.452</v>
      </c>
      <c r="R57" s="58" t="n">
        <f aca="false">P57/3600</f>
        <v>0.126009722222222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 t="n">
        <v>117.4433</v>
      </c>
      <c r="E58" s="78" t="n">
        <v>33.5158</v>
      </c>
      <c r="F58" s="78" t="n">
        <v>39.7285</v>
      </c>
      <c r="G58" s="78" t="n">
        <v>38.502</v>
      </c>
      <c r="H58" s="78" t="n">
        <v>282.346</v>
      </c>
      <c r="I58" s="78" t="n">
        <v>0.514</v>
      </c>
      <c r="J58" s="64" t="n">
        <f aca="false">H58/3600</f>
        <v>0.0784294444444444</v>
      </c>
      <c r="L58" s="77" t="n">
        <v>109.934</v>
      </c>
      <c r="M58" s="78" t="n">
        <v>34.0622</v>
      </c>
      <c r="N58" s="78" t="n">
        <v>40.952</v>
      </c>
      <c r="O58" s="78" t="n">
        <v>39.321</v>
      </c>
      <c r="P58" s="78" t="n">
        <v>416.85</v>
      </c>
      <c r="Q58" s="78" t="n">
        <v>0.436</v>
      </c>
      <c r="R58" s="64" t="n">
        <f aca="false">P58/3600</f>
        <v>0.115791666666667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 t="n">
        <v>1628.4093</v>
      </c>
      <c r="E59" s="74" t="n">
        <v>39.5149</v>
      </c>
      <c r="F59" s="74" t="n">
        <v>45.2906</v>
      </c>
      <c r="G59" s="74" t="n">
        <v>45.8682</v>
      </c>
      <c r="H59" s="74" t="n">
        <v>585.031</v>
      </c>
      <c r="I59" s="74" t="n">
        <v>1.154</v>
      </c>
      <c r="J59" s="53" t="n">
        <f aca="false">H59/3600</f>
        <v>0.162508611111111</v>
      </c>
      <c r="L59" s="73" t="n">
        <v>1189.4809</v>
      </c>
      <c r="M59" s="74" t="n">
        <v>40.3378</v>
      </c>
      <c r="N59" s="74" t="n">
        <v>46.181</v>
      </c>
      <c r="O59" s="74" t="n">
        <v>46.7854</v>
      </c>
      <c r="P59" s="74" t="n">
        <v>614.235</v>
      </c>
      <c r="Q59" s="74" t="n">
        <v>0.998</v>
      </c>
      <c r="R59" s="53" t="n">
        <f aca="false">P59/3600</f>
        <v>0.1706208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 t="n">
        <v>664.9005</v>
      </c>
      <c r="E60" s="76" t="n">
        <v>35.8761</v>
      </c>
      <c r="F60" s="76" t="n">
        <v>43.2255</v>
      </c>
      <c r="G60" s="76" t="n">
        <v>43.5945</v>
      </c>
      <c r="H60" s="76" t="n">
        <v>482.258</v>
      </c>
      <c r="I60" s="76" t="n">
        <v>0.982</v>
      </c>
      <c r="J60" s="58" t="n">
        <f aca="false">H60/3600</f>
        <v>0.133960555555556</v>
      </c>
      <c r="L60" s="75" t="n">
        <v>498.106</v>
      </c>
      <c r="M60" s="76" t="n">
        <v>36.882</v>
      </c>
      <c r="N60" s="76" t="n">
        <v>44.329</v>
      </c>
      <c r="O60" s="76" t="n">
        <v>44.9834</v>
      </c>
      <c r="P60" s="76" t="n">
        <v>519.948</v>
      </c>
      <c r="Q60" s="76" t="n">
        <v>0.78</v>
      </c>
      <c r="R60" s="58" t="n">
        <f aca="false">P60/3600</f>
        <v>0.14443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 t="n">
        <v>310.0726</v>
      </c>
      <c r="E61" s="76" t="n">
        <v>32.7333</v>
      </c>
      <c r="F61" s="76" t="n">
        <v>41.725</v>
      </c>
      <c r="G61" s="76" t="n">
        <v>41.8099</v>
      </c>
      <c r="H61" s="76" t="n">
        <v>399.703</v>
      </c>
      <c r="I61" s="76" t="n">
        <v>0.842</v>
      </c>
      <c r="J61" s="58" t="n">
        <f aca="false">H61/3600</f>
        <v>0.111028611111111</v>
      </c>
      <c r="L61" s="75" t="n">
        <v>237.7265</v>
      </c>
      <c r="M61" s="76" t="n">
        <v>33.8255</v>
      </c>
      <c r="N61" s="76" t="n">
        <v>42.91</v>
      </c>
      <c r="O61" s="76" t="n">
        <v>43.3886</v>
      </c>
      <c r="P61" s="76" t="n">
        <v>466.564</v>
      </c>
      <c r="Q61" s="76" t="n">
        <v>0.639</v>
      </c>
      <c r="R61" s="58" t="n">
        <f aca="false">P61/3600</f>
        <v>0.129601111111111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 t="n">
        <v>150.6567</v>
      </c>
      <c r="E62" s="78" t="n">
        <v>29.8064</v>
      </c>
      <c r="F62" s="78" t="n">
        <v>40.6866</v>
      </c>
      <c r="G62" s="78" t="n">
        <v>40.3439</v>
      </c>
      <c r="H62" s="78" t="n">
        <v>349.096</v>
      </c>
      <c r="I62" s="78" t="n">
        <v>0.702</v>
      </c>
      <c r="J62" s="64" t="n">
        <f aca="false">H62/3600</f>
        <v>0.0969711111111111</v>
      </c>
      <c r="L62" s="77" t="n">
        <v>123.2186</v>
      </c>
      <c r="M62" s="78" t="n">
        <v>30.9272</v>
      </c>
      <c r="N62" s="78" t="n">
        <v>42.0735</v>
      </c>
      <c r="O62" s="78" t="n">
        <v>42.4368</v>
      </c>
      <c r="P62" s="78" t="n">
        <v>440.466</v>
      </c>
      <c r="Q62" s="78" t="n">
        <v>0.577</v>
      </c>
      <c r="R62" s="64" t="n">
        <f aca="false">P62/3600</f>
        <v>0.122351666666667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 t="n">
        <v>1245.9753</v>
      </c>
      <c r="E63" s="74" t="n">
        <v>39.788</v>
      </c>
      <c r="F63" s="74" t="n">
        <v>43.202</v>
      </c>
      <c r="G63" s="74" t="n">
        <v>44.0661</v>
      </c>
      <c r="H63" s="74" t="n">
        <v>482.963</v>
      </c>
      <c r="I63" s="74" t="n">
        <v>0.842</v>
      </c>
      <c r="J63" s="53" t="n">
        <f aca="false">H63/3600</f>
        <v>0.134156388888889</v>
      </c>
      <c r="L63" s="73" t="n">
        <v>1095.3691</v>
      </c>
      <c r="M63" s="74" t="n">
        <v>40.0183</v>
      </c>
      <c r="N63" s="74" t="n">
        <v>43.3717</v>
      </c>
      <c r="O63" s="74" t="n">
        <v>44.4492</v>
      </c>
      <c r="P63" s="74" t="n">
        <v>590.304</v>
      </c>
      <c r="Q63" s="74" t="n">
        <v>0.764</v>
      </c>
      <c r="R63" s="53" t="n">
        <f aca="false">P63/3600</f>
        <v>0.163973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 t="n">
        <v>548.7464</v>
      </c>
      <c r="E64" s="76" t="n">
        <v>36.4866</v>
      </c>
      <c r="F64" s="76" t="n">
        <v>40.7775</v>
      </c>
      <c r="G64" s="76" t="n">
        <v>41.3838</v>
      </c>
      <c r="H64" s="76" t="n">
        <v>396.987</v>
      </c>
      <c r="I64" s="76" t="n">
        <v>0.702</v>
      </c>
      <c r="J64" s="58" t="n">
        <f aca="false">H64/3600</f>
        <v>0.110274166666667</v>
      </c>
      <c r="L64" s="75" t="n">
        <v>483.8062</v>
      </c>
      <c r="M64" s="76" t="n">
        <v>36.7796</v>
      </c>
      <c r="N64" s="76" t="n">
        <v>41.052</v>
      </c>
      <c r="O64" s="76" t="n">
        <v>42.0346</v>
      </c>
      <c r="P64" s="76" t="n">
        <v>501.321</v>
      </c>
      <c r="Q64" s="76" t="n">
        <v>0.592</v>
      </c>
      <c r="R64" s="58" t="n">
        <f aca="false">P64/3600</f>
        <v>0.139255833333333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 t="n">
        <v>255.0186</v>
      </c>
      <c r="E65" s="76" t="n">
        <v>33.5876</v>
      </c>
      <c r="F65" s="76" t="n">
        <v>38.9276</v>
      </c>
      <c r="G65" s="76" t="n">
        <v>39.356</v>
      </c>
      <c r="H65" s="76" t="n">
        <v>327.665</v>
      </c>
      <c r="I65" s="76" t="n">
        <v>0.592</v>
      </c>
      <c r="J65" s="58" t="n">
        <f aca="false">H65/3600</f>
        <v>0.0910180555555556</v>
      </c>
      <c r="L65" s="75" t="n">
        <v>224.1897</v>
      </c>
      <c r="M65" s="76" t="n">
        <v>33.9364</v>
      </c>
      <c r="N65" s="76" t="n">
        <v>39.2803</v>
      </c>
      <c r="O65" s="76" t="n">
        <v>40.2311</v>
      </c>
      <c r="P65" s="76" t="n">
        <v>436.472</v>
      </c>
      <c r="Q65" s="76" t="n">
        <v>0.514</v>
      </c>
      <c r="R65" s="58" t="n">
        <f aca="false">P65/3600</f>
        <v>0.121242222222222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 t="n">
        <v>118.1567</v>
      </c>
      <c r="E66" s="78" t="n">
        <v>31.0872</v>
      </c>
      <c r="F66" s="78" t="n">
        <v>37.6897</v>
      </c>
      <c r="G66" s="78" t="n">
        <v>38.0538</v>
      </c>
      <c r="H66" s="78" t="n">
        <v>276.792</v>
      </c>
      <c r="I66" s="78" t="n">
        <v>0.483</v>
      </c>
      <c r="J66" s="64" t="n">
        <f aca="false">H66/3600</f>
        <v>0.0768866666666667</v>
      </c>
      <c r="L66" s="77" t="n">
        <v>108.6062</v>
      </c>
      <c r="M66" s="78" t="n">
        <v>31.4494</v>
      </c>
      <c r="N66" s="78" t="n">
        <v>38.0135</v>
      </c>
      <c r="O66" s="78" t="n">
        <v>39.0013</v>
      </c>
      <c r="P66" s="78" t="n">
        <v>397.41</v>
      </c>
      <c r="Q66" s="78" t="n">
        <v>0.436</v>
      </c>
      <c r="R66" s="64" t="n">
        <f aca="false">P66/3600</f>
        <v>0.110391666666667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 t="n">
        <v>1107.648</v>
      </c>
      <c r="E67" s="74" t="n">
        <v>40.7339</v>
      </c>
      <c r="F67" s="74" t="n">
        <v>43.32</v>
      </c>
      <c r="G67" s="74" t="n">
        <v>43.6576</v>
      </c>
      <c r="H67" s="74" t="n">
        <v>375.913</v>
      </c>
      <c r="I67" s="74" t="n">
        <v>0.67</v>
      </c>
      <c r="J67" s="53" t="n">
        <f aca="false">H67/3600</f>
        <v>0.104420277777778</v>
      </c>
      <c r="L67" s="73" t="n">
        <v>1015.9754</v>
      </c>
      <c r="M67" s="74" t="n">
        <v>40.9215</v>
      </c>
      <c r="N67" s="74" t="n">
        <v>43.5703</v>
      </c>
      <c r="O67" s="74" t="n">
        <v>43.8515</v>
      </c>
      <c r="P67" s="74" t="n">
        <v>569.056</v>
      </c>
      <c r="Q67" s="74" t="n">
        <v>0.639</v>
      </c>
      <c r="R67" s="53" t="n">
        <f aca="false">P67/3600</f>
        <v>0.158071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 t="n">
        <v>529.584</v>
      </c>
      <c r="E68" s="76" t="n">
        <v>36.9121</v>
      </c>
      <c r="F68" s="76" t="n">
        <v>40.7177</v>
      </c>
      <c r="G68" s="76" t="n">
        <v>40.8004</v>
      </c>
      <c r="H68" s="76" t="n">
        <v>323.278</v>
      </c>
      <c r="I68" s="76" t="n">
        <v>0.546</v>
      </c>
      <c r="J68" s="58" t="n">
        <f aca="false">H68/3600</f>
        <v>0.0897994444444445</v>
      </c>
      <c r="L68" s="75" t="n">
        <v>487.1742</v>
      </c>
      <c r="M68" s="76" t="n">
        <v>37.1161</v>
      </c>
      <c r="N68" s="76" t="n">
        <v>41.1798</v>
      </c>
      <c r="O68" s="76" t="n">
        <v>41.2303</v>
      </c>
      <c r="P68" s="76" t="n">
        <v>505.486</v>
      </c>
      <c r="Q68" s="76" t="n">
        <v>0.514</v>
      </c>
      <c r="R68" s="58" t="n">
        <f aca="false">P68/3600</f>
        <v>0.140412777777778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 t="n">
        <v>255.1754</v>
      </c>
      <c r="E69" s="76" t="n">
        <v>33.7561</v>
      </c>
      <c r="F69" s="76" t="n">
        <v>38.7074</v>
      </c>
      <c r="G69" s="76" t="n">
        <v>38.5831</v>
      </c>
      <c r="H69" s="76" t="n">
        <v>270.379</v>
      </c>
      <c r="I69" s="76" t="n">
        <v>0.452</v>
      </c>
      <c r="J69" s="58" t="n">
        <f aca="false">H69/3600</f>
        <v>0.0751052777777778</v>
      </c>
      <c r="L69" s="75" t="n">
        <v>234.9895</v>
      </c>
      <c r="M69" s="76" t="n">
        <v>34.0266</v>
      </c>
      <c r="N69" s="76" t="n">
        <v>39.2988</v>
      </c>
      <c r="O69" s="76" t="n">
        <v>39.2109</v>
      </c>
      <c r="P69" s="76" t="n">
        <v>442.774</v>
      </c>
      <c r="Q69" s="76" t="n">
        <v>0.421</v>
      </c>
      <c r="R69" s="58" t="n">
        <f aca="false">P69/3600</f>
        <v>0.122992777777778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 t="n">
        <v>128.1969</v>
      </c>
      <c r="E70" s="78" t="n">
        <v>31.2309</v>
      </c>
      <c r="F70" s="78" t="n">
        <v>37.3756</v>
      </c>
      <c r="G70" s="78" t="n">
        <v>37.0449</v>
      </c>
      <c r="H70" s="78" t="n">
        <v>226.792</v>
      </c>
      <c r="I70" s="78" t="n">
        <v>0.39</v>
      </c>
      <c r="J70" s="64" t="n">
        <f aca="false">H70/3600</f>
        <v>0.0629977777777778</v>
      </c>
      <c r="L70" s="77" t="n">
        <v>118.9329</v>
      </c>
      <c r="M70" s="78" t="n">
        <v>31.4674</v>
      </c>
      <c r="N70" s="78" t="n">
        <v>37.9757</v>
      </c>
      <c r="O70" s="78" t="n">
        <v>37.7865</v>
      </c>
      <c r="P70" s="78" t="n">
        <v>382.113</v>
      </c>
      <c r="Q70" s="78" t="n">
        <v>0.358</v>
      </c>
      <c r="R70" s="64" t="n">
        <f aca="false">P70/3600</f>
        <v>0.106142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 t="n">
        <v>2157.5293</v>
      </c>
      <c r="E71" s="74" t="n">
        <v>44.9136</v>
      </c>
      <c r="F71" s="74" t="n">
        <v>48.8053</v>
      </c>
      <c r="G71" s="74" t="n">
        <v>49.7944</v>
      </c>
      <c r="H71" s="74" t="n">
        <v>4504.437</v>
      </c>
      <c r="I71" s="74" t="n">
        <v>6.162</v>
      </c>
      <c r="J71" s="53" t="n">
        <f aca="false">H71/3600</f>
        <v>1.2512325</v>
      </c>
      <c r="L71" s="73" t="n">
        <v>1421.0307</v>
      </c>
      <c r="M71" s="74" t="n">
        <v>45.7696</v>
      </c>
      <c r="N71" s="74" t="n">
        <v>49.601</v>
      </c>
      <c r="O71" s="74" t="n">
        <v>50.4452</v>
      </c>
      <c r="P71" s="74" t="n">
        <v>4510.615</v>
      </c>
      <c r="Q71" s="74" t="n">
        <v>4.414</v>
      </c>
      <c r="R71" s="53" t="n">
        <f aca="false">P71/3600</f>
        <v>1.25294861111111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 t="n">
        <v>1073.8716</v>
      </c>
      <c r="E72" s="76" t="n">
        <v>42.4251</v>
      </c>
      <c r="F72" s="76" t="n">
        <v>46.5838</v>
      </c>
      <c r="G72" s="76" t="n">
        <v>47.6485</v>
      </c>
      <c r="H72" s="76" t="n">
        <v>3802.356</v>
      </c>
      <c r="I72" s="76" t="n">
        <v>5.506</v>
      </c>
      <c r="J72" s="58" t="n">
        <f aca="false">H72/3600</f>
        <v>1.05621</v>
      </c>
      <c r="L72" s="75" t="n">
        <v>663.5647</v>
      </c>
      <c r="M72" s="76" t="n">
        <v>43.6366</v>
      </c>
      <c r="N72" s="76" t="n">
        <v>47.7259</v>
      </c>
      <c r="O72" s="76" t="n">
        <v>48.584</v>
      </c>
      <c r="P72" s="76" t="n">
        <v>4132.809</v>
      </c>
      <c r="Q72" s="76" t="n">
        <v>3.697</v>
      </c>
      <c r="R72" s="58" t="n">
        <f aca="false">P72/3600</f>
        <v>1.1480025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 t="n">
        <v>599.7544</v>
      </c>
      <c r="E73" s="76" t="n">
        <v>39.6574</v>
      </c>
      <c r="F73" s="76" t="n">
        <v>44.7985</v>
      </c>
      <c r="G73" s="76" t="n">
        <v>45.6812</v>
      </c>
      <c r="H73" s="76" t="n">
        <v>3324.055</v>
      </c>
      <c r="I73" s="76" t="n">
        <v>4.867</v>
      </c>
      <c r="J73" s="58" t="n">
        <f aca="false">H73/3600</f>
        <v>0.923348611111111</v>
      </c>
      <c r="L73" s="75" t="n">
        <v>356.9972</v>
      </c>
      <c r="M73" s="76" t="n">
        <v>41.088</v>
      </c>
      <c r="N73" s="76" t="n">
        <v>46.1367</v>
      </c>
      <c r="O73" s="76" t="n">
        <v>46.9936</v>
      </c>
      <c r="P73" s="76" t="n">
        <v>3968.915</v>
      </c>
      <c r="Q73" s="76" t="n">
        <v>3.291</v>
      </c>
      <c r="R73" s="58" t="n">
        <f aca="false">P73/3600</f>
        <v>1.10247638888889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 t="n">
        <v>330.3814</v>
      </c>
      <c r="E74" s="78" t="n">
        <v>36.6059</v>
      </c>
      <c r="F74" s="78" t="n">
        <v>43.4178</v>
      </c>
      <c r="G74" s="78" t="n">
        <v>44.2004</v>
      </c>
      <c r="H74" s="78" t="n">
        <v>2962.599</v>
      </c>
      <c r="I74" s="78" t="n">
        <v>3.853</v>
      </c>
      <c r="J74" s="64" t="n">
        <f aca="false">H74/3600</f>
        <v>0.822944166666667</v>
      </c>
      <c r="L74" s="77" t="n">
        <v>201.5107</v>
      </c>
      <c r="M74" s="78" t="n">
        <v>38.323</v>
      </c>
      <c r="N74" s="78" t="n">
        <v>45.073</v>
      </c>
      <c r="O74" s="78" t="n">
        <v>45.5778</v>
      </c>
      <c r="P74" s="78" t="n">
        <v>3821.166</v>
      </c>
      <c r="Q74" s="78" t="n">
        <v>3.104</v>
      </c>
      <c r="R74" s="64" t="n">
        <f aca="false">P74/3600</f>
        <v>1.061435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 t="n">
        <v>1619.7135</v>
      </c>
      <c r="E75" s="74" t="n">
        <v>45.5432</v>
      </c>
      <c r="F75" s="74" t="n">
        <v>49.8896</v>
      </c>
      <c r="G75" s="74" t="n">
        <v>50.3375</v>
      </c>
      <c r="H75" s="74" t="n">
        <v>4356.736</v>
      </c>
      <c r="I75" s="74" t="n">
        <v>6.13</v>
      </c>
      <c r="J75" s="53" t="n">
        <f aca="false">H75/3600</f>
        <v>1.21020444444444</v>
      </c>
      <c r="L75" s="73" t="n">
        <v>978.7535</v>
      </c>
      <c r="M75" s="74" t="n">
        <v>46.1205</v>
      </c>
      <c r="N75" s="74" t="n">
        <v>50.9425</v>
      </c>
      <c r="O75" s="74" t="n">
        <v>51.1922</v>
      </c>
      <c r="P75" s="74" t="n">
        <v>4831.803</v>
      </c>
      <c r="Q75" s="74" t="n">
        <v>5.413</v>
      </c>
      <c r="R75" s="53" t="n">
        <f aca="false">P75/3600</f>
        <v>1.3421675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 t="n">
        <v>751.386</v>
      </c>
      <c r="E76" s="76" t="n">
        <v>43.4526</v>
      </c>
      <c r="F76" s="76" t="n">
        <v>47.7376</v>
      </c>
      <c r="G76" s="76" t="n">
        <v>48.272</v>
      </c>
      <c r="H76" s="76" t="n">
        <v>3731.426</v>
      </c>
      <c r="I76" s="76" t="n">
        <v>5.506</v>
      </c>
      <c r="J76" s="58" t="n">
        <f aca="false">H76/3600</f>
        <v>1.03650722222222</v>
      </c>
      <c r="L76" s="75" t="n">
        <v>383.8735</v>
      </c>
      <c r="M76" s="76" t="n">
        <v>44.3576</v>
      </c>
      <c r="N76" s="76" t="n">
        <v>49.4007</v>
      </c>
      <c r="O76" s="76" t="n">
        <v>49.5861</v>
      </c>
      <c r="P76" s="76" t="n">
        <v>4294.617</v>
      </c>
      <c r="Q76" s="76" t="n">
        <v>3.666</v>
      </c>
      <c r="R76" s="58" t="n">
        <f aca="false">P76/3600</f>
        <v>1.19294916666667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 t="n">
        <v>423.4047</v>
      </c>
      <c r="E77" s="76" t="n">
        <v>41.004</v>
      </c>
      <c r="F77" s="76" t="n">
        <v>45.6486</v>
      </c>
      <c r="G77" s="76" t="n">
        <v>46.0995</v>
      </c>
      <c r="H77" s="76" t="n">
        <v>3315.211</v>
      </c>
      <c r="I77" s="76" t="n">
        <v>4.898</v>
      </c>
      <c r="J77" s="58" t="n">
        <f aca="false">H77/3600</f>
        <v>0.920891944444444</v>
      </c>
      <c r="L77" s="75" t="n">
        <v>201.667</v>
      </c>
      <c r="M77" s="76" t="n">
        <v>42.2317</v>
      </c>
      <c r="N77" s="76" t="n">
        <v>47.8054</v>
      </c>
      <c r="O77" s="76" t="n">
        <v>48.2986</v>
      </c>
      <c r="P77" s="76" t="n">
        <v>4001.732</v>
      </c>
      <c r="Q77" s="76" t="n">
        <v>3.307</v>
      </c>
      <c r="R77" s="58" t="n">
        <f aca="false">P77/3600</f>
        <v>1.11159222222222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 t="n">
        <v>251.9181</v>
      </c>
      <c r="E78" s="78" t="n">
        <v>38.3209</v>
      </c>
      <c r="F78" s="78" t="n">
        <v>44.0437</v>
      </c>
      <c r="G78" s="78" t="n">
        <v>44.499</v>
      </c>
      <c r="H78" s="78" t="n">
        <v>2974.771</v>
      </c>
      <c r="I78" s="78" t="n">
        <v>4.274</v>
      </c>
      <c r="J78" s="64" t="n">
        <f aca="false">H78/3600</f>
        <v>0.826325277777778</v>
      </c>
      <c r="L78" s="77" t="n">
        <v>117.5591</v>
      </c>
      <c r="M78" s="78" t="n">
        <v>39.8248</v>
      </c>
      <c r="N78" s="78" t="n">
        <v>46.6764</v>
      </c>
      <c r="O78" s="78" t="n">
        <v>47.0984</v>
      </c>
      <c r="P78" s="78" t="n">
        <v>3820.694</v>
      </c>
      <c r="Q78" s="78" t="n">
        <v>3.12</v>
      </c>
      <c r="R78" s="64" t="n">
        <f aca="false">P78/3600</f>
        <v>1.06130388888889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 t="n">
        <v>1829.7451</v>
      </c>
      <c r="E79" s="74" t="n">
        <v>45.6458</v>
      </c>
      <c r="F79" s="74" t="n">
        <v>49.3287</v>
      </c>
      <c r="G79" s="74" t="n">
        <v>50.0496</v>
      </c>
      <c r="H79" s="74" t="n">
        <v>4423.548</v>
      </c>
      <c r="I79" s="74" t="n">
        <v>6.38</v>
      </c>
      <c r="J79" s="53" t="n">
        <f aca="false">H79/3600</f>
        <v>1.22876333333333</v>
      </c>
      <c r="L79" s="73" t="n">
        <v>1173.1684</v>
      </c>
      <c r="M79" s="74" t="n">
        <v>46.3783</v>
      </c>
      <c r="N79" s="74" t="n">
        <v>50.2129</v>
      </c>
      <c r="O79" s="74" t="n">
        <v>50.801</v>
      </c>
      <c r="P79" s="74" t="n">
        <v>5125.116</v>
      </c>
      <c r="Q79" s="74" t="n">
        <v>4.633</v>
      </c>
      <c r="R79" s="53" t="n">
        <f aca="false">P79/3600</f>
        <v>1.42364333333333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 t="n">
        <v>872.707</v>
      </c>
      <c r="E80" s="76" t="n">
        <v>43.2696</v>
      </c>
      <c r="F80" s="76" t="n">
        <v>47.1269</v>
      </c>
      <c r="G80" s="76" t="n">
        <v>47.9602</v>
      </c>
      <c r="H80" s="76" t="n">
        <v>3762.619</v>
      </c>
      <c r="I80" s="76" t="n">
        <v>5.569</v>
      </c>
      <c r="J80" s="58" t="n">
        <f aca="false">H80/3600</f>
        <v>1.04517194444444</v>
      </c>
      <c r="L80" s="75" t="n">
        <v>508.227</v>
      </c>
      <c r="M80" s="76" t="n">
        <v>44.3202</v>
      </c>
      <c r="N80" s="76" t="n">
        <v>48.5356</v>
      </c>
      <c r="O80" s="76" t="n">
        <v>49.0894</v>
      </c>
      <c r="P80" s="76" t="n">
        <v>4549.722</v>
      </c>
      <c r="Q80" s="76" t="n">
        <v>3.868</v>
      </c>
      <c r="R80" s="58" t="n">
        <f aca="false">P80/3600</f>
        <v>1.26381166666667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 t="n">
        <v>485.0419</v>
      </c>
      <c r="E81" s="76" t="n">
        <v>40.6445</v>
      </c>
      <c r="F81" s="76" t="n">
        <v>45.0625</v>
      </c>
      <c r="G81" s="76" t="n">
        <v>46.0629</v>
      </c>
      <c r="H81" s="76" t="n">
        <v>3316.596</v>
      </c>
      <c r="I81" s="76" t="n">
        <v>4.804</v>
      </c>
      <c r="J81" s="58" t="n">
        <f aca="false">H81/3600</f>
        <v>0.921276666666667</v>
      </c>
      <c r="L81" s="75" t="n">
        <v>263.3563</v>
      </c>
      <c r="M81" s="76" t="n">
        <v>41.9588</v>
      </c>
      <c r="N81" s="76" t="n">
        <v>46.9258</v>
      </c>
      <c r="O81" s="76" t="n">
        <v>47.5919</v>
      </c>
      <c r="P81" s="76" t="n">
        <v>4274.162</v>
      </c>
      <c r="Q81" s="76" t="n">
        <v>3.494</v>
      </c>
      <c r="R81" s="58" t="n">
        <f aca="false">P81/3600</f>
        <v>1.18726722222222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 t="n">
        <v>278.6716</v>
      </c>
      <c r="E82" s="78" t="n">
        <v>37.9365</v>
      </c>
      <c r="F82" s="78" t="n">
        <v>43.4958</v>
      </c>
      <c r="G82" s="78" t="n">
        <v>44.5822</v>
      </c>
      <c r="H82" s="78" t="n">
        <v>2984.767</v>
      </c>
      <c r="I82" s="78" t="n">
        <v>4.165</v>
      </c>
      <c r="J82" s="64" t="n">
        <f aca="false">H82/3600</f>
        <v>0.829101944444444</v>
      </c>
      <c r="L82" s="77" t="n">
        <v>151.2037</v>
      </c>
      <c r="M82" s="78" t="n">
        <v>39.358</v>
      </c>
      <c r="N82" s="78" t="n">
        <v>45.6964</v>
      </c>
      <c r="O82" s="78" t="n">
        <v>46.3582</v>
      </c>
      <c r="P82" s="78" t="n">
        <v>4034.466</v>
      </c>
      <c r="Q82" s="78" t="n">
        <v>3.244</v>
      </c>
      <c r="R82" s="64" t="n">
        <f aca="false">P82/3600</f>
        <v>1.120685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3.05947673644289</v>
      </c>
      <c r="J106" s="79" t="n">
        <f aca="false">GEOMEAN(J3:J98)</f>
        <v>0</v>
      </c>
      <c r="Q106" s="79" t="n">
        <f aca="false">GEOMEAN(Q3:Q98)</f>
        <v>2.47448602553301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n">
        <f aca="false">Q106/I106</f>
        <v>0.80879386859139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0881025</v>
      </c>
      <c r="J108" s="79" t="n">
        <f aca="false">SUM(J3:J98)</f>
        <v>57.71902</v>
      </c>
      <c r="Q108" s="79" t="n">
        <f aca="false">SUM(Q3:Q98)/3600</f>
        <v>0.0695169444444444</v>
      </c>
      <c r="R108" s="79" t="n">
        <f aca="false">SUM(R3:R98)</f>
        <v>76.800465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3.05947673644289</v>
      </c>
      <c r="J112" s="79" t="n">
        <f aca="false">GEOMEAN(J3:J82)</f>
        <v>0.536273825296597</v>
      </c>
      <c r="Q112" s="79" t="n">
        <f aca="false">GEOMEAN(Q3:Q82)</f>
        <v>2.47448602553301</v>
      </c>
      <c r="R112" s="79" t="n">
        <f aca="false">GEOMEAN(R3:R82)</f>
        <v>0.719542976050348</v>
      </c>
    </row>
    <row r="113" customFormat="false" ht="12" hidden="false" customHeight="false" outlineLevel="0" collapsed="false">
      <c r="B113" s="1" t="s">
        <v>85</v>
      </c>
      <c r="Q113" s="80" t="n">
        <f aca="false">Q112/I112</f>
        <v>0.80879386859139</v>
      </c>
      <c r="R113" s="80" t="n">
        <f aca="false">R112/J112</f>
        <v>1.34174547052038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1218">
      <formula>0.03</formula>
    </cfRule>
    <cfRule type="cellIs" priority="3" operator="lessThan" aboveAverage="0" equalAverage="0" bottom="0" percent="0" rank="0" text="" dxfId="1219">
      <formula>-0.03</formula>
    </cfRule>
  </conditionalFormatting>
  <conditionalFormatting sqref="T3:V82">
    <cfRule type="cellIs" priority="4" operator="greaterThan" aboveAverage="0" equalAverage="0" bottom="0" percent="0" rank="0" text="" dxfId="1220">
      <formula>0.03</formula>
    </cfRule>
    <cfRule type="cellIs" priority="5" operator="lessThan" aboveAverage="0" equalAverage="0" bottom="0" percent="0" rank="0" text="" dxfId="1221">
      <formula>-0.03</formula>
    </cfRule>
  </conditionalFormatting>
  <conditionalFormatting sqref="W3">
    <cfRule type="cellIs" priority="6" operator="greaterThan" aboveAverage="0" equalAverage="0" bottom="0" percent="0" rank="0" text="" dxfId="1222">
      <formula>0.03</formula>
    </cfRule>
    <cfRule type="cellIs" priority="7" operator="lessThan" aboveAverage="0" equalAverage="0" bottom="0" percent="0" rank="0" text="" dxfId="1223">
      <formula>-0.03</formula>
    </cfRule>
  </conditionalFormatting>
  <conditionalFormatting sqref="X3">
    <cfRule type="cellIs" priority="8" operator="greaterThan" aboveAverage="0" equalAverage="0" bottom="0" percent="0" rank="0" text="" dxfId="1224">
      <formula>0.03</formula>
    </cfRule>
    <cfRule type="cellIs" priority="9" operator="lessThan" aboveAverage="0" equalAverage="0" bottom="0" percent="0" rank="0" text="" dxfId="1225">
      <formula>-0.03</formula>
    </cfRule>
  </conditionalFormatting>
  <conditionalFormatting sqref="Y3">
    <cfRule type="cellIs" priority="10" operator="greaterThan" aboveAverage="0" equalAverage="0" bottom="0" percent="0" rank="0" text="" dxfId="1226">
      <formula>0.03</formula>
    </cfRule>
    <cfRule type="cellIs" priority="11" operator="lessThan" aboveAverage="0" equalAverage="0" bottom="0" percent="0" rank="0" text="" dxfId="1227">
      <formula>-0.03</formula>
    </cfRule>
  </conditionalFormatting>
  <conditionalFormatting sqref="W7">
    <cfRule type="cellIs" priority="12" operator="greaterThan" aboveAverage="0" equalAverage="0" bottom="0" percent="0" rank="0" text="" dxfId="1228">
      <formula>0.03</formula>
    </cfRule>
    <cfRule type="cellIs" priority="13" operator="lessThan" aboveAverage="0" equalAverage="0" bottom="0" percent="0" rank="0" text="" dxfId="1229">
      <formula>-0.03</formula>
    </cfRule>
  </conditionalFormatting>
  <conditionalFormatting sqref="X7">
    <cfRule type="cellIs" priority="14" operator="greaterThan" aboveAverage="0" equalAverage="0" bottom="0" percent="0" rank="0" text="" dxfId="1230">
      <formula>0.03</formula>
    </cfRule>
    <cfRule type="cellIs" priority="15" operator="lessThan" aboveAverage="0" equalAverage="0" bottom="0" percent="0" rank="0" text="" dxfId="1231">
      <formula>-0.03</formula>
    </cfRule>
  </conditionalFormatting>
  <conditionalFormatting sqref="Y7">
    <cfRule type="cellIs" priority="16" operator="greaterThan" aboveAverage="0" equalAverage="0" bottom="0" percent="0" rank="0" text="" dxfId="1232">
      <formula>0.03</formula>
    </cfRule>
    <cfRule type="cellIs" priority="17" operator="lessThan" aboveAverage="0" equalAverage="0" bottom="0" percent="0" rank="0" text="" dxfId="1233">
      <formula>-0.03</formula>
    </cfRule>
  </conditionalFormatting>
  <conditionalFormatting sqref="W11">
    <cfRule type="cellIs" priority="18" operator="greaterThan" aboveAverage="0" equalAverage="0" bottom="0" percent="0" rank="0" text="" dxfId="1234">
      <formula>0.03</formula>
    </cfRule>
    <cfRule type="cellIs" priority="19" operator="lessThan" aboveAverage="0" equalAverage="0" bottom="0" percent="0" rank="0" text="" dxfId="1235">
      <formula>-0.03</formula>
    </cfRule>
  </conditionalFormatting>
  <conditionalFormatting sqref="X11">
    <cfRule type="cellIs" priority="20" operator="greaterThan" aboveAverage="0" equalAverage="0" bottom="0" percent="0" rank="0" text="" dxfId="1236">
      <formula>0.03</formula>
    </cfRule>
    <cfRule type="cellIs" priority="21" operator="lessThan" aboveAverage="0" equalAverage="0" bottom="0" percent="0" rank="0" text="" dxfId="1237">
      <formula>-0.03</formula>
    </cfRule>
  </conditionalFormatting>
  <conditionalFormatting sqref="Y11">
    <cfRule type="cellIs" priority="22" operator="greaterThan" aboveAverage="0" equalAverage="0" bottom="0" percent="0" rank="0" text="" dxfId="1238">
      <formula>0.03</formula>
    </cfRule>
    <cfRule type="cellIs" priority="23" operator="lessThan" aboveAverage="0" equalAverage="0" bottom="0" percent="0" rank="0" text="" dxfId="1239">
      <formula>-0.03</formula>
    </cfRule>
  </conditionalFormatting>
  <conditionalFormatting sqref="W15">
    <cfRule type="cellIs" priority="24" operator="greaterThan" aboveAverage="0" equalAverage="0" bottom="0" percent="0" rank="0" text="" dxfId="1240">
      <formula>0.03</formula>
    </cfRule>
    <cfRule type="cellIs" priority="25" operator="lessThan" aboveAverage="0" equalAverage="0" bottom="0" percent="0" rank="0" text="" dxfId="1241">
      <formula>-0.03</formula>
    </cfRule>
  </conditionalFormatting>
  <conditionalFormatting sqref="X15">
    <cfRule type="cellIs" priority="26" operator="greaterThan" aboveAverage="0" equalAverage="0" bottom="0" percent="0" rank="0" text="" dxfId="1242">
      <formula>0.03</formula>
    </cfRule>
    <cfRule type="cellIs" priority="27" operator="lessThan" aboveAverage="0" equalAverage="0" bottom="0" percent="0" rank="0" text="" dxfId="1243">
      <formula>-0.03</formula>
    </cfRule>
  </conditionalFormatting>
  <conditionalFormatting sqref="Y15">
    <cfRule type="cellIs" priority="28" operator="greaterThan" aboveAverage="0" equalAverage="0" bottom="0" percent="0" rank="0" text="" dxfId="1244">
      <formula>0.03</formula>
    </cfRule>
    <cfRule type="cellIs" priority="29" operator="lessThan" aboveAverage="0" equalAverage="0" bottom="0" percent="0" rank="0" text="" dxfId="1245">
      <formula>-0.03</formula>
    </cfRule>
  </conditionalFormatting>
  <conditionalFormatting sqref="W19">
    <cfRule type="cellIs" priority="30" operator="greaterThan" aboveAverage="0" equalAverage="0" bottom="0" percent="0" rank="0" text="" dxfId="1246">
      <formula>0.03</formula>
    </cfRule>
    <cfRule type="cellIs" priority="31" operator="lessThan" aboveAverage="0" equalAverage="0" bottom="0" percent="0" rank="0" text="" dxfId="1247">
      <formula>-0.03</formula>
    </cfRule>
  </conditionalFormatting>
  <conditionalFormatting sqref="X19">
    <cfRule type="cellIs" priority="32" operator="greaterThan" aboveAverage="0" equalAverage="0" bottom="0" percent="0" rank="0" text="" dxfId="1248">
      <formula>0.03</formula>
    </cfRule>
    <cfRule type="cellIs" priority="33" operator="lessThan" aboveAverage="0" equalAverage="0" bottom="0" percent="0" rank="0" text="" dxfId="1249">
      <formula>-0.03</formula>
    </cfRule>
  </conditionalFormatting>
  <conditionalFormatting sqref="Y19">
    <cfRule type="cellIs" priority="34" operator="greaterThan" aboveAverage="0" equalAverage="0" bottom="0" percent="0" rank="0" text="" dxfId="1250">
      <formula>0.03</formula>
    </cfRule>
    <cfRule type="cellIs" priority="35" operator="lessThan" aboveAverage="0" equalAverage="0" bottom="0" percent="0" rank="0" text="" dxfId="1251">
      <formula>-0.03</formula>
    </cfRule>
  </conditionalFormatting>
  <conditionalFormatting sqref="W23">
    <cfRule type="cellIs" priority="36" operator="greaterThan" aboveAverage="0" equalAverage="0" bottom="0" percent="0" rank="0" text="" dxfId="1252">
      <formula>0.03</formula>
    </cfRule>
    <cfRule type="cellIs" priority="37" operator="lessThan" aboveAverage="0" equalAverage="0" bottom="0" percent="0" rank="0" text="" dxfId="1253">
      <formula>-0.03</formula>
    </cfRule>
  </conditionalFormatting>
  <conditionalFormatting sqref="X23">
    <cfRule type="cellIs" priority="38" operator="greaterThan" aboveAverage="0" equalAverage="0" bottom="0" percent="0" rank="0" text="" dxfId="1254">
      <formula>0.03</formula>
    </cfRule>
    <cfRule type="cellIs" priority="39" operator="lessThan" aboveAverage="0" equalAverage="0" bottom="0" percent="0" rank="0" text="" dxfId="1255">
      <formula>-0.03</formula>
    </cfRule>
  </conditionalFormatting>
  <conditionalFormatting sqref="Y23">
    <cfRule type="cellIs" priority="40" operator="greaterThan" aboveAverage="0" equalAverage="0" bottom="0" percent="0" rank="0" text="" dxfId="1256">
      <formula>0.03</formula>
    </cfRule>
    <cfRule type="cellIs" priority="41" operator="lessThan" aboveAverage="0" equalAverage="0" bottom="0" percent="0" rank="0" text="" dxfId="1257">
      <formula>-0.03</formula>
    </cfRule>
  </conditionalFormatting>
  <conditionalFormatting sqref="W27">
    <cfRule type="cellIs" priority="42" operator="greaterThan" aboveAverage="0" equalAverage="0" bottom="0" percent="0" rank="0" text="" dxfId="1258">
      <formula>0.03</formula>
    </cfRule>
    <cfRule type="cellIs" priority="43" operator="lessThan" aboveAverage="0" equalAverage="0" bottom="0" percent="0" rank="0" text="" dxfId="1259">
      <formula>-0.03</formula>
    </cfRule>
  </conditionalFormatting>
  <conditionalFormatting sqref="X27">
    <cfRule type="cellIs" priority="44" operator="greaterThan" aboveAverage="0" equalAverage="0" bottom="0" percent="0" rank="0" text="" dxfId="1260">
      <formula>0.03</formula>
    </cfRule>
    <cfRule type="cellIs" priority="45" operator="lessThan" aboveAverage="0" equalAverage="0" bottom="0" percent="0" rank="0" text="" dxfId="1261">
      <formula>-0.03</formula>
    </cfRule>
  </conditionalFormatting>
  <conditionalFormatting sqref="Y27">
    <cfRule type="cellIs" priority="46" operator="greaterThan" aboveAverage="0" equalAverage="0" bottom="0" percent="0" rank="0" text="" dxfId="1262">
      <formula>0.03</formula>
    </cfRule>
    <cfRule type="cellIs" priority="47" operator="lessThan" aboveAverage="0" equalAverage="0" bottom="0" percent="0" rank="0" text="" dxfId="1263">
      <formula>-0.03</formula>
    </cfRule>
  </conditionalFormatting>
  <conditionalFormatting sqref="W31">
    <cfRule type="cellIs" priority="48" operator="greaterThan" aboveAverage="0" equalAverage="0" bottom="0" percent="0" rank="0" text="" dxfId="1264">
      <formula>0.03</formula>
    </cfRule>
    <cfRule type="cellIs" priority="49" operator="lessThan" aboveAverage="0" equalAverage="0" bottom="0" percent="0" rank="0" text="" dxfId="1265">
      <formula>-0.03</formula>
    </cfRule>
  </conditionalFormatting>
  <conditionalFormatting sqref="X31">
    <cfRule type="cellIs" priority="50" operator="greaterThan" aboveAverage="0" equalAverage="0" bottom="0" percent="0" rank="0" text="" dxfId="1266">
      <formula>0.03</formula>
    </cfRule>
    <cfRule type="cellIs" priority="51" operator="lessThan" aboveAverage="0" equalAverage="0" bottom="0" percent="0" rank="0" text="" dxfId="1267">
      <formula>-0.03</formula>
    </cfRule>
  </conditionalFormatting>
  <conditionalFormatting sqref="Y31">
    <cfRule type="cellIs" priority="52" operator="greaterThan" aboveAverage="0" equalAverage="0" bottom="0" percent="0" rank="0" text="" dxfId="1268">
      <formula>0.03</formula>
    </cfRule>
    <cfRule type="cellIs" priority="53" operator="lessThan" aboveAverage="0" equalAverage="0" bottom="0" percent="0" rank="0" text="" dxfId="1269">
      <formula>-0.03</formula>
    </cfRule>
  </conditionalFormatting>
  <conditionalFormatting sqref="W35">
    <cfRule type="cellIs" priority="54" operator="greaterThan" aboveAverage="0" equalAverage="0" bottom="0" percent="0" rank="0" text="" dxfId="1270">
      <formula>0.03</formula>
    </cfRule>
    <cfRule type="cellIs" priority="55" operator="lessThan" aboveAverage="0" equalAverage="0" bottom="0" percent="0" rank="0" text="" dxfId="1271">
      <formula>-0.03</formula>
    </cfRule>
  </conditionalFormatting>
  <conditionalFormatting sqref="X35">
    <cfRule type="cellIs" priority="56" operator="greaterThan" aboveAverage="0" equalAverage="0" bottom="0" percent="0" rank="0" text="" dxfId="1272">
      <formula>0.03</formula>
    </cfRule>
    <cfRule type="cellIs" priority="57" operator="lessThan" aboveAverage="0" equalAverage="0" bottom="0" percent="0" rank="0" text="" dxfId="1273">
      <formula>-0.03</formula>
    </cfRule>
  </conditionalFormatting>
  <conditionalFormatting sqref="Y35">
    <cfRule type="cellIs" priority="58" operator="greaterThan" aboveAverage="0" equalAverage="0" bottom="0" percent="0" rank="0" text="" dxfId="1274">
      <formula>0.03</formula>
    </cfRule>
    <cfRule type="cellIs" priority="59" operator="lessThan" aboveAverage="0" equalAverage="0" bottom="0" percent="0" rank="0" text="" dxfId="1275">
      <formula>-0.03</formula>
    </cfRule>
  </conditionalFormatting>
  <conditionalFormatting sqref="W39">
    <cfRule type="cellIs" priority="60" operator="greaterThan" aboveAverage="0" equalAverage="0" bottom="0" percent="0" rank="0" text="" dxfId="1276">
      <formula>0.03</formula>
    </cfRule>
    <cfRule type="cellIs" priority="61" operator="lessThan" aboveAverage="0" equalAverage="0" bottom="0" percent="0" rank="0" text="" dxfId="1277">
      <formula>-0.03</formula>
    </cfRule>
  </conditionalFormatting>
  <conditionalFormatting sqref="X39">
    <cfRule type="cellIs" priority="62" operator="greaterThan" aboveAverage="0" equalAverage="0" bottom="0" percent="0" rank="0" text="" dxfId="1278">
      <formula>0.03</formula>
    </cfRule>
    <cfRule type="cellIs" priority="63" operator="lessThan" aboveAverage="0" equalAverage="0" bottom="0" percent="0" rank="0" text="" dxfId="1279">
      <formula>-0.03</formula>
    </cfRule>
  </conditionalFormatting>
  <conditionalFormatting sqref="Y39">
    <cfRule type="cellIs" priority="64" operator="greaterThan" aboveAverage="0" equalAverage="0" bottom="0" percent="0" rank="0" text="" dxfId="1280">
      <formula>0.03</formula>
    </cfRule>
    <cfRule type="cellIs" priority="65" operator="lessThan" aboveAverage="0" equalAverage="0" bottom="0" percent="0" rank="0" text="" dxfId="1281">
      <formula>-0.03</formula>
    </cfRule>
  </conditionalFormatting>
  <conditionalFormatting sqref="W43">
    <cfRule type="cellIs" priority="66" operator="greaterThan" aboveAverage="0" equalAverage="0" bottom="0" percent="0" rank="0" text="" dxfId="1282">
      <formula>0.03</formula>
    </cfRule>
    <cfRule type="cellIs" priority="67" operator="lessThan" aboveAverage="0" equalAverage="0" bottom="0" percent="0" rank="0" text="" dxfId="1283">
      <formula>-0.03</formula>
    </cfRule>
  </conditionalFormatting>
  <conditionalFormatting sqref="X43">
    <cfRule type="cellIs" priority="68" operator="greaterThan" aboveAverage="0" equalAverage="0" bottom="0" percent="0" rank="0" text="" dxfId="1284">
      <formula>0.03</formula>
    </cfRule>
    <cfRule type="cellIs" priority="69" operator="lessThan" aboveAverage="0" equalAverage="0" bottom="0" percent="0" rank="0" text="" dxfId="1285">
      <formula>-0.03</formula>
    </cfRule>
  </conditionalFormatting>
  <conditionalFormatting sqref="Y43">
    <cfRule type="cellIs" priority="70" operator="greaterThan" aboveAverage="0" equalAverage="0" bottom="0" percent="0" rank="0" text="" dxfId="1286">
      <formula>0.03</formula>
    </cfRule>
    <cfRule type="cellIs" priority="71" operator="lessThan" aboveAverage="0" equalAverage="0" bottom="0" percent="0" rank="0" text="" dxfId="1287">
      <formula>-0.03</formula>
    </cfRule>
  </conditionalFormatting>
  <conditionalFormatting sqref="W47">
    <cfRule type="cellIs" priority="72" operator="greaterThan" aboveAverage="0" equalAverage="0" bottom="0" percent="0" rank="0" text="" dxfId="1288">
      <formula>0.03</formula>
    </cfRule>
    <cfRule type="cellIs" priority="73" operator="lessThan" aboveAverage="0" equalAverage="0" bottom="0" percent="0" rank="0" text="" dxfId="1289">
      <formula>-0.03</formula>
    </cfRule>
  </conditionalFormatting>
  <conditionalFormatting sqref="X47">
    <cfRule type="cellIs" priority="74" operator="greaterThan" aboveAverage="0" equalAverage="0" bottom="0" percent="0" rank="0" text="" dxfId="1290">
      <formula>0.03</formula>
    </cfRule>
    <cfRule type="cellIs" priority="75" operator="lessThan" aboveAverage="0" equalAverage="0" bottom="0" percent="0" rank="0" text="" dxfId="1291">
      <formula>-0.03</formula>
    </cfRule>
  </conditionalFormatting>
  <conditionalFormatting sqref="Y47">
    <cfRule type="cellIs" priority="76" operator="greaterThan" aboveAverage="0" equalAverage="0" bottom="0" percent="0" rank="0" text="" dxfId="1292">
      <formula>0.03</formula>
    </cfRule>
    <cfRule type="cellIs" priority="77" operator="lessThan" aboveAverage="0" equalAverage="0" bottom="0" percent="0" rank="0" text="" dxfId="1293">
      <formula>-0.03</formula>
    </cfRule>
  </conditionalFormatting>
  <conditionalFormatting sqref="W51">
    <cfRule type="cellIs" priority="78" operator="greaterThan" aboveAverage="0" equalAverage="0" bottom="0" percent="0" rank="0" text="" dxfId="1294">
      <formula>0.03</formula>
    </cfRule>
    <cfRule type="cellIs" priority="79" operator="lessThan" aboveAverage="0" equalAverage="0" bottom="0" percent="0" rank="0" text="" dxfId="1295">
      <formula>-0.03</formula>
    </cfRule>
  </conditionalFormatting>
  <conditionalFormatting sqref="X51">
    <cfRule type="cellIs" priority="80" operator="greaterThan" aboveAverage="0" equalAverage="0" bottom="0" percent="0" rank="0" text="" dxfId="1296">
      <formula>0.03</formula>
    </cfRule>
    <cfRule type="cellIs" priority="81" operator="lessThan" aboveAverage="0" equalAverage="0" bottom="0" percent="0" rank="0" text="" dxfId="1297">
      <formula>-0.03</formula>
    </cfRule>
  </conditionalFormatting>
  <conditionalFormatting sqref="Y51">
    <cfRule type="cellIs" priority="82" operator="greaterThan" aboveAverage="0" equalAverage="0" bottom="0" percent="0" rank="0" text="" dxfId="1298">
      <formula>0.03</formula>
    </cfRule>
    <cfRule type="cellIs" priority="83" operator="lessThan" aboveAverage="0" equalAverage="0" bottom="0" percent="0" rank="0" text="" dxfId="1299">
      <formula>-0.03</formula>
    </cfRule>
  </conditionalFormatting>
  <conditionalFormatting sqref="W55">
    <cfRule type="cellIs" priority="84" operator="greaterThan" aboveAverage="0" equalAverage="0" bottom="0" percent="0" rank="0" text="" dxfId="1300">
      <formula>0.03</formula>
    </cfRule>
    <cfRule type="cellIs" priority="85" operator="lessThan" aboveAverage="0" equalAverage="0" bottom="0" percent="0" rank="0" text="" dxfId="1301">
      <formula>-0.03</formula>
    </cfRule>
  </conditionalFormatting>
  <conditionalFormatting sqref="X55">
    <cfRule type="cellIs" priority="86" operator="greaterThan" aboveAverage="0" equalAverage="0" bottom="0" percent="0" rank="0" text="" dxfId="1302">
      <formula>0.03</formula>
    </cfRule>
    <cfRule type="cellIs" priority="87" operator="lessThan" aboveAverage="0" equalAverage="0" bottom="0" percent="0" rank="0" text="" dxfId="1303">
      <formula>-0.03</formula>
    </cfRule>
  </conditionalFormatting>
  <conditionalFormatting sqref="Y55">
    <cfRule type="cellIs" priority="88" operator="greaterThan" aboveAverage="0" equalAverage="0" bottom="0" percent="0" rank="0" text="" dxfId="1304">
      <formula>0.03</formula>
    </cfRule>
    <cfRule type="cellIs" priority="89" operator="lessThan" aboveAverage="0" equalAverage="0" bottom="0" percent="0" rank="0" text="" dxfId="1305">
      <formula>-0.03</formula>
    </cfRule>
  </conditionalFormatting>
  <conditionalFormatting sqref="W59">
    <cfRule type="cellIs" priority="90" operator="greaterThan" aboveAverage="0" equalAverage="0" bottom="0" percent="0" rank="0" text="" dxfId="1306">
      <formula>0.03</formula>
    </cfRule>
    <cfRule type="cellIs" priority="91" operator="lessThan" aboveAverage="0" equalAverage="0" bottom="0" percent="0" rank="0" text="" dxfId="1307">
      <formula>-0.03</formula>
    </cfRule>
  </conditionalFormatting>
  <conditionalFormatting sqref="X59">
    <cfRule type="cellIs" priority="92" operator="greaterThan" aboveAverage="0" equalAverage="0" bottom="0" percent="0" rank="0" text="" dxfId="1308">
      <formula>0.03</formula>
    </cfRule>
    <cfRule type="cellIs" priority="93" operator="lessThan" aboveAverage="0" equalAverage="0" bottom="0" percent="0" rank="0" text="" dxfId="1309">
      <formula>-0.03</formula>
    </cfRule>
  </conditionalFormatting>
  <conditionalFormatting sqref="Y59">
    <cfRule type="cellIs" priority="94" operator="greaterThan" aboveAverage="0" equalAverage="0" bottom="0" percent="0" rank="0" text="" dxfId="1310">
      <formula>0.03</formula>
    </cfRule>
    <cfRule type="cellIs" priority="95" operator="lessThan" aboveAverage="0" equalAverage="0" bottom="0" percent="0" rank="0" text="" dxfId="1311">
      <formula>-0.03</formula>
    </cfRule>
  </conditionalFormatting>
  <conditionalFormatting sqref="W63">
    <cfRule type="cellIs" priority="96" operator="greaterThan" aboveAverage="0" equalAverage="0" bottom="0" percent="0" rank="0" text="" dxfId="1312">
      <formula>0.03</formula>
    </cfRule>
    <cfRule type="cellIs" priority="97" operator="lessThan" aboveAverage="0" equalAverage="0" bottom="0" percent="0" rank="0" text="" dxfId="1313">
      <formula>-0.03</formula>
    </cfRule>
  </conditionalFormatting>
  <conditionalFormatting sqref="X63">
    <cfRule type="cellIs" priority="98" operator="greaterThan" aboveAverage="0" equalAverage="0" bottom="0" percent="0" rank="0" text="" dxfId="1314">
      <formula>0.03</formula>
    </cfRule>
    <cfRule type="cellIs" priority="99" operator="lessThan" aboveAverage="0" equalAverage="0" bottom="0" percent="0" rank="0" text="" dxfId="1315">
      <formula>-0.03</formula>
    </cfRule>
  </conditionalFormatting>
  <conditionalFormatting sqref="Y63">
    <cfRule type="cellIs" priority="100" operator="greaterThan" aboveAverage="0" equalAverage="0" bottom="0" percent="0" rank="0" text="" dxfId="1316">
      <formula>0.03</formula>
    </cfRule>
    <cfRule type="cellIs" priority="101" operator="lessThan" aboveAverage="0" equalAverage="0" bottom="0" percent="0" rank="0" text="" dxfId="1317">
      <formula>-0.03</formula>
    </cfRule>
  </conditionalFormatting>
  <conditionalFormatting sqref="W67">
    <cfRule type="cellIs" priority="102" operator="greaterThan" aboveAverage="0" equalAverage="0" bottom="0" percent="0" rank="0" text="" dxfId="1318">
      <formula>0.03</formula>
    </cfRule>
    <cfRule type="cellIs" priority="103" operator="lessThan" aboveAverage="0" equalAverage="0" bottom="0" percent="0" rank="0" text="" dxfId="1319">
      <formula>-0.03</formula>
    </cfRule>
  </conditionalFormatting>
  <conditionalFormatting sqref="X67">
    <cfRule type="cellIs" priority="104" operator="greaterThan" aboveAverage="0" equalAverage="0" bottom="0" percent="0" rank="0" text="" dxfId="1320">
      <formula>0.03</formula>
    </cfRule>
    <cfRule type="cellIs" priority="105" operator="lessThan" aboveAverage="0" equalAverage="0" bottom="0" percent="0" rank="0" text="" dxfId="1321">
      <formula>-0.03</formula>
    </cfRule>
  </conditionalFormatting>
  <conditionalFormatting sqref="Y67">
    <cfRule type="cellIs" priority="106" operator="greaterThan" aboveAverage="0" equalAverage="0" bottom="0" percent="0" rank="0" text="" dxfId="1322">
      <formula>0.03</formula>
    </cfRule>
    <cfRule type="cellIs" priority="107" operator="lessThan" aboveAverage="0" equalAverage="0" bottom="0" percent="0" rank="0" text="" dxfId="1323">
      <formula>-0.03</formula>
    </cfRule>
  </conditionalFormatting>
  <conditionalFormatting sqref="W71">
    <cfRule type="cellIs" priority="108" operator="greaterThan" aboveAverage="0" equalAverage="0" bottom="0" percent="0" rank="0" text="" dxfId="1324">
      <formula>0.03</formula>
    </cfRule>
    <cfRule type="cellIs" priority="109" operator="lessThan" aboveAverage="0" equalAverage="0" bottom="0" percent="0" rank="0" text="" dxfId="1325">
      <formula>-0.03</formula>
    </cfRule>
  </conditionalFormatting>
  <conditionalFormatting sqref="X71">
    <cfRule type="cellIs" priority="110" operator="greaterThan" aboveAverage="0" equalAverage="0" bottom="0" percent="0" rank="0" text="" dxfId="1326">
      <formula>0.03</formula>
    </cfRule>
    <cfRule type="cellIs" priority="111" operator="lessThan" aboveAverage="0" equalAverage="0" bottom="0" percent="0" rank="0" text="" dxfId="1327">
      <formula>-0.03</formula>
    </cfRule>
  </conditionalFormatting>
  <conditionalFormatting sqref="Y71">
    <cfRule type="cellIs" priority="112" operator="greaterThan" aboveAverage="0" equalAverage="0" bottom="0" percent="0" rank="0" text="" dxfId="1328">
      <formula>0.03</formula>
    </cfRule>
    <cfRule type="cellIs" priority="113" operator="lessThan" aboveAverage="0" equalAverage="0" bottom="0" percent="0" rank="0" text="" dxfId="1329">
      <formula>-0.03</formula>
    </cfRule>
  </conditionalFormatting>
  <conditionalFormatting sqref="W75">
    <cfRule type="cellIs" priority="114" operator="greaterThan" aboveAverage="0" equalAverage="0" bottom="0" percent="0" rank="0" text="" dxfId="1330">
      <formula>0.03</formula>
    </cfRule>
    <cfRule type="cellIs" priority="115" operator="lessThan" aboveAverage="0" equalAverage="0" bottom="0" percent="0" rank="0" text="" dxfId="1331">
      <formula>-0.03</formula>
    </cfRule>
  </conditionalFormatting>
  <conditionalFormatting sqref="X75">
    <cfRule type="cellIs" priority="116" operator="greaterThan" aboveAverage="0" equalAverage="0" bottom="0" percent="0" rank="0" text="" dxfId="1332">
      <formula>0.03</formula>
    </cfRule>
    <cfRule type="cellIs" priority="117" operator="lessThan" aboveAverage="0" equalAverage="0" bottom="0" percent="0" rank="0" text="" dxfId="1333">
      <formula>-0.03</formula>
    </cfRule>
  </conditionalFormatting>
  <conditionalFormatting sqref="Y75">
    <cfRule type="cellIs" priority="118" operator="greaterThan" aboveAverage="0" equalAverage="0" bottom="0" percent="0" rank="0" text="" dxfId="1334">
      <formula>0.03</formula>
    </cfRule>
    <cfRule type="cellIs" priority="119" operator="lessThan" aboveAverage="0" equalAverage="0" bottom="0" percent="0" rank="0" text="" dxfId="1335">
      <formula>-0.03</formula>
    </cfRule>
  </conditionalFormatting>
  <conditionalFormatting sqref="W79">
    <cfRule type="cellIs" priority="120" operator="greaterThan" aboveAverage="0" equalAverage="0" bottom="0" percent="0" rank="0" text="" dxfId="1336">
      <formula>0.03</formula>
    </cfRule>
    <cfRule type="cellIs" priority="121" operator="lessThan" aboveAverage="0" equalAverage="0" bottom="0" percent="0" rank="0" text="" dxfId="1337">
      <formula>-0.03</formula>
    </cfRule>
  </conditionalFormatting>
  <conditionalFormatting sqref="X79">
    <cfRule type="cellIs" priority="122" operator="greaterThan" aboveAverage="0" equalAverage="0" bottom="0" percent="0" rank="0" text="" dxfId="1338">
      <formula>0.03</formula>
    </cfRule>
    <cfRule type="cellIs" priority="123" operator="lessThan" aboveAverage="0" equalAverage="0" bottom="0" percent="0" rank="0" text="" dxfId="1339">
      <formula>-0.03</formula>
    </cfRule>
  </conditionalFormatting>
  <conditionalFormatting sqref="Y79">
    <cfRule type="cellIs" priority="124" operator="greaterThan" aboveAverage="0" equalAverage="0" bottom="0" percent="0" rank="0" text="" dxfId="1340">
      <formula>0.03</formula>
    </cfRule>
    <cfRule type="cellIs" priority="125" operator="lessThan" aboveAverage="0" equalAverage="0" bottom="0" percent="0" rank="0" text="" dxfId="1341">
      <formula>-0.03</formula>
    </cfRule>
  </conditionalFormatting>
  <conditionalFormatting sqref="T83:V98">
    <cfRule type="cellIs" priority="126" operator="greaterThan" aboveAverage="0" equalAverage="0" bottom="0" percent="0" rank="0" text="" dxfId="1342">
      <formula>0.03</formula>
    </cfRule>
    <cfRule type="cellIs" priority="127" operator="lessThan" aboveAverage="0" equalAverage="0" bottom="0" percent="0" rank="0" text="" dxfId="1343">
      <formula>-0.03</formula>
    </cfRule>
  </conditionalFormatting>
  <conditionalFormatting sqref="W6:X6">
    <cfRule type="cellIs" priority="128" operator="greaterThan" aboveAverage="0" equalAverage="0" bottom="0" percent="0" rank="0" text="" dxfId="1344">
      <formula>0.03</formula>
    </cfRule>
    <cfRule type="cellIs" priority="129" operator="lessThan" aboveAverage="0" equalAverage="0" bottom="0" percent="0" rank="0" text="" dxfId="1345">
      <formula>-0.03</formula>
    </cfRule>
  </conditionalFormatting>
  <conditionalFormatting sqref="W10:X10">
    <cfRule type="cellIs" priority="130" operator="greaterThan" aboveAverage="0" equalAverage="0" bottom="0" percent="0" rank="0" text="" dxfId="1346">
      <formula>0.03</formula>
    </cfRule>
    <cfRule type="cellIs" priority="131" operator="lessThan" aboveAverage="0" equalAverage="0" bottom="0" percent="0" rank="0" text="" dxfId="1347">
      <formula>-0.03</formula>
    </cfRule>
  </conditionalFormatting>
  <conditionalFormatting sqref="W14:X14">
    <cfRule type="cellIs" priority="132" operator="greaterThan" aboveAverage="0" equalAverage="0" bottom="0" percent="0" rank="0" text="" dxfId="1348">
      <formula>0.03</formula>
    </cfRule>
    <cfRule type="cellIs" priority="133" operator="lessThan" aboveAverage="0" equalAverage="0" bottom="0" percent="0" rank="0" text="" dxfId="1349">
      <formula>-0.03</formula>
    </cfRule>
  </conditionalFormatting>
  <conditionalFormatting sqref="W18:X18">
    <cfRule type="cellIs" priority="134" operator="greaterThan" aboveAverage="0" equalAverage="0" bottom="0" percent="0" rank="0" text="" dxfId="1350">
      <formula>0.03</formula>
    </cfRule>
    <cfRule type="cellIs" priority="135" operator="lessThan" aboveAverage="0" equalAverage="0" bottom="0" percent="0" rank="0" text="" dxfId="1351">
      <formula>-0.03</formula>
    </cfRule>
  </conditionalFormatting>
  <conditionalFormatting sqref="W22:X22">
    <cfRule type="cellIs" priority="136" operator="greaterThan" aboveAverage="0" equalAverage="0" bottom="0" percent="0" rank="0" text="" dxfId="1352">
      <formula>0.03</formula>
    </cfRule>
    <cfRule type="cellIs" priority="137" operator="lessThan" aboveAverage="0" equalAverage="0" bottom="0" percent="0" rank="0" text="" dxfId="1353">
      <formula>-0.03</formula>
    </cfRule>
  </conditionalFormatting>
  <conditionalFormatting sqref="W26:X26">
    <cfRule type="cellIs" priority="138" operator="greaterThan" aboveAverage="0" equalAverage="0" bottom="0" percent="0" rank="0" text="" dxfId="1354">
      <formula>0.03</formula>
    </cfRule>
    <cfRule type="cellIs" priority="139" operator="lessThan" aboveAverage="0" equalAverage="0" bottom="0" percent="0" rank="0" text="" dxfId="1355">
      <formula>-0.03</formula>
    </cfRule>
  </conditionalFormatting>
  <conditionalFormatting sqref="W30:X30">
    <cfRule type="cellIs" priority="140" operator="greaterThan" aboveAverage="0" equalAverage="0" bottom="0" percent="0" rank="0" text="" dxfId="1356">
      <formula>0.03</formula>
    </cfRule>
    <cfRule type="cellIs" priority="141" operator="lessThan" aboveAverage="0" equalAverage="0" bottom="0" percent="0" rank="0" text="" dxfId="1357">
      <formula>-0.03</formula>
    </cfRule>
  </conditionalFormatting>
  <conditionalFormatting sqref="W34:X34">
    <cfRule type="cellIs" priority="142" operator="greaterThan" aboveAverage="0" equalAverage="0" bottom="0" percent="0" rank="0" text="" dxfId="1358">
      <formula>0.03</formula>
    </cfRule>
    <cfRule type="cellIs" priority="143" operator="lessThan" aboveAverage="0" equalAverage="0" bottom="0" percent="0" rank="0" text="" dxfId="1359">
      <formula>-0.03</formula>
    </cfRule>
  </conditionalFormatting>
  <conditionalFormatting sqref="W38:X38">
    <cfRule type="cellIs" priority="144" operator="greaterThan" aboveAverage="0" equalAverage="0" bottom="0" percent="0" rank="0" text="" dxfId="1360">
      <formula>0.03</formula>
    </cfRule>
    <cfRule type="cellIs" priority="145" operator="lessThan" aboveAverage="0" equalAverage="0" bottom="0" percent="0" rank="0" text="" dxfId="1361">
      <formula>-0.03</formula>
    </cfRule>
  </conditionalFormatting>
  <conditionalFormatting sqref="W42:X42">
    <cfRule type="cellIs" priority="146" operator="greaterThan" aboveAverage="0" equalAverage="0" bottom="0" percent="0" rank="0" text="" dxfId="1362">
      <formula>0.03</formula>
    </cfRule>
    <cfRule type="cellIs" priority="147" operator="lessThan" aboveAverage="0" equalAverage="0" bottom="0" percent="0" rank="0" text="" dxfId="1363">
      <formula>-0.03</formula>
    </cfRule>
  </conditionalFormatting>
  <conditionalFormatting sqref="W46:X46">
    <cfRule type="cellIs" priority="148" operator="greaterThan" aboveAverage="0" equalAverage="0" bottom="0" percent="0" rank="0" text="" dxfId="1364">
      <formula>0.03</formula>
    </cfRule>
    <cfRule type="cellIs" priority="149" operator="lessThan" aboveAverage="0" equalAverage="0" bottom="0" percent="0" rank="0" text="" dxfId="1365">
      <formula>-0.03</formula>
    </cfRule>
  </conditionalFormatting>
  <conditionalFormatting sqref="W50:X50">
    <cfRule type="cellIs" priority="150" operator="greaterThan" aboveAverage="0" equalAverage="0" bottom="0" percent="0" rank="0" text="" dxfId="1366">
      <formula>0.03</formula>
    </cfRule>
    <cfRule type="cellIs" priority="151" operator="lessThan" aboveAverage="0" equalAverage="0" bottom="0" percent="0" rank="0" text="" dxfId="1367">
      <formula>-0.03</formula>
    </cfRule>
  </conditionalFormatting>
  <conditionalFormatting sqref="W54:X54">
    <cfRule type="cellIs" priority="152" operator="greaterThan" aboveAverage="0" equalAverage="0" bottom="0" percent="0" rank="0" text="" dxfId="1368">
      <formula>0.03</formula>
    </cfRule>
    <cfRule type="cellIs" priority="153" operator="lessThan" aboveAverage="0" equalAverage="0" bottom="0" percent="0" rank="0" text="" dxfId="1369">
      <formula>-0.03</formula>
    </cfRule>
  </conditionalFormatting>
  <conditionalFormatting sqref="W58:X58">
    <cfRule type="cellIs" priority="154" operator="greaterThan" aboveAverage="0" equalAverage="0" bottom="0" percent="0" rank="0" text="" dxfId="1370">
      <formula>0.03</formula>
    </cfRule>
    <cfRule type="cellIs" priority="155" operator="lessThan" aboveAverage="0" equalAverage="0" bottom="0" percent="0" rank="0" text="" dxfId="1371">
      <formula>-0.03</formula>
    </cfRule>
  </conditionalFormatting>
  <conditionalFormatting sqref="W62:X62">
    <cfRule type="cellIs" priority="156" operator="greaterThan" aboveAverage="0" equalAverage="0" bottom="0" percent="0" rank="0" text="" dxfId="1372">
      <formula>0.03</formula>
    </cfRule>
    <cfRule type="cellIs" priority="157" operator="lessThan" aboveAverage="0" equalAverage="0" bottom="0" percent="0" rank="0" text="" dxfId="1373">
      <formula>-0.03</formula>
    </cfRule>
  </conditionalFormatting>
  <conditionalFormatting sqref="W66:X66">
    <cfRule type="cellIs" priority="158" operator="greaterThan" aboveAverage="0" equalAverage="0" bottom="0" percent="0" rank="0" text="" dxfId="1374">
      <formula>0.03</formula>
    </cfRule>
    <cfRule type="cellIs" priority="159" operator="lessThan" aboveAverage="0" equalAverage="0" bottom="0" percent="0" rank="0" text="" dxfId="1375">
      <formula>-0.03</formula>
    </cfRule>
  </conditionalFormatting>
  <conditionalFormatting sqref="W70:X70">
    <cfRule type="cellIs" priority="160" operator="greaterThan" aboveAverage="0" equalAverage="0" bottom="0" percent="0" rank="0" text="" dxfId="1376">
      <formula>0.03</formula>
    </cfRule>
    <cfRule type="cellIs" priority="161" operator="lessThan" aboveAverage="0" equalAverage="0" bottom="0" percent="0" rank="0" text="" dxfId="1377">
      <formula>-0.03</formula>
    </cfRule>
  </conditionalFormatting>
  <conditionalFormatting sqref="W74:X74">
    <cfRule type="cellIs" priority="162" operator="greaterThan" aboveAverage="0" equalAverage="0" bottom="0" percent="0" rank="0" text="" dxfId="1378">
      <formula>0.03</formula>
    </cfRule>
    <cfRule type="cellIs" priority="163" operator="lessThan" aboveAverage="0" equalAverage="0" bottom="0" percent="0" rank="0" text="" dxfId="1379">
      <formula>-0.03</formula>
    </cfRule>
  </conditionalFormatting>
  <conditionalFormatting sqref="T99:V105">
    <cfRule type="cellIs" priority="164" operator="greaterThan" aboveAverage="0" equalAverage="0" bottom="0" percent="0" rank="0" text="" dxfId="1380">
      <formula>0.03</formula>
    </cfRule>
    <cfRule type="cellIs" priority="165" operator="lessThan" aboveAverage="0" equalAverage="0" bottom="0" percent="0" rank="0" text="" dxfId="1381">
      <formula>-0.03</formula>
    </cfRule>
  </conditionalFormatting>
  <conditionalFormatting sqref="W99:Y103 W105:Y105">
    <cfRule type="cellIs" priority="166" operator="greaterThan" aboveAverage="0" equalAverage="0" bottom="0" percent="0" rank="0" text="" dxfId="1382">
      <formula>0.03</formula>
    </cfRule>
    <cfRule type="cellIs" priority="167" operator="lessThan" aboveAverage="0" equalAverage="0" bottom="0" percent="0" rank="0" text="" dxfId="1383">
      <formula>-0.03</formula>
    </cfRule>
  </conditionalFormatting>
  <conditionalFormatting sqref="W83">
    <cfRule type="cellIs" priority="168" operator="greaterThan" aboveAverage="0" equalAverage="0" bottom="0" percent="0" rank="0" text="" dxfId="1384">
      <formula>0.03</formula>
    </cfRule>
    <cfRule type="cellIs" priority="169" operator="lessThan" aboveAverage="0" equalAverage="0" bottom="0" percent="0" rank="0" text="" dxfId="1385">
      <formula>-0.03</formula>
    </cfRule>
  </conditionalFormatting>
  <conditionalFormatting sqref="X83">
    <cfRule type="cellIs" priority="170" operator="greaterThan" aboveAverage="0" equalAverage="0" bottom="0" percent="0" rank="0" text="" dxfId="1386">
      <formula>0.03</formula>
    </cfRule>
    <cfRule type="cellIs" priority="171" operator="lessThan" aboveAverage="0" equalAverage="0" bottom="0" percent="0" rank="0" text="" dxfId="1387">
      <formula>-0.03</formula>
    </cfRule>
  </conditionalFormatting>
  <conditionalFormatting sqref="Y83">
    <cfRule type="cellIs" priority="172" operator="greaterThan" aboveAverage="0" equalAverage="0" bottom="0" percent="0" rank="0" text="" dxfId="1388">
      <formula>0.03</formula>
    </cfRule>
    <cfRule type="cellIs" priority="173" operator="lessThan" aboveAverage="0" equalAverage="0" bottom="0" percent="0" rank="0" text="" dxfId="1389">
      <formula>-0.03</formula>
    </cfRule>
  </conditionalFormatting>
  <conditionalFormatting sqref="W87">
    <cfRule type="cellIs" priority="174" operator="greaterThan" aboveAverage="0" equalAverage="0" bottom="0" percent="0" rank="0" text="" dxfId="1390">
      <formula>0.03</formula>
    </cfRule>
    <cfRule type="cellIs" priority="175" operator="lessThan" aboveAverage="0" equalAverage="0" bottom="0" percent="0" rank="0" text="" dxfId="1391">
      <formula>-0.03</formula>
    </cfRule>
  </conditionalFormatting>
  <conditionalFormatting sqref="X87">
    <cfRule type="cellIs" priority="176" operator="greaterThan" aboveAverage="0" equalAverage="0" bottom="0" percent="0" rank="0" text="" dxfId="1392">
      <formula>0.03</formula>
    </cfRule>
    <cfRule type="cellIs" priority="177" operator="lessThan" aboveAverage="0" equalAverage="0" bottom="0" percent="0" rank="0" text="" dxfId="1393">
      <formula>-0.03</formula>
    </cfRule>
  </conditionalFormatting>
  <conditionalFormatting sqref="Y87">
    <cfRule type="cellIs" priority="178" operator="greaterThan" aboveAverage="0" equalAverage="0" bottom="0" percent="0" rank="0" text="" dxfId="1394">
      <formula>0.03</formula>
    </cfRule>
    <cfRule type="cellIs" priority="179" operator="lessThan" aboveAverage="0" equalAverage="0" bottom="0" percent="0" rank="0" text="" dxfId="1395">
      <formula>-0.03</formula>
    </cfRule>
  </conditionalFormatting>
  <conditionalFormatting sqref="W91">
    <cfRule type="cellIs" priority="180" operator="greaterThan" aboveAverage="0" equalAverage="0" bottom="0" percent="0" rank="0" text="" dxfId="1396">
      <formula>0.03</formula>
    </cfRule>
    <cfRule type="cellIs" priority="181" operator="lessThan" aboveAverage="0" equalAverage="0" bottom="0" percent="0" rank="0" text="" dxfId="1397">
      <formula>-0.03</formula>
    </cfRule>
  </conditionalFormatting>
  <conditionalFormatting sqref="X91">
    <cfRule type="cellIs" priority="182" operator="greaterThan" aboveAverage="0" equalAverage="0" bottom="0" percent="0" rank="0" text="" dxfId="1398">
      <formula>0.03</formula>
    </cfRule>
    <cfRule type="cellIs" priority="183" operator="lessThan" aboveAverage="0" equalAverage="0" bottom="0" percent="0" rank="0" text="" dxfId="1399">
      <formula>-0.03</formula>
    </cfRule>
  </conditionalFormatting>
  <conditionalFormatting sqref="Y91">
    <cfRule type="cellIs" priority="184" operator="greaterThan" aboveAverage="0" equalAverage="0" bottom="0" percent="0" rank="0" text="" dxfId="1400">
      <formula>0.03</formula>
    </cfRule>
    <cfRule type="cellIs" priority="185" operator="lessThan" aboveAverage="0" equalAverage="0" bottom="0" percent="0" rank="0" text="" dxfId="1401">
      <formula>-0.03</formula>
    </cfRule>
  </conditionalFormatting>
  <conditionalFormatting sqref="W95">
    <cfRule type="cellIs" priority="186" operator="greaterThan" aboveAverage="0" equalAverage="0" bottom="0" percent="0" rank="0" text="" dxfId="1402">
      <formula>0.03</formula>
    </cfRule>
    <cfRule type="cellIs" priority="187" operator="lessThan" aboveAverage="0" equalAverage="0" bottom="0" percent="0" rank="0" text="" dxfId="1403">
      <formula>-0.03</formula>
    </cfRule>
  </conditionalFormatting>
  <conditionalFormatting sqref="X95">
    <cfRule type="cellIs" priority="188" operator="greaterThan" aboveAverage="0" equalAverage="0" bottom="0" percent="0" rank="0" text="" dxfId="1404">
      <formula>0.03</formula>
    </cfRule>
    <cfRule type="cellIs" priority="189" operator="lessThan" aboveAverage="0" equalAverage="0" bottom="0" percent="0" rank="0" text="" dxfId="1405">
      <formula>-0.03</formula>
    </cfRule>
  </conditionalFormatting>
  <conditionalFormatting sqref="Y95">
    <cfRule type="cellIs" priority="190" operator="greaterThan" aboveAverage="0" equalAverage="0" bottom="0" percent="0" rank="0" text="" dxfId="1406">
      <formula>0.03</formula>
    </cfRule>
    <cfRule type="cellIs" priority="191" operator="lessThan" aboveAverage="0" equalAverage="0" bottom="0" percent="0" rank="0" text="" dxfId="1407">
      <formula>-0.03</formula>
    </cfRule>
  </conditionalFormatting>
  <conditionalFormatting sqref="W86:X86">
    <cfRule type="cellIs" priority="192" operator="greaterThan" aboveAverage="0" equalAverage="0" bottom="0" percent="0" rank="0" text="" dxfId="1408">
      <formula>0.03</formula>
    </cfRule>
    <cfRule type="cellIs" priority="193" operator="lessThan" aboveAverage="0" equalAverage="0" bottom="0" percent="0" rank="0" text="" dxfId="1409">
      <formula>-0.03</formula>
    </cfRule>
  </conditionalFormatting>
  <conditionalFormatting sqref="W90:X90">
    <cfRule type="cellIs" priority="194" operator="greaterThan" aboveAverage="0" equalAverage="0" bottom="0" percent="0" rank="0" text="" dxfId="1410">
      <formula>0.03</formula>
    </cfRule>
    <cfRule type="cellIs" priority="195" operator="lessThan" aboveAverage="0" equalAverage="0" bottom="0" percent="0" rank="0" text="" dxfId="1411">
      <formula>-0.03</formula>
    </cfRule>
  </conditionalFormatting>
  <conditionalFormatting sqref="W94:X94">
    <cfRule type="cellIs" priority="196" operator="greaterThan" aboveAverage="0" equalAverage="0" bottom="0" percent="0" rank="0" text="" dxfId="1412">
      <formula>0.03</formula>
    </cfRule>
    <cfRule type="cellIs" priority="197" operator="lessThan" aboveAverage="0" equalAverage="0" bottom="0" percent="0" rank="0" text="" dxfId="1413">
      <formula>-0.03</formula>
    </cfRule>
  </conditionalFormatting>
  <conditionalFormatting sqref="W98:X98">
    <cfRule type="cellIs" priority="198" operator="greaterThan" aboveAverage="0" equalAverage="0" bottom="0" percent="0" rank="0" text="" dxfId="1414">
      <formula>0.03</formula>
    </cfRule>
    <cfRule type="cellIs" priority="199" operator="lessThan" aboveAverage="0" equalAverage="0" bottom="0" percent="0" rank="0" text="" dxfId="1415">
      <formula>-0.03</formula>
    </cfRule>
  </conditionalFormatting>
  <conditionalFormatting sqref="W104">
    <cfRule type="cellIs" priority="200" operator="greaterThan" aboveAverage="0" equalAverage="0" bottom="0" percent="0" rank="0" text="" dxfId="1416">
      <formula>0.03</formula>
    </cfRule>
    <cfRule type="cellIs" priority="201" operator="lessThan" aboveAverage="0" equalAverage="0" bottom="0" percent="0" rank="0" text="" dxfId="1417">
      <formula>-0.03</formula>
    </cfRule>
  </conditionalFormatting>
  <conditionalFormatting sqref="X104">
    <cfRule type="cellIs" priority="202" operator="greaterThan" aboveAverage="0" equalAverage="0" bottom="0" percent="0" rank="0" text="" dxfId="1418">
      <formula>0.03</formula>
    </cfRule>
    <cfRule type="cellIs" priority="203" operator="lessThan" aboveAverage="0" equalAverage="0" bottom="0" percent="0" rank="0" text="" dxfId="1419">
      <formula>-0.03</formula>
    </cfRule>
  </conditionalFormatting>
  <conditionalFormatting sqref="Y104">
    <cfRule type="cellIs" priority="204" operator="greaterThan" aboveAverage="0" equalAverage="0" bottom="0" percent="0" rank="0" text="" dxfId="1420">
      <formula>0.03</formula>
    </cfRule>
    <cfRule type="cellIs" priority="205" operator="lessThan" aboveAverage="0" equalAverage="0" bottom="0" percent="0" rank="0" text="" dxfId="1421">
      <formula>-0.03</formula>
    </cfRule>
  </conditionalFormatting>
  <conditionalFormatting sqref="W111:Y111">
    <cfRule type="cellIs" priority="206" operator="greaterThan" aboveAverage="0" equalAverage="0" bottom="0" percent="0" rank="0" text="" dxfId="1422">
      <formula>0.03</formula>
    </cfRule>
    <cfRule type="cellIs" priority="207" operator="lessThan" aboveAverage="0" equalAverage="0" bottom="0" percent="0" rank="0" text="" dxfId="1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ExplicitWP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 t="n">
        <v>5026.5522</v>
      </c>
      <c r="E19" s="74" t="n">
        <v>45.1558</v>
      </c>
      <c r="F19" s="74" t="n">
        <v>45.9519</v>
      </c>
      <c r="G19" s="74" t="n">
        <v>47.5119</v>
      </c>
      <c r="H19" s="74" t="n">
        <v>3802.559</v>
      </c>
      <c r="I19" s="74" t="n">
        <v>6.754</v>
      </c>
      <c r="J19" s="53" t="n">
        <f aca="false">H19/3600</f>
        <v>1.05626638888889</v>
      </c>
      <c r="L19" s="73" t="n">
        <v>4460.544</v>
      </c>
      <c r="M19" s="74" t="n">
        <v>45.1969</v>
      </c>
      <c r="N19" s="74" t="n">
        <v>45.9864</v>
      </c>
      <c r="O19" s="74" t="n">
        <v>47.574</v>
      </c>
      <c r="P19" s="74" t="n">
        <v>5353.846</v>
      </c>
      <c r="Q19" s="74" t="n">
        <v>6.021</v>
      </c>
      <c r="R19" s="53" t="n">
        <f aca="false">P19/3600</f>
        <v>1.4871794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 t="n">
        <v>2509.2793</v>
      </c>
      <c r="E20" s="76" t="n">
        <v>42.5973</v>
      </c>
      <c r="F20" s="76" t="n">
        <v>43.9874</v>
      </c>
      <c r="G20" s="76" t="n">
        <v>45.6632</v>
      </c>
      <c r="H20" s="76" t="n">
        <v>3235.472</v>
      </c>
      <c r="I20" s="76" t="n">
        <v>5.99</v>
      </c>
      <c r="J20" s="58" t="n">
        <f aca="false">H20/3600</f>
        <v>0.898742222222222</v>
      </c>
      <c r="L20" s="75" t="n">
        <v>2195.6062</v>
      </c>
      <c r="M20" s="76" t="n">
        <v>42.6756</v>
      </c>
      <c r="N20" s="76" t="n">
        <v>44.4377</v>
      </c>
      <c r="O20" s="76" t="n">
        <v>46.0694</v>
      </c>
      <c r="P20" s="76" t="n">
        <v>4539.21</v>
      </c>
      <c r="Q20" s="76" t="n">
        <v>4.914</v>
      </c>
      <c r="R20" s="58" t="n">
        <f aca="false">P20/3600</f>
        <v>1.26089166666667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 t="n">
        <v>1255.7074</v>
      </c>
      <c r="E21" s="76" t="n">
        <v>39.6643</v>
      </c>
      <c r="F21" s="76" t="n">
        <v>42.7741</v>
      </c>
      <c r="G21" s="76" t="n">
        <v>44.6952</v>
      </c>
      <c r="H21" s="76" t="n">
        <v>2647.476</v>
      </c>
      <c r="I21" s="76" t="n">
        <v>5.335</v>
      </c>
      <c r="J21" s="58" t="n">
        <f aca="false">H21/3600</f>
        <v>0.73541</v>
      </c>
      <c r="L21" s="75" t="n">
        <v>1071.3404</v>
      </c>
      <c r="M21" s="76" t="n">
        <v>39.7499</v>
      </c>
      <c r="N21" s="76" t="n">
        <v>43.3926</v>
      </c>
      <c r="O21" s="76" t="n">
        <v>45.1224</v>
      </c>
      <c r="P21" s="76" t="n">
        <v>3851.64</v>
      </c>
      <c r="Q21" s="76" t="n">
        <v>4.087</v>
      </c>
      <c r="R21" s="58" t="n">
        <f aca="false">P21/3600</f>
        <v>1.0699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 t="n">
        <v>658.0153</v>
      </c>
      <c r="E22" s="78" t="n">
        <v>36.9398</v>
      </c>
      <c r="F22" s="78" t="n">
        <v>41.9714</v>
      </c>
      <c r="G22" s="78" t="n">
        <v>44.082</v>
      </c>
      <c r="H22" s="78" t="n">
        <v>2221.58</v>
      </c>
      <c r="I22" s="78" t="n">
        <v>4.726</v>
      </c>
      <c r="J22" s="64" t="n">
        <f aca="false">H22/3600</f>
        <v>0.617105555555556</v>
      </c>
      <c r="L22" s="77" t="n">
        <v>534.1479</v>
      </c>
      <c r="M22" s="78" t="n">
        <v>37.0673</v>
      </c>
      <c r="N22" s="78" t="n">
        <v>42.6852</v>
      </c>
      <c r="O22" s="78" t="n">
        <v>44.4912</v>
      </c>
      <c r="P22" s="78" t="n">
        <v>3357.993</v>
      </c>
      <c r="Q22" s="78" t="n">
        <v>3.572</v>
      </c>
      <c r="R22" s="64" t="n">
        <f aca="false">P22/3600</f>
        <v>0.932775833333333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 t="n">
        <v>6886.2524</v>
      </c>
      <c r="E23" s="74" t="n">
        <v>42.0402</v>
      </c>
      <c r="F23" s="74" t="n">
        <v>44.4893</v>
      </c>
      <c r="G23" s="74" t="n">
        <v>45.9611</v>
      </c>
      <c r="H23" s="74" t="n">
        <v>3828.097</v>
      </c>
      <c r="I23" s="74" t="n">
        <v>7.191</v>
      </c>
      <c r="J23" s="53" t="n">
        <f aca="false">H23/3600</f>
        <v>1.06336027777778</v>
      </c>
      <c r="L23" s="73" t="n">
        <v>5688.6896</v>
      </c>
      <c r="M23" s="74" t="n">
        <v>42.4295</v>
      </c>
      <c r="N23" s="74" t="n">
        <v>44.8407</v>
      </c>
      <c r="O23" s="74" t="n">
        <v>46.3204</v>
      </c>
      <c r="P23" s="74" t="n">
        <v>3275.646</v>
      </c>
      <c r="Q23" s="74" t="n">
        <v>5.74</v>
      </c>
      <c r="R23" s="53" t="n">
        <f aca="false">P23/3600</f>
        <v>0.9099016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 t="n">
        <v>2984.2129</v>
      </c>
      <c r="E24" s="76" t="n">
        <v>39.2999</v>
      </c>
      <c r="F24" s="76" t="n">
        <v>42.6192</v>
      </c>
      <c r="G24" s="76" t="n">
        <v>44.216</v>
      </c>
      <c r="H24" s="76" t="n">
        <v>3069.74</v>
      </c>
      <c r="I24" s="76" t="n">
        <v>6.193</v>
      </c>
      <c r="J24" s="58" t="n">
        <f aca="false">H24/3600</f>
        <v>0.852705555555556</v>
      </c>
      <c r="L24" s="75" t="n">
        <v>2425.2264</v>
      </c>
      <c r="M24" s="76" t="n">
        <v>39.798</v>
      </c>
      <c r="N24" s="76" t="n">
        <v>43.1919</v>
      </c>
      <c r="O24" s="76" t="n">
        <v>44.5975</v>
      </c>
      <c r="P24" s="76" t="n">
        <v>2713.574</v>
      </c>
      <c r="Q24" s="76" t="n">
        <v>4.29</v>
      </c>
      <c r="R24" s="58" t="n">
        <f aca="false">P24/3600</f>
        <v>0.753770555555556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 t="n">
        <v>1375.0374</v>
      </c>
      <c r="E25" s="76" t="n">
        <v>36.7619</v>
      </c>
      <c r="F25" s="76" t="n">
        <v>41.2426</v>
      </c>
      <c r="G25" s="76" t="n">
        <v>42.7218</v>
      </c>
      <c r="H25" s="76" t="n">
        <v>2413.553</v>
      </c>
      <c r="I25" s="76" t="n">
        <v>5.35</v>
      </c>
      <c r="J25" s="58" t="n">
        <f aca="false">H25/3600</f>
        <v>0.670431388888889</v>
      </c>
      <c r="L25" s="75" t="n">
        <v>1078.6991</v>
      </c>
      <c r="M25" s="76" t="n">
        <v>37.2951</v>
      </c>
      <c r="N25" s="76" t="n">
        <v>41.9903</v>
      </c>
      <c r="O25" s="76" t="n">
        <v>43.5775</v>
      </c>
      <c r="P25" s="76" t="n">
        <v>2358.283</v>
      </c>
      <c r="Q25" s="76" t="n">
        <v>3.603</v>
      </c>
      <c r="R25" s="58" t="n">
        <f aca="false">P25/3600</f>
        <v>0.655078611111111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 t="n">
        <v>648.2547</v>
      </c>
      <c r="E26" s="78" t="n">
        <v>34.4232</v>
      </c>
      <c r="F26" s="78" t="n">
        <v>40.1211</v>
      </c>
      <c r="G26" s="78" t="n">
        <v>42.3404</v>
      </c>
      <c r="H26" s="78" t="n">
        <v>2010.104</v>
      </c>
      <c r="I26" s="78" t="n">
        <v>4.648</v>
      </c>
      <c r="J26" s="64" t="n">
        <f aca="false">H26/3600</f>
        <v>0.558362222222222</v>
      </c>
      <c r="L26" s="77" t="n">
        <v>484.945</v>
      </c>
      <c r="M26" s="78" t="n">
        <v>34.9974</v>
      </c>
      <c r="N26" s="78" t="n">
        <v>41.1798</v>
      </c>
      <c r="O26" s="78" t="n">
        <v>43.0144</v>
      </c>
      <c r="P26" s="78" t="n">
        <v>2162.813</v>
      </c>
      <c r="Q26" s="78" t="n">
        <v>3.182</v>
      </c>
      <c r="R26" s="64" t="n">
        <f aca="false">P26/3600</f>
        <v>0.60078138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 t="n">
        <v>12837.0887</v>
      </c>
      <c r="E27" s="74" t="n">
        <v>41.3854</v>
      </c>
      <c r="F27" s="74" t="n">
        <v>43.3028</v>
      </c>
      <c r="G27" s="74" t="n">
        <v>45.6865</v>
      </c>
      <c r="H27" s="74" t="n">
        <v>7079.389</v>
      </c>
      <c r="I27" s="74" t="n">
        <v>12.87</v>
      </c>
      <c r="J27" s="53" t="n">
        <f aca="false">H27/3600</f>
        <v>1.96649694444444</v>
      </c>
      <c r="L27" s="73" t="n">
        <v>11046.2845</v>
      </c>
      <c r="M27" s="74" t="n">
        <v>41.677</v>
      </c>
      <c r="N27" s="74" t="n">
        <v>43.5379</v>
      </c>
      <c r="O27" s="74" t="n">
        <v>46.0918</v>
      </c>
      <c r="P27" s="74" t="n">
        <v>7017.255</v>
      </c>
      <c r="Q27" s="74" t="n">
        <v>10.53</v>
      </c>
      <c r="R27" s="53" t="n">
        <f aca="false">P27/3600</f>
        <v>1.949237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 t="n">
        <v>4959.1918</v>
      </c>
      <c r="E28" s="76" t="n">
        <v>39.2473</v>
      </c>
      <c r="F28" s="76" t="n">
        <v>42.0607</v>
      </c>
      <c r="G28" s="76" t="n">
        <v>43.7105</v>
      </c>
      <c r="H28" s="76" t="n">
        <v>5608.733</v>
      </c>
      <c r="I28" s="76" t="n">
        <v>10.904</v>
      </c>
      <c r="J28" s="58" t="n">
        <f aca="false">H28/3600</f>
        <v>1.55798138888889</v>
      </c>
      <c r="L28" s="75" t="n">
        <v>4014.367</v>
      </c>
      <c r="M28" s="76" t="n">
        <v>39.7032</v>
      </c>
      <c r="N28" s="76" t="n">
        <v>42.4776</v>
      </c>
      <c r="O28" s="76" t="n">
        <v>44.3297</v>
      </c>
      <c r="P28" s="76" t="n">
        <v>5850.942</v>
      </c>
      <c r="Q28" s="76" t="n">
        <v>8.361</v>
      </c>
      <c r="R28" s="58" t="n">
        <f aca="false">P28/3600</f>
        <v>1.62526166666667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 t="n">
        <v>2412.9526</v>
      </c>
      <c r="E29" s="76" t="n">
        <v>36.9541</v>
      </c>
      <c r="F29" s="76" t="n">
        <v>40.92</v>
      </c>
      <c r="G29" s="76" t="n">
        <v>41.9724</v>
      </c>
      <c r="H29" s="76" t="n">
        <v>4511.997</v>
      </c>
      <c r="I29" s="76" t="n">
        <v>9.484</v>
      </c>
      <c r="J29" s="58" t="n">
        <f aca="false">H29/3600</f>
        <v>1.2533325</v>
      </c>
      <c r="L29" s="75" t="n">
        <v>1875.5258</v>
      </c>
      <c r="M29" s="76" t="n">
        <v>37.4885</v>
      </c>
      <c r="N29" s="76" t="n">
        <v>41.5718</v>
      </c>
      <c r="O29" s="76" t="n">
        <v>42.9065</v>
      </c>
      <c r="P29" s="76" t="n">
        <v>5140.379</v>
      </c>
      <c r="Q29" s="76" t="n">
        <v>6.567</v>
      </c>
      <c r="R29" s="58" t="n">
        <f aca="false">P29/3600</f>
        <v>1.42788305555556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 t="n">
        <v>1243.7938</v>
      </c>
      <c r="E30" s="78" t="n">
        <v>34.5709</v>
      </c>
      <c r="F30" s="78" t="n">
        <v>40.075</v>
      </c>
      <c r="G30" s="78" t="n">
        <v>40.7402</v>
      </c>
      <c r="H30" s="78" t="n">
        <v>3804.291</v>
      </c>
      <c r="I30" s="78" t="n">
        <v>8.299</v>
      </c>
      <c r="J30" s="64" t="n">
        <f aca="false">H30/3600</f>
        <v>1.0567475</v>
      </c>
      <c r="L30" s="77" t="n">
        <v>930.8536</v>
      </c>
      <c r="M30" s="78" t="n">
        <v>35.1734</v>
      </c>
      <c r="N30" s="78" t="n">
        <v>40.862</v>
      </c>
      <c r="O30" s="78" t="n">
        <v>41.7678</v>
      </c>
      <c r="P30" s="78" t="n">
        <v>4654.888</v>
      </c>
      <c r="Q30" s="78" t="n">
        <v>5.818</v>
      </c>
      <c r="R30" s="64" t="n">
        <f aca="false">P30/3600</f>
        <v>1.29302444444444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 t="n">
        <v>10851.3031</v>
      </c>
      <c r="E31" s="74" t="n">
        <v>42.5731</v>
      </c>
      <c r="F31" s="74" t="n">
        <v>46.7695</v>
      </c>
      <c r="G31" s="74" t="n">
        <v>47.3896</v>
      </c>
      <c r="H31" s="74" t="n">
        <v>8045.938</v>
      </c>
      <c r="I31" s="74" t="n">
        <v>13.431</v>
      </c>
      <c r="J31" s="53" t="n">
        <f aca="false">H31/3600</f>
        <v>2.23498277777778</v>
      </c>
      <c r="L31" s="73" t="n">
        <v>9875.4845</v>
      </c>
      <c r="M31" s="74" t="n">
        <v>42.655</v>
      </c>
      <c r="N31" s="74" t="n">
        <v>47.0075</v>
      </c>
      <c r="O31" s="74" t="n">
        <v>47.4633</v>
      </c>
      <c r="P31" s="74" t="n">
        <v>11402.169</v>
      </c>
      <c r="Q31" s="74" t="n">
        <v>12.495</v>
      </c>
      <c r="R31" s="53" t="n">
        <f aca="false">P31/3600</f>
        <v>3.1672691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 t="n">
        <v>4707.732</v>
      </c>
      <c r="E32" s="76" t="n">
        <v>40.689</v>
      </c>
      <c r="F32" s="76" t="n">
        <v>44.9998</v>
      </c>
      <c r="G32" s="76" t="n">
        <v>44.9243</v>
      </c>
      <c r="H32" s="76" t="n">
        <v>6449.689</v>
      </c>
      <c r="I32" s="76" t="n">
        <v>11.824</v>
      </c>
      <c r="J32" s="58" t="n">
        <f aca="false">H32/3600</f>
        <v>1.79158027777778</v>
      </c>
      <c r="L32" s="75" t="n">
        <v>4143.4268</v>
      </c>
      <c r="M32" s="76" t="n">
        <v>40.8359</v>
      </c>
      <c r="N32" s="76" t="n">
        <v>45.4673</v>
      </c>
      <c r="O32" s="76" t="n">
        <v>45.1095</v>
      </c>
      <c r="P32" s="76" t="n">
        <v>9482.636</v>
      </c>
      <c r="Q32" s="76" t="n">
        <v>9.656</v>
      </c>
      <c r="R32" s="58" t="n">
        <f aca="false">P32/3600</f>
        <v>2.63406555555556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 t="n">
        <v>2327.0928</v>
      </c>
      <c r="E33" s="76" t="n">
        <v>38.5146</v>
      </c>
      <c r="F33" s="76" t="n">
        <v>43.2846</v>
      </c>
      <c r="G33" s="76" t="n">
        <v>42.8221</v>
      </c>
      <c r="H33" s="76" t="n">
        <v>5167.096</v>
      </c>
      <c r="I33" s="76" t="n">
        <v>10.686</v>
      </c>
      <c r="J33" s="58" t="n">
        <f aca="false">H33/3600</f>
        <v>1.43530444444444</v>
      </c>
      <c r="L33" s="75" t="n">
        <v>2007.3526</v>
      </c>
      <c r="M33" s="76" t="n">
        <v>38.7319</v>
      </c>
      <c r="N33" s="76" t="n">
        <v>44.1332</v>
      </c>
      <c r="O33" s="76" t="n">
        <v>43.1838</v>
      </c>
      <c r="P33" s="76" t="n">
        <v>7847.538</v>
      </c>
      <c r="Q33" s="76" t="n">
        <v>7.971</v>
      </c>
      <c r="R33" s="58" t="n">
        <f aca="false">P33/3600</f>
        <v>2.17987166666667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 t="n">
        <v>1259.4515</v>
      </c>
      <c r="E34" s="78" t="n">
        <v>36.2814</v>
      </c>
      <c r="F34" s="78" t="n">
        <v>42.2211</v>
      </c>
      <c r="G34" s="78" t="n">
        <v>41.4184</v>
      </c>
      <c r="H34" s="78" t="n">
        <v>4327.155</v>
      </c>
      <c r="I34" s="78" t="n">
        <v>9.484</v>
      </c>
      <c r="J34" s="64" t="n">
        <f aca="false">H34/3600</f>
        <v>1.2019875</v>
      </c>
      <c r="L34" s="77" t="n">
        <v>1038.833</v>
      </c>
      <c r="M34" s="78" t="n">
        <v>36.5174</v>
      </c>
      <c r="N34" s="78" t="n">
        <v>43.0276</v>
      </c>
      <c r="O34" s="78" t="n">
        <v>41.7411</v>
      </c>
      <c r="P34" s="78" t="n">
        <v>6710.184</v>
      </c>
      <c r="Q34" s="78" t="n">
        <v>7.113</v>
      </c>
      <c r="R34" s="64" t="n">
        <f aca="false">P34/3600</f>
        <v>1.86394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 t="n">
        <v>26851.3488</v>
      </c>
      <c r="E35" s="74" t="n">
        <v>40.6123</v>
      </c>
      <c r="F35" s="74" t="n">
        <v>44.8606</v>
      </c>
      <c r="G35" s="74" t="n">
        <v>46.9274</v>
      </c>
      <c r="H35" s="74" t="n">
        <v>9306.492</v>
      </c>
      <c r="I35" s="74" t="n">
        <v>19.578</v>
      </c>
      <c r="J35" s="53" t="n">
        <f aca="false">H35/3600</f>
        <v>2.58513666666667</v>
      </c>
      <c r="L35" s="73" t="n">
        <v>23175.7879</v>
      </c>
      <c r="M35" s="74" t="n">
        <v>40.9279</v>
      </c>
      <c r="N35" s="74" t="n">
        <v>45.3918</v>
      </c>
      <c r="O35" s="74" t="n">
        <v>47.4792</v>
      </c>
      <c r="P35" s="74" t="n">
        <v>8946.74</v>
      </c>
      <c r="Q35" s="74" t="n">
        <v>16.536</v>
      </c>
      <c r="R35" s="53" t="n">
        <f aca="false">P35/3600</f>
        <v>2.4852055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 t="n">
        <v>6603.4307</v>
      </c>
      <c r="E36" s="76" t="n">
        <v>38.0135</v>
      </c>
      <c r="F36" s="76" t="n">
        <v>43.3414</v>
      </c>
      <c r="G36" s="76" t="n">
        <v>45.3533</v>
      </c>
      <c r="H36" s="76" t="n">
        <v>7114.224</v>
      </c>
      <c r="I36" s="76" t="n">
        <v>15.397</v>
      </c>
      <c r="J36" s="58" t="n">
        <f aca="false">H36/3600</f>
        <v>1.97617333333333</v>
      </c>
      <c r="L36" s="75" t="n">
        <v>5053.9051</v>
      </c>
      <c r="M36" s="76" t="n">
        <v>38.7558</v>
      </c>
      <c r="N36" s="76" t="n">
        <v>44.1335</v>
      </c>
      <c r="O36" s="76" t="n">
        <v>46.3448</v>
      </c>
      <c r="P36" s="76" t="n">
        <v>6707.495</v>
      </c>
      <c r="Q36" s="76" t="n">
        <v>10.982</v>
      </c>
      <c r="R36" s="58" t="n">
        <f aca="false">P36/3600</f>
        <v>1.86319305555556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 t="n">
        <v>2416.8856</v>
      </c>
      <c r="E37" s="76" t="n">
        <v>35.8912</v>
      </c>
      <c r="F37" s="76" t="n">
        <v>41.8627</v>
      </c>
      <c r="G37" s="76" t="n">
        <v>44.1458</v>
      </c>
      <c r="H37" s="76" t="n">
        <v>5609.916</v>
      </c>
      <c r="I37" s="76" t="n">
        <v>13.135</v>
      </c>
      <c r="J37" s="58" t="n">
        <f aca="false">H37/3600</f>
        <v>1.55831</v>
      </c>
      <c r="L37" s="75" t="n">
        <v>1655.4121</v>
      </c>
      <c r="M37" s="76" t="n">
        <v>36.9627</v>
      </c>
      <c r="N37" s="76" t="n">
        <v>43.1361</v>
      </c>
      <c r="O37" s="76" t="n">
        <v>45.4408</v>
      </c>
      <c r="P37" s="76" t="n">
        <v>5663.283</v>
      </c>
      <c r="Q37" s="76" t="n">
        <v>8.58</v>
      </c>
      <c r="R37" s="58" t="n">
        <f aca="false">P37/3600</f>
        <v>1.57313416666667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 t="n">
        <v>1063.267</v>
      </c>
      <c r="E38" s="78" t="n">
        <v>33.6945</v>
      </c>
      <c r="F38" s="78" t="n">
        <v>40.7908</v>
      </c>
      <c r="G38" s="78" t="n">
        <v>43.0115</v>
      </c>
      <c r="H38" s="78" t="n">
        <v>4829.806</v>
      </c>
      <c r="I38" s="78" t="n">
        <v>11.856</v>
      </c>
      <c r="J38" s="64" t="n">
        <f aca="false">H38/3600</f>
        <v>1.34161277777778</v>
      </c>
      <c r="L38" s="77" t="n">
        <v>665.3953</v>
      </c>
      <c r="M38" s="78" t="n">
        <v>35.0046</v>
      </c>
      <c r="N38" s="78" t="n">
        <v>42.3318</v>
      </c>
      <c r="O38" s="78" t="n">
        <v>44.5601</v>
      </c>
      <c r="P38" s="78" t="n">
        <v>5198.803</v>
      </c>
      <c r="Q38" s="78" t="n">
        <v>7.815</v>
      </c>
      <c r="R38" s="64" t="n">
        <f aca="false">P38/3600</f>
        <v>1.44411194444444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 t="n">
        <v>2707.2454</v>
      </c>
      <c r="E39" s="74" t="n">
        <v>42.2823</v>
      </c>
      <c r="F39" s="74" t="n">
        <v>45.0028</v>
      </c>
      <c r="G39" s="74" t="n">
        <v>44.9724</v>
      </c>
      <c r="H39" s="74" t="n">
        <v>1476.736</v>
      </c>
      <c r="I39" s="74" t="n">
        <v>2.698</v>
      </c>
      <c r="J39" s="53" t="n">
        <f aca="false">H39/3600</f>
        <v>0.410204444444445</v>
      </c>
      <c r="L39" s="73" t="n">
        <v>2301.934</v>
      </c>
      <c r="M39" s="74" t="n">
        <v>42.8225</v>
      </c>
      <c r="N39" s="74" t="n">
        <v>45.595</v>
      </c>
      <c r="O39" s="74" t="n">
        <v>45.5236</v>
      </c>
      <c r="P39" s="74" t="n">
        <v>1617.933</v>
      </c>
      <c r="Q39" s="74" t="n">
        <v>2.293</v>
      </c>
      <c r="R39" s="53" t="n">
        <f aca="false">P39/3600</f>
        <v>0.4494258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 t="n">
        <v>1253.6165</v>
      </c>
      <c r="E40" s="76" t="n">
        <v>39.3588</v>
      </c>
      <c r="F40" s="76" t="n">
        <v>42.4694</v>
      </c>
      <c r="G40" s="76" t="n">
        <v>42.2119</v>
      </c>
      <c r="H40" s="76" t="n">
        <v>1174.11</v>
      </c>
      <c r="I40" s="76" t="n">
        <v>2.34</v>
      </c>
      <c r="J40" s="58" t="n">
        <f aca="false">H40/3600</f>
        <v>0.326141666666667</v>
      </c>
      <c r="L40" s="75" t="n">
        <v>1051.5052</v>
      </c>
      <c r="M40" s="76" t="n">
        <v>39.987</v>
      </c>
      <c r="N40" s="76" t="n">
        <v>43.2827</v>
      </c>
      <c r="O40" s="76" t="n">
        <v>42.9395</v>
      </c>
      <c r="P40" s="76" t="n">
        <v>1359.284</v>
      </c>
      <c r="Q40" s="76" t="n">
        <v>1.809</v>
      </c>
      <c r="R40" s="58" t="n">
        <f aca="false">P40/3600</f>
        <v>0.377578888888889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 t="n">
        <v>611.468</v>
      </c>
      <c r="E41" s="76" t="n">
        <v>36.7079</v>
      </c>
      <c r="F41" s="76" t="n">
        <v>40.2723</v>
      </c>
      <c r="G41" s="76" t="n">
        <v>39.9689</v>
      </c>
      <c r="H41" s="76" t="n">
        <v>930.561</v>
      </c>
      <c r="I41" s="76" t="n">
        <v>2.059</v>
      </c>
      <c r="J41" s="58" t="n">
        <f aca="false">H41/3600</f>
        <v>0.258489166666667</v>
      </c>
      <c r="L41" s="75" t="n">
        <v>501.2907</v>
      </c>
      <c r="M41" s="76" t="n">
        <v>37.3544</v>
      </c>
      <c r="N41" s="76" t="n">
        <v>41.5789</v>
      </c>
      <c r="O41" s="76" t="n">
        <v>41.0199</v>
      </c>
      <c r="P41" s="76" t="n">
        <v>1167.215</v>
      </c>
      <c r="Q41" s="76" t="n">
        <v>1.482</v>
      </c>
      <c r="R41" s="58" t="n">
        <f aca="false">P41/3600</f>
        <v>0.324226388888889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 t="n">
        <v>318.1938</v>
      </c>
      <c r="E42" s="78" t="n">
        <v>34.2708</v>
      </c>
      <c r="F42" s="78" t="n">
        <v>38.9979</v>
      </c>
      <c r="G42" s="78" t="n">
        <v>38.4476</v>
      </c>
      <c r="H42" s="78" t="n">
        <v>757.712</v>
      </c>
      <c r="I42" s="78" t="n">
        <v>1.7</v>
      </c>
      <c r="J42" s="64" t="n">
        <f aca="false">H42/3600</f>
        <v>0.210475555555556</v>
      </c>
      <c r="L42" s="77" t="n">
        <v>265.1464</v>
      </c>
      <c r="M42" s="78" t="n">
        <v>34.9881</v>
      </c>
      <c r="N42" s="78" t="n">
        <v>40.2245</v>
      </c>
      <c r="O42" s="78" t="n">
        <v>39.5604</v>
      </c>
      <c r="P42" s="78" t="n">
        <v>1024.208</v>
      </c>
      <c r="Q42" s="78" t="n">
        <v>1.279</v>
      </c>
      <c r="R42" s="64" t="n">
        <f aca="false">P42/3600</f>
        <v>0.284502222222222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 t="n">
        <v>3945.0865</v>
      </c>
      <c r="E43" s="74" t="n">
        <v>41.5802</v>
      </c>
      <c r="F43" s="74" t="n">
        <v>45.28</v>
      </c>
      <c r="G43" s="74" t="n">
        <v>45.6553</v>
      </c>
      <c r="H43" s="74" t="n">
        <v>1851.782</v>
      </c>
      <c r="I43" s="74" t="n">
        <v>3.447</v>
      </c>
      <c r="J43" s="53" t="n">
        <f aca="false">H43/3600</f>
        <v>0.514383888888889</v>
      </c>
      <c r="L43" s="73" t="n">
        <v>3580.9302</v>
      </c>
      <c r="M43" s="74" t="n">
        <v>41.7603</v>
      </c>
      <c r="N43" s="74" t="n">
        <v>45.4922</v>
      </c>
      <c r="O43" s="74" t="n">
        <v>45.732</v>
      </c>
      <c r="P43" s="74" t="n">
        <v>2308.582</v>
      </c>
      <c r="Q43" s="74" t="n">
        <v>3.042</v>
      </c>
      <c r="R43" s="53" t="n">
        <f aca="false">P43/3600</f>
        <v>0.6412727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 t="n">
        <v>1837.7302</v>
      </c>
      <c r="E44" s="76" t="n">
        <v>38.5084</v>
      </c>
      <c r="F44" s="76" t="n">
        <v>43.1863</v>
      </c>
      <c r="G44" s="76" t="n">
        <v>43.0991</v>
      </c>
      <c r="H44" s="76" t="n">
        <v>1477.05</v>
      </c>
      <c r="I44" s="76" t="n">
        <v>2.948</v>
      </c>
      <c r="J44" s="58" t="n">
        <f aca="false">H44/3600</f>
        <v>0.410291666666667</v>
      </c>
      <c r="L44" s="75" t="n">
        <v>1651.9665</v>
      </c>
      <c r="M44" s="76" t="n">
        <v>38.7753</v>
      </c>
      <c r="N44" s="76" t="n">
        <v>43.566</v>
      </c>
      <c r="O44" s="76" t="n">
        <v>43.3433</v>
      </c>
      <c r="P44" s="76" t="n">
        <v>1900.626</v>
      </c>
      <c r="Q44" s="76" t="n">
        <v>2.371</v>
      </c>
      <c r="R44" s="58" t="n">
        <f aca="false">P44/3600</f>
        <v>0.527951666666667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 t="n">
        <v>918.5451</v>
      </c>
      <c r="E45" s="76" t="n">
        <v>35.5771</v>
      </c>
      <c r="F45" s="76" t="n">
        <v>41.4993</v>
      </c>
      <c r="G45" s="76" t="n">
        <v>41.0714</v>
      </c>
      <c r="H45" s="76" t="n">
        <v>1192.23</v>
      </c>
      <c r="I45" s="76" t="n">
        <v>2.527</v>
      </c>
      <c r="J45" s="58" t="n">
        <f aca="false">H45/3600</f>
        <v>0.331175</v>
      </c>
      <c r="L45" s="75" t="n">
        <v>813.1349</v>
      </c>
      <c r="M45" s="76" t="n">
        <v>35.864</v>
      </c>
      <c r="N45" s="76" t="n">
        <v>42.0556</v>
      </c>
      <c r="O45" s="76" t="n">
        <v>41.3992</v>
      </c>
      <c r="P45" s="76" t="n">
        <v>1626.892</v>
      </c>
      <c r="Q45" s="76" t="n">
        <v>1.95</v>
      </c>
      <c r="R45" s="58" t="n">
        <f aca="false">P45/3600</f>
        <v>0.451914444444444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 t="n">
        <v>470.1284</v>
      </c>
      <c r="E46" s="78" t="n">
        <v>32.7827</v>
      </c>
      <c r="F46" s="78" t="n">
        <v>40.238</v>
      </c>
      <c r="G46" s="78" t="n">
        <v>39.663</v>
      </c>
      <c r="H46" s="78" t="n">
        <v>990.74</v>
      </c>
      <c r="I46" s="78" t="n">
        <v>2.152</v>
      </c>
      <c r="J46" s="64" t="n">
        <f aca="false">H46/3600</f>
        <v>0.275205555555556</v>
      </c>
      <c r="L46" s="77" t="n">
        <v>417.9944</v>
      </c>
      <c r="M46" s="78" t="n">
        <v>33.1043</v>
      </c>
      <c r="N46" s="78" t="n">
        <v>40.962</v>
      </c>
      <c r="O46" s="78" t="n">
        <v>40.0578</v>
      </c>
      <c r="P46" s="78" t="n">
        <v>1411.971</v>
      </c>
      <c r="Q46" s="78" t="n">
        <v>1.7</v>
      </c>
      <c r="R46" s="64" t="n">
        <f aca="false">P46/3600</f>
        <v>0.392214166666667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 t="n">
        <v>7773.7443</v>
      </c>
      <c r="E47" s="74" t="n">
        <v>39.1925</v>
      </c>
      <c r="F47" s="74" t="n">
        <v>42.8024</v>
      </c>
      <c r="G47" s="74" t="n">
        <v>43.1964</v>
      </c>
      <c r="H47" s="74" t="n">
        <v>1612.894</v>
      </c>
      <c r="I47" s="74" t="n">
        <v>3.354</v>
      </c>
      <c r="J47" s="53" t="n">
        <f aca="false">H47/3600</f>
        <v>0.448026111111111</v>
      </c>
      <c r="L47" s="73" t="n">
        <v>6727.3361</v>
      </c>
      <c r="M47" s="74" t="n">
        <v>39.6811</v>
      </c>
      <c r="N47" s="74" t="n">
        <v>43.1706</v>
      </c>
      <c r="O47" s="74" t="n">
        <v>43.6606</v>
      </c>
      <c r="P47" s="74" t="n">
        <v>1731.054</v>
      </c>
      <c r="Q47" s="74" t="n">
        <v>2.948</v>
      </c>
      <c r="R47" s="53" t="n">
        <f aca="false">P47/3600</f>
        <v>0.4808483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 t="n">
        <v>3356.4536</v>
      </c>
      <c r="E48" s="76" t="n">
        <v>35.5222</v>
      </c>
      <c r="F48" s="76" t="n">
        <v>40.4054</v>
      </c>
      <c r="G48" s="76" t="n">
        <v>40.6525</v>
      </c>
      <c r="H48" s="76" t="n">
        <v>1283.342</v>
      </c>
      <c r="I48" s="76" t="n">
        <v>2.698</v>
      </c>
      <c r="J48" s="58" t="n">
        <f aca="false">H48/3600</f>
        <v>0.356483888888889</v>
      </c>
      <c r="L48" s="75" t="n">
        <v>2891.4268</v>
      </c>
      <c r="M48" s="76" t="n">
        <v>36.1922</v>
      </c>
      <c r="N48" s="76" t="n">
        <v>40.9527</v>
      </c>
      <c r="O48" s="76" t="n">
        <v>41.3404</v>
      </c>
      <c r="P48" s="76" t="n">
        <v>1405.981</v>
      </c>
      <c r="Q48" s="76" t="n">
        <v>2.199</v>
      </c>
      <c r="R48" s="58" t="n">
        <f aca="false">P48/3600</f>
        <v>0.390550277777778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 t="n">
        <v>1491.7814</v>
      </c>
      <c r="E49" s="76" t="n">
        <v>32.3847</v>
      </c>
      <c r="F49" s="76" t="n">
        <v>38.5748</v>
      </c>
      <c r="G49" s="76" t="n">
        <v>38.6476</v>
      </c>
      <c r="H49" s="76" t="n">
        <v>985.177</v>
      </c>
      <c r="I49" s="76" t="n">
        <v>2.23</v>
      </c>
      <c r="J49" s="58" t="n">
        <f aca="false">H49/3600</f>
        <v>0.273660277777778</v>
      </c>
      <c r="L49" s="75" t="n">
        <v>1276.8948</v>
      </c>
      <c r="M49" s="76" t="n">
        <v>33.1493</v>
      </c>
      <c r="N49" s="76" t="n">
        <v>39.3808</v>
      </c>
      <c r="O49" s="76" t="n">
        <v>39.6461</v>
      </c>
      <c r="P49" s="76" t="n">
        <v>1156.584</v>
      </c>
      <c r="Q49" s="76" t="n">
        <v>1.7</v>
      </c>
      <c r="R49" s="58" t="n">
        <f aca="false">P49/3600</f>
        <v>0.321273333333333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 t="n">
        <v>667.0969</v>
      </c>
      <c r="E50" s="78" t="n">
        <v>29.7377</v>
      </c>
      <c r="F50" s="78" t="n">
        <v>37.4859</v>
      </c>
      <c r="G50" s="78" t="n">
        <v>37.377</v>
      </c>
      <c r="H50" s="78" t="n">
        <v>796.525</v>
      </c>
      <c r="I50" s="78" t="n">
        <v>1.872</v>
      </c>
      <c r="J50" s="64" t="n">
        <f aca="false">H50/3600</f>
        <v>0.221256944444444</v>
      </c>
      <c r="L50" s="77" t="n">
        <v>570.0948</v>
      </c>
      <c r="M50" s="78" t="n">
        <v>30.4845</v>
      </c>
      <c r="N50" s="78" t="n">
        <v>38.3164</v>
      </c>
      <c r="O50" s="78" t="n">
        <v>38.5619</v>
      </c>
      <c r="P50" s="78" t="n">
        <v>982.519</v>
      </c>
      <c r="Q50" s="78" t="n">
        <v>1.435</v>
      </c>
      <c r="R50" s="64" t="n">
        <f aca="false">P50/3600</f>
        <v>0.272921944444444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 t="n">
        <v>4465.8831</v>
      </c>
      <c r="E51" s="74" t="n">
        <v>40.9009</v>
      </c>
      <c r="F51" s="74" t="n">
        <v>43.5324</v>
      </c>
      <c r="G51" s="74" t="n">
        <v>44.5002</v>
      </c>
      <c r="H51" s="74" t="n">
        <v>1205.474</v>
      </c>
      <c r="I51" s="74" t="n">
        <v>2.386</v>
      </c>
      <c r="J51" s="53" t="n">
        <f aca="false">H51/3600</f>
        <v>0.334853888888889</v>
      </c>
      <c r="L51" s="73" t="n">
        <v>4151.04</v>
      </c>
      <c r="M51" s="74" t="n">
        <v>40.9977</v>
      </c>
      <c r="N51" s="74" t="n">
        <v>43.6778</v>
      </c>
      <c r="O51" s="74" t="n">
        <v>44.6165</v>
      </c>
      <c r="P51" s="74" t="n">
        <v>1809.553</v>
      </c>
      <c r="Q51" s="74" t="n">
        <v>2.246</v>
      </c>
      <c r="R51" s="53" t="n">
        <f aca="false">P51/3600</f>
        <v>0.502653611111111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 t="n">
        <v>1870.3754</v>
      </c>
      <c r="E52" s="76" t="n">
        <v>37.1327</v>
      </c>
      <c r="F52" s="76" t="n">
        <v>41.137</v>
      </c>
      <c r="G52" s="76" t="n">
        <v>41.9799</v>
      </c>
      <c r="H52" s="76" t="n">
        <v>1001.504</v>
      </c>
      <c r="I52" s="76" t="n">
        <v>1.95</v>
      </c>
      <c r="J52" s="58" t="n">
        <f aca="false">H52/3600</f>
        <v>0.278195555555556</v>
      </c>
      <c r="L52" s="75" t="n">
        <v>1726.5637</v>
      </c>
      <c r="M52" s="76" t="n">
        <v>37.3196</v>
      </c>
      <c r="N52" s="76" t="n">
        <v>41.4297</v>
      </c>
      <c r="O52" s="76" t="n">
        <v>42.3083</v>
      </c>
      <c r="P52" s="76" t="n">
        <v>1547.442</v>
      </c>
      <c r="Q52" s="76" t="n">
        <v>1.716</v>
      </c>
      <c r="R52" s="58" t="n">
        <f aca="false">P52/3600</f>
        <v>0.429845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 t="n">
        <v>847.0929</v>
      </c>
      <c r="E53" s="76" t="n">
        <v>34.0498</v>
      </c>
      <c r="F53" s="76" t="n">
        <v>39.3941</v>
      </c>
      <c r="G53" s="76" t="n">
        <v>40.0173</v>
      </c>
      <c r="H53" s="76" t="n">
        <v>803.431</v>
      </c>
      <c r="I53" s="76" t="n">
        <v>1.606</v>
      </c>
      <c r="J53" s="58" t="n">
        <f aca="false">H53/3600</f>
        <v>0.223175277777778</v>
      </c>
      <c r="L53" s="75" t="n">
        <v>778.1169</v>
      </c>
      <c r="M53" s="76" t="n">
        <v>34.281</v>
      </c>
      <c r="N53" s="76" t="n">
        <v>39.898</v>
      </c>
      <c r="O53" s="76" t="n">
        <v>40.5617</v>
      </c>
      <c r="P53" s="76" t="n">
        <v>1324.206</v>
      </c>
      <c r="Q53" s="76" t="n">
        <v>1.357</v>
      </c>
      <c r="R53" s="58" t="n">
        <f aca="false">P53/3600</f>
        <v>0.367835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 t="n">
        <v>389.2689</v>
      </c>
      <c r="E54" s="78" t="n">
        <v>31.6408</v>
      </c>
      <c r="F54" s="78" t="n">
        <v>38.245</v>
      </c>
      <c r="G54" s="78" t="n">
        <v>38.7161</v>
      </c>
      <c r="H54" s="78" t="n">
        <v>650.722</v>
      </c>
      <c r="I54" s="78" t="n">
        <v>1.372</v>
      </c>
      <c r="J54" s="64" t="n">
        <f aca="false">H54/3600</f>
        <v>0.180756111111111</v>
      </c>
      <c r="L54" s="77" t="n">
        <v>352.6855</v>
      </c>
      <c r="M54" s="78" t="n">
        <v>31.8613</v>
      </c>
      <c r="N54" s="78" t="n">
        <v>38.7957</v>
      </c>
      <c r="O54" s="78" t="n">
        <v>39.2936</v>
      </c>
      <c r="P54" s="78" t="n">
        <v>1107.646</v>
      </c>
      <c r="Q54" s="78" t="n">
        <v>1.123</v>
      </c>
      <c r="R54" s="64" t="n">
        <f aca="false">P54/3600</f>
        <v>0.307679444444444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 t="n">
        <v>926.2062</v>
      </c>
      <c r="E55" s="74" t="n">
        <v>43.0834</v>
      </c>
      <c r="F55" s="74" t="n">
        <v>45.8377</v>
      </c>
      <c r="G55" s="74" t="n">
        <v>45.2568</v>
      </c>
      <c r="H55" s="74" t="n">
        <v>361.015</v>
      </c>
      <c r="I55" s="74" t="n">
        <v>0.733</v>
      </c>
      <c r="J55" s="53" t="n">
        <f aca="false">H55/3600</f>
        <v>0.100281944444444</v>
      </c>
      <c r="L55" s="73" t="n">
        <v>836.8742</v>
      </c>
      <c r="M55" s="74" t="n">
        <v>43.4726</v>
      </c>
      <c r="N55" s="74" t="n">
        <v>46.2969</v>
      </c>
      <c r="O55" s="74" t="n">
        <v>45.4691</v>
      </c>
      <c r="P55" s="74" t="n">
        <v>386.178</v>
      </c>
      <c r="Q55" s="74" t="n">
        <v>0.608</v>
      </c>
      <c r="R55" s="53" t="n">
        <f aca="false">P55/3600</f>
        <v>0.107271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 t="n">
        <v>459.0392</v>
      </c>
      <c r="E56" s="76" t="n">
        <v>39.5408</v>
      </c>
      <c r="F56" s="76" t="n">
        <v>42.979</v>
      </c>
      <c r="G56" s="76" t="n">
        <v>42.3158</v>
      </c>
      <c r="H56" s="76" t="n">
        <v>287.258</v>
      </c>
      <c r="I56" s="76" t="n">
        <v>0.624</v>
      </c>
      <c r="J56" s="58" t="n">
        <f aca="false">H56/3600</f>
        <v>0.0797938888888889</v>
      </c>
      <c r="L56" s="75" t="n">
        <v>413.0557</v>
      </c>
      <c r="M56" s="76" t="n">
        <v>39.9313</v>
      </c>
      <c r="N56" s="76" t="n">
        <v>43.9534</v>
      </c>
      <c r="O56" s="76" t="n">
        <v>42.8167</v>
      </c>
      <c r="P56" s="76" t="n">
        <v>334.698</v>
      </c>
      <c r="Q56" s="76" t="n">
        <v>0.514</v>
      </c>
      <c r="R56" s="58" t="n">
        <f aca="false">P56/3600</f>
        <v>0.0929716666666667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 t="n">
        <v>228.701</v>
      </c>
      <c r="E57" s="76" t="n">
        <v>36.3695</v>
      </c>
      <c r="F57" s="76" t="n">
        <v>40.68</v>
      </c>
      <c r="G57" s="76" t="n">
        <v>39.9827</v>
      </c>
      <c r="H57" s="76" t="n">
        <v>223.891</v>
      </c>
      <c r="I57" s="76" t="n">
        <v>0.561</v>
      </c>
      <c r="J57" s="58" t="n">
        <f aca="false">H57/3600</f>
        <v>0.0621919444444444</v>
      </c>
      <c r="L57" s="75" t="n">
        <v>209.1464</v>
      </c>
      <c r="M57" s="76" t="n">
        <v>36.7901</v>
      </c>
      <c r="N57" s="76" t="n">
        <v>42.1661</v>
      </c>
      <c r="O57" s="76" t="n">
        <v>40.9023</v>
      </c>
      <c r="P57" s="76" t="n">
        <v>281.97</v>
      </c>
      <c r="Q57" s="76" t="n">
        <v>0.421</v>
      </c>
      <c r="R57" s="58" t="n">
        <f aca="false">P57/3600</f>
        <v>0.078325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 t="n">
        <v>118.1443</v>
      </c>
      <c r="E58" s="78" t="n">
        <v>33.5598</v>
      </c>
      <c r="F58" s="78" t="n">
        <v>39.6425</v>
      </c>
      <c r="G58" s="78" t="n">
        <v>38.4377</v>
      </c>
      <c r="H58" s="78" t="n">
        <v>184.22</v>
      </c>
      <c r="I58" s="78" t="n">
        <v>0.499</v>
      </c>
      <c r="J58" s="64" t="n">
        <f aca="false">H58/3600</f>
        <v>0.0511722222222222</v>
      </c>
      <c r="L58" s="77" t="n">
        <v>111.4103</v>
      </c>
      <c r="M58" s="78" t="n">
        <v>34.0534</v>
      </c>
      <c r="N58" s="78" t="n">
        <v>40.8876</v>
      </c>
      <c r="O58" s="78" t="n">
        <v>39.4039</v>
      </c>
      <c r="P58" s="78" t="n">
        <v>248.804</v>
      </c>
      <c r="Q58" s="78" t="n">
        <v>0.39</v>
      </c>
      <c r="R58" s="64" t="n">
        <f aca="false">P58/3600</f>
        <v>0.0691122222222222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 t="n">
        <v>2004.8595</v>
      </c>
      <c r="E59" s="74" t="n">
        <v>39.3787</v>
      </c>
      <c r="F59" s="74" t="n">
        <v>45.226</v>
      </c>
      <c r="G59" s="74" t="n">
        <v>45.7998</v>
      </c>
      <c r="H59" s="74" t="n">
        <v>441.23</v>
      </c>
      <c r="I59" s="74" t="n">
        <v>1.092</v>
      </c>
      <c r="J59" s="53" t="n">
        <f aca="false">H59/3600</f>
        <v>0.122563888888889</v>
      </c>
      <c r="L59" s="73" t="n">
        <v>1517.7005</v>
      </c>
      <c r="M59" s="74" t="n">
        <v>40.0733</v>
      </c>
      <c r="N59" s="74" t="n">
        <v>46.0472</v>
      </c>
      <c r="O59" s="74" t="n">
        <v>46.7656</v>
      </c>
      <c r="P59" s="74" t="n">
        <v>370.578</v>
      </c>
      <c r="Q59" s="74" t="n">
        <v>0.873</v>
      </c>
      <c r="R59" s="53" t="n">
        <f aca="false">P59/3600</f>
        <v>0.102938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 t="n">
        <v>745.0977</v>
      </c>
      <c r="E60" s="76" t="n">
        <v>35.6335</v>
      </c>
      <c r="F60" s="76" t="n">
        <v>43.3419</v>
      </c>
      <c r="G60" s="76" t="n">
        <v>43.5667</v>
      </c>
      <c r="H60" s="76" t="n">
        <v>339.69</v>
      </c>
      <c r="I60" s="76" t="n">
        <v>0.92</v>
      </c>
      <c r="J60" s="58" t="n">
        <f aca="false">H60/3600</f>
        <v>0.0943583333333333</v>
      </c>
      <c r="L60" s="75" t="n">
        <v>564</v>
      </c>
      <c r="M60" s="76" t="n">
        <v>36.5602</v>
      </c>
      <c r="N60" s="76" t="n">
        <v>44.3294</v>
      </c>
      <c r="O60" s="76" t="n">
        <v>45.0371</v>
      </c>
      <c r="P60" s="76" t="n">
        <v>284.98</v>
      </c>
      <c r="Q60" s="76" t="n">
        <v>0.67</v>
      </c>
      <c r="R60" s="58" t="n">
        <f aca="false">P60/3600</f>
        <v>0.0791611111111111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 t="n">
        <v>328.5619</v>
      </c>
      <c r="E61" s="76" t="n">
        <v>32.6054</v>
      </c>
      <c r="F61" s="76" t="n">
        <v>41.6621</v>
      </c>
      <c r="G61" s="76" t="n">
        <v>41.6922</v>
      </c>
      <c r="H61" s="76" t="n">
        <v>261.424</v>
      </c>
      <c r="I61" s="76" t="n">
        <v>0.764</v>
      </c>
      <c r="J61" s="58" t="n">
        <f aca="false">H61/3600</f>
        <v>0.0726177777777778</v>
      </c>
      <c r="L61" s="75" t="n">
        <v>249.2019</v>
      </c>
      <c r="M61" s="76" t="n">
        <v>33.6516</v>
      </c>
      <c r="N61" s="76" t="n">
        <v>42.9165</v>
      </c>
      <c r="O61" s="76" t="n">
        <v>43.3974</v>
      </c>
      <c r="P61" s="76" t="n">
        <v>247.478</v>
      </c>
      <c r="Q61" s="76" t="n">
        <v>0.546</v>
      </c>
      <c r="R61" s="58" t="n">
        <f aca="false">P61/3600</f>
        <v>0.0687438888888889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 t="n">
        <v>152.2419</v>
      </c>
      <c r="E62" s="78" t="n">
        <v>29.7592</v>
      </c>
      <c r="F62" s="78" t="n">
        <v>40.6191</v>
      </c>
      <c r="G62" s="78" t="n">
        <v>40.243</v>
      </c>
      <c r="H62" s="78" t="n">
        <v>213.626</v>
      </c>
      <c r="I62" s="78" t="n">
        <v>0.655</v>
      </c>
      <c r="J62" s="64" t="n">
        <f aca="false">H62/3600</f>
        <v>0.0593405555555556</v>
      </c>
      <c r="L62" s="77" t="n">
        <v>124.5321</v>
      </c>
      <c r="M62" s="78" t="n">
        <v>30.904</v>
      </c>
      <c r="N62" s="78" t="n">
        <v>41.9696</v>
      </c>
      <c r="O62" s="78" t="n">
        <v>42.3872</v>
      </c>
      <c r="P62" s="78" t="n">
        <v>217.214</v>
      </c>
      <c r="Q62" s="78" t="n">
        <v>0.499</v>
      </c>
      <c r="R62" s="64" t="n">
        <f aca="false">P62/3600</f>
        <v>0.0603372222222222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 t="n">
        <v>1308.7423</v>
      </c>
      <c r="E63" s="74" t="n">
        <v>39.7213</v>
      </c>
      <c r="F63" s="74" t="n">
        <v>43.1921</v>
      </c>
      <c r="G63" s="74" t="n">
        <v>43.9684</v>
      </c>
      <c r="H63" s="74" t="n">
        <v>363.638</v>
      </c>
      <c r="I63" s="74" t="n">
        <v>0.795</v>
      </c>
      <c r="J63" s="53" t="n">
        <f aca="false">H63/3600</f>
        <v>0.101010555555556</v>
      </c>
      <c r="L63" s="73" t="n">
        <v>1156.6598</v>
      </c>
      <c r="M63" s="74" t="n">
        <v>39.9501</v>
      </c>
      <c r="N63" s="74" t="n">
        <v>43.3407</v>
      </c>
      <c r="O63" s="74" t="n">
        <v>44.3849</v>
      </c>
      <c r="P63" s="74" t="n">
        <v>384.618</v>
      </c>
      <c r="Q63" s="74" t="n">
        <v>0.686</v>
      </c>
      <c r="R63" s="53" t="n">
        <f aca="false">P63/3600</f>
        <v>0.106838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 t="n">
        <v>563.3237</v>
      </c>
      <c r="E64" s="76" t="n">
        <v>36.436</v>
      </c>
      <c r="F64" s="76" t="n">
        <v>40.7536</v>
      </c>
      <c r="G64" s="76" t="n">
        <v>41.276</v>
      </c>
      <c r="H64" s="76" t="n">
        <v>285.357</v>
      </c>
      <c r="I64" s="76" t="n">
        <v>0.67</v>
      </c>
      <c r="J64" s="58" t="n">
        <f aca="false">H64/3600</f>
        <v>0.0792658333333333</v>
      </c>
      <c r="L64" s="75" t="n">
        <v>493.7856</v>
      </c>
      <c r="M64" s="76" t="n">
        <v>36.7327</v>
      </c>
      <c r="N64" s="76" t="n">
        <v>40.9427</v>
      </c>
      <c r="O64" s="76" t="n">
        <v>41.9571</v>
      </c>
      <c r="P64" s="76" t="n">
        <v>317.163</v>
      </c>
      <c r="Q64" s="76" t="n">
        <v>0.546</v>
      </c>
      <c r="R64" s="58" t="n">
        <f aca="false">P64/3600</f>
        <v>0.0881008333333333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 t="n">
        <v>255.699</v>
      </c>
      <c r="E65" s="76" t="n">
        <v>33.5923</v>
      </c>
      <c r="F65" s="76" t="n">
        <v>38.8161</v>
      </c>
      <c r="G65" s="76" t="n">
        <v>39.2068</v>
      </c>
      <c r="H65" s="76" t="n">
        <v>224.267</v>
      </c>
      <c r="I65" s="76" t="n">
        <v>0.561</v>
      </c>
      <c r="J65" s="58" t="n">
        <f aca="false">H65/3600</f>
        <v>0.0622963888888889</v>
      </c>
      <c r="L65" s="75" t="n">
        <v>226.1278</v>
      </c>
      <c r="M65" s="76" t="n">
        <v>33.9287</v>
      </c>
      <c r="N65" s="76" t="n">
        <v>39.2474</v>
      </c>
      <c r="O65" s="76" t="n">
        <v>40.223</v>
      </c>
      <c r="P65" s="76" t="n">
        <v>266.089</v>
      </c>
      <c r="Q65" s="76" t="n">
        <v>0.452</v>
      </c>
      <c r="R65" s="58" t="n">
        <f aca="false">P65/3600</f>
        <v>0.0739136111111111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 t="n">
        <v>119.299</v>
      </c>
      <c r="E66" s="78" t="n">
        <v>31.0704</v>
      </c>
      <c r="F66" s="78" t="n">
        <v>37.5647</v>
      </c>
      <c r="G66" s="78" t="n">
        <v>37.9299</v>
      </c>
      <c r="H66" s="78" t="n">
        <v>180.664</v>
      </c>
      <c r="I66" s="78" t="n">
        <v>0.452</v>
      </c>
      <c r="J66" s="64" t="n">
        <f aca="false">H66/3600</f>
        <v>0.0501844444444444</v>
      </c>
      <c r="L66" s="77" t="n">
        <v>109.1175</v>
      </c>
      <c r="M66" s="78" t="n">
        <v>31.4451</v>
      </c>
      <c r="N66" s="78" t="n">
        <v>38.0247</v>
      </c>
      <c r="O66" s="78" t="n">
        <v>38.9015</v>
      </c>
      <c r="P66" s="78" t="n">
        <v>226.075</v>
      </c>
      <c r="Q66" s="78" t="n">
        <v>0.39</v>
      </c>
      <c r="R66" s="64" t="n">
        <f aca="false">P66/3600</f>
        <v>0.062798611111111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 t="n">
        <v>1125.1163</v>
      </c>
      <c r="E67" s="74" t="n">
        <v>40.7056</v>
      </c>
      <c r="F67" s="74" t="n">
        <v>43.3339</v>
      </c>
      <c r="G67" s="74" t="n">
        <v>43.608</v>
      </c>
      <c r="H67" s="74" t="n">
        <v>292.767</v>
      </c>
      <c r="I67" s="74" t="n">
        <v>0.655</v>
      </c>
      <c r="J67" s="53" t="n">
        <f aca="false">H67/3600</f>
        <v>0.0813241666666667</v>
      </c>
      <c r="L67" s="73" t="n">
        <v>1030.4935</v>
      </c>
      <c r="M67" s="74" t="n">
        <v>40.8866</v>
      </c>
      <c r="N67" s="74" t="n">
        <v>43.5217</v>
      </c>
      <c r="O67" s="74" t="n">
        <v>43.811</v>
      </c>
      <c r="P67" s="74" t="n">
        <v>415.929</v>
      </c>
      <c r="Q67" s="74" t="n">
        <v>0.592</v>
      </c>
      <c r="R67" s="53" t="n">
        <f aca="false">P67/3600</f>
        <v>0.1155358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 t="n">
        <v>532.5157</v>
      </c>
      <c r="E68" s="76" t="n">
        <v>36.9024</v>
      </c>
      <c r="F68" s="76" t="n">
        <v>40.6913</v>
      </c>
      <c r="G68" s="76" t="n">
        <v>40.777</v>
      </c>
      <c r="H68" s="76" t="n">
        <v>244.359</v>
      </c>
      <c r="I68" s="76" t="n">
        <v>0.53</v>
      </c>
      <c r="J68" s="58" t="n">
        <f aca="false">H68/3600</f>
        <v>0.0678775</v>
      </c>
      <c r="L68" s="75" t="n">
        <v>491.4978</v>
      </c>
      <c r="M68" s="76" t="n">
        <v>37.1061</v>
      </c>
      <c r="N68" s="76" t="n">
        <v>41.0987</v>
      </c>
      <c r="O68" s="76" t="n">
        <v>41.1637</v>
      </c>
      <c r="P68" s="76" t="n">
        <v>357.881</v>
      </c>
      <c r="Q68" s="76" t="n">
        <v>0.483</v>
      </c>
      <c r="R68" s="58" t="n">
        <f aca="false">P68/3600</f>
        <v>0.0994113888888889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 t="n">
        <v>255.5114</v>
      </c>
      <c r="E69" s="76" t="n">
        <v>33.7932</v>
      </c>
      <c r="F69" s="76" t="n">
        <v>38.7383</v>
      </c>
      <c r="G69" s="76" t="n">
        <v>38.6041</v>
      </c>
      <c r="H69" s="76" t="n">
        <v>193.784</v>
      </c>
      <c r="I69" s="76" t="n">
        <v>0.452</v>
      </c>
      <c r="J69" s="58" t="n">
        <f aca="false">H69/3600</f>
        <v>0.0538288888888889</v>
      </c>
      <c r="L69" s="75" t="n">
        <v>236.4369</v>
      </c>
      <c r="M69" s="76" t="n">
        <v>34.0247</v>
      </c>
      <c r="N69" s="76" t="n">
        <v>39.2886</v>
      </c>
      <c r="O69" s="76" t="n">
        <v>39.1829</v>
      </c>
      <c r="P69" s="76" t="n">
        <v>303.25</v>
      </c>
      <c r="Q69" s="76" t="n">
        <v>0.39</v>
      </c>
      <c r="R69" s="58" t="n">
        <f aca="false">P69/3600</f>
        <v>0.0842361111111111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 t="n">
        <v>128.8726</v>
      </c>
      <c r="E70" s="78" t="n">
        <v>31.25</v>
      </c>
      <c r="F70" s="78" t="n">
        <v>37.2862</v>
      </c>
      <c r="G70" s="78" t="n">
        <v>36.9694</v>
      </c>
      <c r="H70" s="78" t="n">
        <v>156.172</v>
      </c>
      <c r="I70" s="78" t="n">
        <v>0.39</v>
      </c>
      <c r="J70" s="64" t="n">
        <f aca="false">H70/3600</f>
        <v>0.0433811111111111</v>
      </c>
      <c r="L70" s="77" t="n">
        <v>120.192</v>
      </c>
      <c r="M70" s="78" t="n">
        <v>31.4718</v>
      </c>
      <c r="N70" s="78" t="n">
        <v>37.9936</v>
      </c>
      <c r="O70" s="78" t="n">
        <v>37.7578</v>
      </c>
      <c r="P70" s="78" t="n">
        <v>256.684</v>
      </c>
      <c r="Q70" s="78" t="n">
        <v>0.312</v>
      </c>
      <c r="R70" s="64" t="n">
        <f aca="false">P70/3600</f>
        <v>0.0713011111111111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 t="n">
        <v>2209.7712</v>
      </c>
      <c r="E71" s="74" t="n">
        <v>44.8727</v>
      </c>
      <c r="F71" s="74" t="n">
        <v>48.7499</v>
      </c>
      <c r="G71" s="74" t="n">
        <v>49.7778</v>
      </c>
      <c r="H71" s="74" t="n">
        <v>3288.033</v>
      </c>
      <c r="I71" s="74" t="n">
        <v>5.974</v>
      </c>
      <c r="J71" s="53" t="n">
        <f aca="false">H71/3600</f>
        <v>0.9133425</v>
      </c>
      <c r="L71" s="73" t="n">
        <v>1516.2121</v>
      </c>
      <c r="M71" s="74" t="n">
        <v>45.6375</v>
      </c>
      <c r="N71" s="74" t="n">
        <v>49.5177</v>
      </c>
      <c r="O71" s="74" t="n">
        <v>50.3357</v>
      </c>
      <c r="P71" s="74" t="n">
        <v>2472.381</v>
      </c>
      <c r="Q71" s="74" t="n">
        <v>4.102</v>
      </c>
      <c r="R71" s="53" t="n">
        <f aca="false">P71/3600</f>
        <v>0.6867725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 t="n">
        <v>1079.4865</v>
      </c>
      <c r="E72" s="76" t="n">
        <v>42.401</v>
      </c>
      <c r="F72" s="76" t="n">
        <v>46.587</v>
      </c>
      <c r="G72" s="76" t="n">
        <v>47.6994</v>
      </c>
      <c r="H72" s="76" t="n">
        <v>2626.807</v>
      </c>
      <c r="I72" s="76" t="n">
        <v>5.413</v>
      </c>
      <c r="J72" s="58" t="n">
        <f aca="false">H72/3600</f>
        <v>0.729668611111111</v>
      </c>
      <c r="L72" s="75" t="n">
        <v>684.4986</v>
      </c>
      <c r="M72" s="76" t="n">
        <v>43.538</v>
      </c>
      <c r="N72" s="76" t="n">
        <v>47.6813</v>
      </c>
      <c r="O72" s="76" t="n">
        <v>48.6106</v>
      </c>
      <c r="P72" s="76" t="n">
        <v>2183.454</v>
      </c>
      <c r="Q72" s="76" t="n">
        <v>3.322</v>
      </c>
      <c r="R72" s="58" t="n">
        <f aca="false">P72/3600</f>
        <v>0.606515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 t="n">
        <v>601.6707</v>
      </c>
      <c r="E73" s="76" t="n">
        <v>39.6759</v>
      </c>
      <c r="F73" s="76" t="n">
        <v>44.7037</v>
      </c>
      <c r="G73" s="76" t="n">
        <v>45.6922</v>
      </c>
      <c r="H73" s="76" t="n">
        <v>2192.609</v>
      </c>
      <c r="I73" s="76" t="n">
        <v>4.789</v>
      </c>
      <c r="J73" s="58" t="n">
        <f aca="false">H73/3600</f>
        <v>0.609058055555556</v>
      </c>
      <c r="L73" s="75" t="n">
        <v>362.6977</v>
      </c>
      <c r="M73" s="76" t="n">
        <v>41.0668</v>
      </c>
      <c r="N73" s="76" t="n">
        <v>46.1075</v>
      </c>
      <c r="O73" s="76" t="n">
        <v>47.0316</v>
      </c>
      <c r="P73" s="76" t="n">
        <v>1990.216</v>
      </c>
      <c r="Q73" s="76" t="n">
        <v>2.964</v>
      </c>
      <c r="R73" s="58" t="n">
        <f aca="false">P73/3600</f>
        <v>0.552837777777778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 t="n">
        <v>331.334</v>
      </c>
      <c r="E74" s="78" t="n">
        <v>36.6179</v>
      </c>
      <c r="F74" s="78" t="n">
        <v>43.3939</v>
      </c>
      <c r="G74" s="78" t="n">
        <v>43.9875</v>
      </c>
      <c r="H74" s="78" t="n">
        <v>1841.888</v>
      </c>
      <c r="I74" s="78" t="n">
        <v>3.806</v>
      </c>
      <c r="J74" s="64" t="n">
        <f aca="false">H74/3600</f>
        <v>0.511635555555556</v>
      </c>
      <c r="L74" s="77" t="n">
        <v>204.5953</v>
      </c>
      <c r="M74" s="78" t="n">
        <v>38.2938</v>
      </c>
      <c r="N74" s="78" t="n">
        <v>45.064</v>
      </c>
      <c r="O74" s="78" t="n">
        <v>45.6485</v>
      </c>
      <c r="P74" s="78" t="n">
        <v>1907.864</v>
      </c>
      <c r="Q74" s="78" t="n">
        <v>2.808</v>
      </c>
      <c r="R74" s="64" t="n">
        <f aca="false">P74/3600</f>
        <v>0.529962222222222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 t="n">
        <v>1711.3153</v>
      </c>
      <c r="E75" s="74" t="n">
        <v>45.4806</v>
      </c>
      <c r="F75" s="74" t="n">
        <v>49.8404</v>
      </c>
      <c r="G75" s="74" t="n">
        <v>50.2738</v>
      </c>
      <c r="H75" s="74" t="n">
        <v>3134.539</v>
      </c>
      <c r="I75" s="74" t="n">
        <v>6.021</v>
      </c>
      <c r="J75" s="53" t="n">
        <f aca="false">H75/3600</f>
        <v>0.870705277777778</v>
      </c>
      <c r="L75" s="73" t="n">
        <v>1122.0502</v>
      </c>
      <c r="M75" s="74" t="n">
        <v>45.9718</v>
      </c>
      <c r="N75" s="74" t="n">
        <v>50.7353</v>
      </c>
      <c r="O75" s="74" t="n">
        <v>51.0092</v>
      </c>
      <c r="P75" s="74" t="n">
        <v>2743.041</v>
      </c>
      <c r="Q75" s="74" t="n">
        <v>4.102</v>
      </c>
      <c r="R75" s="53" t="n">
        <f aca="false">P75/3600</f>
        <v>0.761955833333333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 t="n">
        <v>769.8158</v>
      </c>
      <c r="E76" s="76" t="n">
        <v>43.3742</v>
      </c>
      <c r="F76" s="76" t="n">
        <v>47.703</v>
      </c>
      <c r="G76" s="76" t="n">
        <v>48.2044</v>
      </c>
      <c r="H76" s="76" t="n">
        <v>2520.18</v>
      </c>
      <c r="I76" s="76" t="n">
        <v>5.21</v>
      </c>
      <c r="J76" s="58" t="n">
        <f aca="false">H76/3600</f>
        <v>0.70005</v>
      </c>
      <c r="L76" s="75" t="n">
        <v>409.8865</v>
      </c>
      <c r="M76" s="76" t="n">
        <v>44.2418</v>
      </c>
      <c r="N76" s="76" t="n">
        <v>49.286</v>
      </c>
      <c r="O76" s="76" t="n">
        <v>49.4779</v>
      </c>
      <c r="P76" s="76" t="n">
        <v>2271.219</v>
      </c>
      <c r="Q76" s="76" t="n">
        <v>3.26</v>
      </c>
      <c r="R76" s="58" t="n">
        <f aca="false">P76/3600</f>
        <v>0.630894166666667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 t="n">
        <v>426.9619</v>
      </c>
      <c r="E77" s="76" t="n">
        <v>40.9292</v>
      </c>
      <c r="F77" s="76" t="n">
        <v>45.557</v>
      </c>
      <c r="G77" s="76" t="n">
        <v>46.2088</v>
      </c>
      <c r="H77" s="76" t="n">
        <v>2137.449</v>
      </c>
      <c r="I77" s="76" t="n">
        <v>4.633</v>
      </c>
      <c r="J77" s="58" t="n">
        <f aca="false">H77/3600</f>
        <v>0.593735833333333</v>
      </c>
      <c r="L77" s="75" t="n">
        <v>206.2177</v>
      </c>
      <c r="M77" s="76" t="n">
        <v>42.1578</v>
      </c>
      <c r="N77" s="76" t="n">
        <v>47.7629</v>
      </c>
      <c r="O77" s="76" t="n">
        <v>48.0726</v>
      </c>
      <c r="P77" s="76" t="n">
        <v>2053.256</v>
      </c>
      <c r="Q77" s="76" t="n">
        <v>2.948</v>
      </c>
      <c r="R77" s="58" t="n">
        <f aca="false">P77/3600</f>
        <v>0.570348888888889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 t="n">
        <v>252.64</v>
      </c>
      <c r="E78" s="78" t="n">
        <v>38.3048</v>
      </c>
      <c r="F78" s="78" t="n">
        <v>44.0678</v>
      </c>
      <c r="G78" s="78" t="n">
        <v>44.5283</v>
      </c>
      <c r="H78" s="78" t="n">
        <v>1852.078</v>
      </c>
      <c r="I78" s="78" t="n">
        <v>4.071</v>
      </c>
      <c r="J78" s="64" t="n">
        <f aca="false">H78/3600</f>
        <v>0.514466111111111</v>
      </c>
      <c r="L78" s="77" t="n">
        <v>117.8344</v>
      </c>
      <c r="M78" s="78" t="n">
        <v>39.8192</v>
      </c>
      <c r="N78" s="78" t="n">
        <v>46.5551</v>
      </c>
      <c r="O78" s="78" t="n">
        <v>46.9218</v>
      </c>
      <c r="P78" s="78" t="n">
        <v>1909.362</v>
      </c>
      <c r="Q78" s="78" t="n">
        <v>2.776</v>
      </c>
      <c r="R78" s="64" t="n">
        <f aca="false">P78/3600</f>
        <v>0.530378333333333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 t="n">
        <v>1883.654</v>
      </c>
      <c r="E79" s="74" t="n">
        <v>45.6044</v>
      </c>
      <c r="F79" s="74" t="n">
        <v>49.313</v>
      </c>
      <c r="G79" s="74" t="n">
        <v>50.0115</v>
      </c>
      <c r="H79" s="74" t="n">
        <v>3171.768</v>
      </c>
      <c r="I79" s="74" t="n">
        <v>6.145</v>
      </c>
      <c r="J79" s="53" t="n">
        <f aca="false">H79/3600</f>
        <v>0.881046666666667</v>
      </c>
      <c r="L79" s="73" t="n">
        <v>1252.16</v>
      </c>
      <c r="M79" s="74" t="n">
        <v>46.3008</v>
      </c>
      <c r="N79" s="74" t="n">
        <v>50.0638</v>
      </c>
      <c r="O79" s="74" t="n">
        <v>50.6385</v>
      </c>
      <c r="P79" s="74" t="n">
        <v>2896.03</v>
      </c>
      <c r="Q79" s="74" t="n">
        <v>4.274</v>
      </c>
      <c r="R79" s="53" t="n">
        <f aca="false">P79/3600</f>
        <v>0.8044527777777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 t="n">
        <v>885.5107</v>
      </c>
      <c r="E80" s="76" t="n">
        <v>43.2198</v>
      </c>
      <c r="F80" s="76" t="n">
        <v>47.0192</v>
      </c>
      <c r="G80" s="76" t="n">
        <v>47.9181</v>
      </c>
      <c r="H80" s="76" t="n">
        <v>2558.041</v>
      </c>
      <c r="I80" s="76" t="n">
        <v>5.319</v>
      </c>
      <c r="J80" s="58" t="n">
        <f aca="false">H80/3600</f>
        <v>0.710566944444445</v>
      </c>
      <c r="L80" s="75" t="n">
        <v>523.9814</v>
      </c>
      <c r="M80" s="76" t="n">
        <v>44.2903</v>
      </c>
      <c r="N80" s="76" t="n">
        <v>48.4197</v>
      </c>
      <c r="O80" s="76" t="n">
        <v>49.052</v>
      </c>
      <c r="P80" s="76" t="n">
        <v>2468.793</v>
      </c>
      <c r="Q80" s="76" t="n">
        <v>3.478</v>
      </c>
      <c r="R80" s="58" t="n">
        <f aca="false">P80/3600</f>
        <v>0.685775833333333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 t="n">
        <v>489.1312</v>
      </c>
      <c r="E81" s="76" t="n">
        <v>40.6147</v>
      </c>
      <c r="F81" s="76" t="n">
        <v>45.034</v>
      </c>
      <c r="G81" s="76" t="n">
        <v>45.8987</v>
      </c>
      <c r="H81" s="76" t="n">
        <v>2147.121</v>
      </c>
      <c r="I81" s="76" t="n">
        <v>4.68</v>
      </c>
      <c r="J81" s="58" t="n">
        <f aca="false">H81/3600</f>
        <v>0.5964225</v>
      </c>
      <c r="L81" s="75" t="n">
        <v>269.5888</v>
      </c>
      <c r="M81" s="76" t="n">
        <v>41.9375</v>
      </c>
      <c r="N81" s="76" t="n">
        <v>46.823</v>
      </c>
      <c r="O81" s="76" t="n">
        <v>47.5883</v>
      </c>
      <c r="P81" s="76" t="n">
        <v>2234.934</v>
      </c>
      <c r="Q81" s="76" t="n">
        <v>3.088</v>
      </c>
      <c r="R81" s="58" t="n">
        <f aca="false">P81/3600</f>
        <v>0.620815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 t="n">
        <v>281.5926</v>
      </c>
      <c r="E82" s="78" t="n">
        <v>37.9228</v>
      </c>
      <c r="F82" s="78" t="n">
        <v>43.3968</v>
      </c>
      <c r="G82" s="78" t="n">
        <v>44.5253</v>
      </c>
      <c r="H82" s="78" t="n">
        <v>1863.669</v>
      </c>
      <c r="I82" s="78" t="n">
        <v>4.087</v>
      </c>
      <c r="J82" s="64" t="n">
        <f aca="false">H82/3600</f>
        <v>0.517685833333333</v>
      </c>
      <c r="L82" s="77" t="n">
        <v>153.0977</v>
      </c>
      <c r="M82" s="78" t="n">
        <v>39.3573</v>
      </c>
      <c r="N82" s="78" t="n">
        <v>45.6694</v>
      </c>
      <c r="O82" s="78" t="n">
        <v>46.2595</v>
      </c>
      <c r="P82" s="78" t="n">
        <v>2091.507</v>
      </c>
      <c r="Q82" s="78" t="n">
        <v>2.901</v>
      </c>
      <c r="R82" s="64" t="n">
        <f aca="false">P82/3600</f>
        <v>0.580974166666667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2.91256179029841</v>
      </c>
      <c r="J106" s="79" t="n">
        <f aca="false">GEOMEAN(J3:J98)</f>
        <v>0</v>
      </c>
      <c r="Q106" s="79" t="n">
        <f aca="false">GEOMEAN(Q3:Q98)</f>
        <v>2.2280910141493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n">
        <f aca="false">Q106/I106</f>
        <v>0.764993560504348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0836041666666667</v>
      </c>
      <c r="J108" s="79" t="n">
        <f aca="false">SUM(J3:J98)</f>
        <v>40.7946780555556</v>
      </c>
      <c r="Q108" s="79" t="n">
        <f aca="false">SUM(Q3:Q98)/3600</f>
        <v>0.0630216666666667</v>
      </c>
      <c r="R108" s="79" t="n">
        <f aca="false">SUM(R3:R98)</f>
        <v>46.6218497222222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2.91256179029841</v>
      </c>
      <c r="J112" s="79" t="n">
        <f aca="false">GEOMEAN(J3:J82)</f>
        <v>0.376292340970652</v>
      </c>
      <c r="Q112" s="79" t="n">
        <f aca="false">GEOMEAN(Q3:Q82)</f>
        <v>2.2280910141493</v>
      </c>
      <c r="R112" s="79" t="n">
        <f aca="false">GEOMEAN(R3:R82)</f>
        <v>0.435396571045561</v>
      </c>
    </row>
    <row r="113" customFormat="false" ht="12" hidden="false" customHeight="false" outlineLevel="0" collapsed="false">
      <c r="B113" s="1" t="s">
        <v>85</v>
      </c>
      <c r="Q113" s="80" t="n">
        <f aca="false">Q112/I112</f>
        <v>0.764993560504348</v>
      </c>
      <c r="R113" s="80" t="n">
        <f aca="false">R112/J112</f>
        <v>1.15706997894895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1424">
      <formula>0.03</formula>
    </cfRule>
    <cfRule type="cellIs" priority="3" operator="lessThan" aboveAverage="0" equalAverage="0" bottom="0" percent="0" rank="0" text="" dxfId="1425">
      <formula>-0.03</formula>
    </cfRule>
  </conditionalFormatting>
  <conditionalFormatting sqref="T3:V82">
    <cfRule type="cellIs" priority="4" operator="greaterThan" aboveAverage="0" equalAverage="0" bottom="0" percent="0" rank="0" text="" dxfId="1426">
      <formula>0.03</formula>
    </cfRule>
    <cfRule type="cellIs" priority="5" operator="lessThan" aboveAverage="0" equalAverage="0" bottom="0" percent="0" rank="0" text="" dxfId="1427">
      <formula>-0.03</formula>
    </cfRule>
  </conditionalFormatting>
  <conditionalFormatting sqref="W3">
    <cfRule type="cellIs" priority="6" operator="greaterThan" aboveAverage="0" equalAverage="0" bottom="0" percent="0" rank="0" text="" dxfId="1428">
      <formula>0.03</formula>
    </cfRule>
    <cfRule type="cellIs" priority="7" operator="lessThan" aboveAverage="0" equalAverage="0" bottom="0" percent="0" rank="0" text="" dxfId="1429">
      <formula>-0.03</formula>
    </cfRule>
  </conditionalFormatting>
  <conditionalFormatting sqref="X3">
    <cfRule type="cellIs" priority="8" operator="greaterThan" aboveAverage="0" equalAverage="0" bottom="0" percent="0" rank="0" text="" dxfId="1430">
      <formula>0.03</formula>
    </cfRule>
    <cfRule type="cellIs" priority="9" operator="lessThan" aboveAverage="0" equalAverage="0" bottom="0" percent="0" rank="0" text="" dxfId="1431">
      <formula>-0.03</formula>
    </cfRule>
  </conditionalFormatting>
  <conditionalFormatting sqref="Y3">
    <cfRule type="cellIs" priority="10" operator="greaterThan" aboveAverage="0" equalAverage="0" bottom="0" percent="0" rank="0" text="" dxfId="1432">
      <formula>0.03</formula>
    </cfRule>
    <cfRule type="cellIs" priority="11" operator="lessThan" aboveAverage="0" equalAverage="0" bottom="0" percent="0" rank="0" text="" dxfId="1433">
      <formula>-0.03</formula>
    </cfRule>
  </conditionalFormatting>
  <conditionalFormatting sqref="W7">
    <cfRule type="cellIs" priority="12" operator="greaterThan" aboveAverage="0" equalAverage="0" bottom="0" percent="0" rank="0" text="" dxfId="1434">
      <formula>0.03</formula>
    </cfRule>
    <cfRule type="cellIs" priority="13" operator="lessThan" aboveAverage="0" equalAverage="0" bottom="0" percent="0" rank="0" text="" dxfId="1435">
      <formula>-0.03</formula>
    </cfRule>
  </conditionalFormatting>
  <conditionalFormatting sqref="X7">
    <cfRule type="cellIs" priority="14" operator="greaterThan" aboveAverage="0" equalAverage="0" bottom="0" percent="0" rank="0" text="" dxfId="1436">
      <formula>0.03</formula>
    </cfRule>
    <cfRule type="cellIs" priority="15" operator="lessThan" aboveAverage="0" equalAverage="0" bottom="0" percent="0" rank="0" text="" dxfId="1437">
      <formula>-0.03</formula>
    </cfRule>
  </conditionalFormatting>
  <conditionalFormatting sqref="Y7">
    <cfRule type="cellIs" priority="16" operator="greaterThan" aboveAverage="0" equalAverage="0" bottom="0" percent="0" rank="0" text="" dxfId="1438">
      <formula>0.03</formula>
    </cfRule>
    <cfRule type="cellIs" priority="17" operator="lessThan" aboveAverage="0" equalAverage="0" bottom="0" percent="0" rank="0" text="" dxfId="1439">
      <formula>-0.03</formula>
    </cfRule>
  </conditionalFormatting>
  <conditionalFormatting sqref="W11">
    <cfRule type="cellIs" priority="18" operator="greaterThan" aboveAverage="0" equalAverage="0" bottom="0" percent="0" rank="0" text="" dxfId="1440">
      <formula>0.03</formula>
    </cfRule>
    <cfRule type="cellIs" priority="19" operator="lessThan" aboveAverage="0" equalAverage="0" bottom="0" percent="0" rank="0" text="" dxfId="1441">
      <formula>-0.03</formula>
    </cfRule>
  </conditionalFormatting>
  <conditionalFormatting sqref="X11">
    <cfRule type="cellIs" priority="20" operator="greaterThan" aboveAverage="0" equalAverage="0" bottom="0" percent="0" rank="0" text="" dxfId="1442">
      <formula>0.03</formula>
    </cfRule>
    <cfRule type="cellIs" priority="21" operator="lessThan" aboveAverage="0" equalAverage="0" bottom="0" percent="0" rank="0" text="" dxfId="1443">
      <formula>-0.03</formula>
    </cfRule>
  </conditionalFormatting>
  <conditionalFormatting sqref="Y11">
    <cfRule type="cellIs" priority="22" operator="greaterThan" aboveAverage="0" equalAverage="0" bottom="0" percent="0" rank="0" text="" dxfId="1444">
      <formula>0.03</formula>
    </cfRule>
    <cfRule type="cellIs" priority="23" operator="lessThan" aboveAverage="0" equalAverage="0" bottom="0" percent="0" rank="0" text="" dxfId="1445">
      <formula>-0.03</formula>
    </cfRule>
  </conditionalFormatting>
  <conditionalFormatting sqref="W15">
    <cfRule type="cellIs" priority="24" operator="greaterThan" aboveAverage="0" equalAverage="0" bottom="0" percent="0" rank="0" text="" dxfId="1446">
      <formula>0.03</formula>
    </cfRule>
    <cfRule type="cellIs" priority="25" operator="lessThan" aboveAverage="0" equalAverage="0" bottom="0" percent="0" rank="0" text="" dxfId="1447">
      <formula>-0.03</formula>
    </cfRule>
  </conditionalFormatting>
  <conditionalFormatting sqref="X15">
    <cfRule type="cellIs" priority="26" operator="greaterThan" aboveAverage="0" equalAverage="0" bottom="0" percent="0" rank="0" text="" dxfId="1448">
      <formula>0.03</formula>
    </cfRule>
    <cfRule type="cellIs" priority="27" operator="lessThan" aboveAverage="0" equalAverage="0" bottom="0" percent="0" rank="0" text="" dxfId="1449">
      <formula>-0.03</formula>
    </cfRule>
  </conditionalFormatting>
  <conditionalFormatting sqref="Y15">
    <cfRule type="cellIs" priority="28" operator="greaterThan" aboveAverage="0" equalAverage="0" bottom="0" percent="0" rank="0" text="" dxfId="1450">
      <formula>0.03</formula>
    </cfRule>
    <cfRule type="cellIs" priority="29" operator="lessThan" aboveAverage="0" equalAverage="0" bottom="0" percent="0" rank="0" text="" dxfId="1451">
      <formula>-0.03</formula>
    </cfRule>
  </conditionalFormatting>
  <conditionalFormatting sqref="W19">
    <cfRule type="cellIs" priority="30" operator="greaterThan" aboveAverage="0" equalAverage="0" bottom="0" percent="0" rank="0" text="" dxfId="1452">
      <formula>0.03</formula>
    </cfRule>
    <cfRule type="cellIs" priority="31" operator="lessThan" aboveAverage="0" equalAverage="0" bottom="0" percent="0" rank="0" text="" dxfId="1453">
      <formula>-0.03</formula>
    </cfRule>
  </conditionalFormatting>
  <conditionalFormatting sqref="X19">
    <cfRule type="cellIs" priority="32" operator="greaterThan" aboveAverage="0" equalAverage="0" bottom="0" percent="0" rank="0" text="" dxfId="1454">
      <formula>0.03</formula>
    </cfRule>
    <cfRule type="cellIs" priority="33" operator="lessThan" aboveAverage="0" equalAverage="0" bottom="0" percent="0" rank="0" text="" dxfId="1455">
      <formula>-0.03</formula>
    </cfRule>
  </conditionalFormatting>
  <conditionalFormatting sqref="Y19">
    <cfRule type="cellIs" priority="34" operator="greaterThan" aboveAverage="0" equalAverage="0" bottom="0" percent="0" rank="0" text="" dxfId="1456">
      <formula>0.03</formula>
    </cfRule>
    <cfRule type="cellIs" priority="35" operator="lessThan" aboveAverage="0" equalAverage="0" bottom="0" percent="0" rank="0" text="" dxfId="1457">
      <formula>-0.03</formula>
    </cfRule>
  </conditionalFormatting>
  <conditionalFormatting sqref="W23">
    <cfRule type="cellIs" priority="36" operator="greaterThan" aboveAverage="0" equalAverage="0" bottom="0" percent="0" rank="0" text="" dxfId="1458">
      <formula>0.03</formula>
    </cfRule>
    <cfRule type="cellIs" priority="37" operator="lessThan" aboveAverage="0" equalAverage="0" bottom="0" percent="0" rank="0" text="" dxfId="1459">
      <formula>-0.03</formula>
    </cfRule>
  </conditionalFormatting>
  <conditionalFormatting sqref="X23">
    <cfRule type="cellIs" priority="38" operator="greaterThan" aboveAverage="0" equalAverage="0" bottom="0" percent="0" rank="0" text="" dxfId="1460">
      <formula>0.03</formula>
    </cfRule>
    <cfRule type="cellIs" priority="39" operator="lessThan" aboveAverage="0" equalAverage="0" bottom="0" percent="0" rank="0" text="" dxfId="1461">
      <formula>-0.03</formula>
    </cfRule>
  </conditionalFormatting>
  <conditionalFormatting sqref="Y23">
    <cfRule type="cellIs" priority="40" operator="greaterThan" aboveAverage="0" equalAverage="0" bottom="0" percent="0" rank="0" text="" dxfId="1462">
      <formula>0.03</formula>
    </cfRule>
    <cfRule type="cellIs" priority="41" operator="lessThan" aboveAverage="0" equalAverage="0" bottom="0" percent="0" rank="0" text="" dxfId="1463">
      <formula>-0.03</formula>
    </cfRule>
  </conditionalFormatting>
  <conditionalFormatting sqref="W27">
    <cfRule type="cellIs" priority="42" operator="greaterThan" aboveAverage="0" equalAverage="0" bottom="0" percent="0" rank="0" text="" dxfId="1464">
      <formula>0.03</formula>
    </cfRule>
    <cfRule type="cellIs" priority="43" operator="lessThan" aboveAverage="0" equalAverage="0" bottom="0" percent="0" rank="0" text="" dxfId="1465">
      <formula>-0.03</formula>
    </cfRule>
  </conditionalFormatting>
  <conditionalFormatting sqref="X27">
    <cfRule type="cellIs" priority="44" operator="greaterThan" aboveAverage="0" equalAverage="0" bottom="0" percent="0" rank="0" text="" dxfId="1466">
      <formula>0.03</formula>
    </cfRule>
    <cfRule type="cellIs" priority="45" operator="lessThan" aboveAverage="0" equalAverage="0" bottom="0" percent="0" rank="0" text="" dxfId="1467">
      <formula>-0.03</formula>
    </cfRule>
  </conditionalFormatting>
  <conditionalFormatting sqref="Y27">
    <cfRule type="cellIs" priority="46" operator="greaterThan" aboveAverage="0" equalAverage="0" bottom="0" percent="0" rank="0" text="" dxfId="1468">
      <formula>0.03</formula>
    </cfRule>
    <cfRule type="cellIs" priority="47" operator="lessThan" aboveAverage="0" equalAverage="0" bottom="0" percent="0" rank="0" text="" dxfId="1469">
      <formula>-0.03</formula>
    </cfRule>
  </conditionalFormatting>
  <conditionalFormatting sqref="W31">
    <cfRule type="cellIs" priority="48" operator="greaterThan" aboveAverage="0" equalAverage="0" bottom="0" percent="0" rank="0" text="" dxfId="1470">
      <formula>0.03</formula>
    </cfRule>
    <cfRule type="cellIs" priority="49" operator="lessThan" aboveAverage="0" equalAverage="0" bottom="0" percent="0" rank="0" text="" dxfId="1471">
      <formula>-0.03</formula>
    </cfRule>
  </conditionalFormatting>
  <conditionalFormatting sqref="X31">
    <cfRule type="cellIs" priority="50" operator="greaterThan" aboveAverage="0" equalAverage="0" bottom="0" percent="0" rank="0" text="" dxfId="1472">
      <formula>0.03</formula>
    </cfRule>
    <cfRule type="cellIs" priority="51" operator="lessThan" aboveAverage="0" equalAverage="0" bottom="0" percent="0" rank="0" text="" dxfId="1473">
      <formula>-0.03</formula>
    </cfRule>
  </conditionalFormatting>
  <conditionalFormatting sqref="Y31">
    <cfRule type="cellIs" priority="52" operator="greaterThan" aboveAverage="0" equalAverage="0" bottom="0" percent="0" rank="0" text="" dxfId="1474">
      <formula>0.03</formula>
    </cfRule>
    <cfRule type="cellIs" priority="53" operator="lessThan" aboveAverage="0" equalAverage="0" bottom="0" percent="0" rank="0" text="" dxfId="1475">
      <formula>-0.03</formula>
    </cfRule>
  </conditionalFormatting>
  <conditionalFormatting sqref="W35">
    <cfRule type="cellIs" priority="54" operator="greaterThan" aboveAverage="0" equalAverage="0" bottom="0" percent="0" rank="0" text="" dxfId="1476">
      <formula>0.03</formula>
    </cfRule>
    <cfRule type="cellIs" priority="55" operator="lessThan" aboveAverage="0" equalAverage="0" bottom="0" percent="0" rank="0" text="" dxfId="1477">
      <formula>-0.03</formula>
    </cfRule>
  </conditionalFormatting>
  <conditionalFormatting sqref="X35">
    <cfRule type="cellIs" priority="56" operator="greaterThan" aboveAverage="0" equalAverage="0" bottom="0" percent="0" rank="0" text="" dxfId="1478">
      <formula>0.03</formula>
    </cfRule>
    <cfRule type="cellIs" priority="57" operator="lessThan" aboveAverage="0" equalAverage="0" bottom="0" percent="0" rank="0" text="" dxfId="1479">
      <formula>-0.03</formula>
    </cfRule>
  </conditionalFormatting>
  <conditionalFormatting sqref="Y35">
    <cfRule type="cellIs" priority="58" operator="greaterThan" aboveAverage="0" equalAverage="0" bottom="0" percent="0" rank="0" text="" dxfId="1480">
      <formula>0.03</formula>
    </cfRule>
    <cfRule type="cellIs" priority="59" operator="lessThan" aboveAverage="0" equalAverage="0" bottom="0" percent="0" rank="0" text="" dxfId="1481">
      <formula>-0.03</formula>
    </cfRule>
  </conditionalFormatting>
  <conditionalFormatting sqref="W39">
    <cfRule type="cellIs" priority="60" operator="greaterThan" aboveAverage="0" equalAverage="0" bottom="0" percent="0" rank="0" text="" dxfId="1482">
      <formula>0.03</formula>
    </cfRule>
    <cfRule type="cellIs" priority="61" operator="lessThan" aboveAverage="0" equalAverage="0" bottom="0" percent="0" rank="0" text="" dxfId="1483">
      <formula>-0.03</formula>
    </cfRule>
  </conditionalFormatting>
  <conditionalFormatting sqref="X39">
    <cfRule type="cellIs" priority="62" operator="greaterThan" aboveAverage="0" equalAverage="0" bottom="0" percent="0" rank="0" text="" dxfId="1484">
      <formula>0.03</formula>
    </cfRule>
    <cfRule type="cellIs" priority="63" operator="lessThan" aboveAverage="0" equalAverage="0" bottom="0" percent="0" rank="0" text="" dxfId="1485">
      <formula>-0.03</formula>
    </cfRule>
  </conditionalFormatting>
  <conditionalFormatting sqref="Y39">
    <cfRule type="cellIs" priority="64" operator="greaterThan" aboveAverage="0" equalAverage="0" bottom="0" percent="0" rank="0" text="" dxfId="1486">
      <formula>0.03</formula>
    </cfRule>
    <cfRule type="cellIs" priority="65" operator="lessThan" aboveAverage="0" equalAverage="0" bottom="0" percent="0" rank="0" text="" dxfId="1487">
      <formula>-0.03</formula>
    </cfRule>
  </conditionalFormatting>
  <conditionalFormatting sqref="W43">
    <cfRule type="cellIs" priority="66" operator="greaterThan" aboveAverage="0" equalAverage="0" bottom="0" percent="0" rank="0" text="" dxfId="1488">
      <formula>0.03</formula>
    </cfRule>
    <cfRule type="cellIs" priority="67" operator="lessThan" aboveAverage="0" equalAverage="0" bottom="0" percent="0" rank="0" text="" dxfId="1489">
      <formula>-0.03</formula>
    </cfRule>
  </conditionalFormatting>
  <conditionalFormatting sqref="X43">
    <cfRule type="cellIs" priority="68" operator="greaterThan" aboveAverage="0" equalAverage="0" bottom="0" percent="0" rank="0" text="" dxfId="1490">
      <formula>0.03</formula>
    </cfRule>
    <cfRule type="cellIs" priority="69" operator="lessThan" aboveAverage="0" equalAverage="0" bottom="0" percent="0" rank="0" text="" dxfId="1491">
      <formula>-0.03</formula>
    </cfRule>
  </conditionalFormatting>
  <conditionalFormatting sqref="Y43">
    <cfRule type="cellIs" priority="70" operator="greaterThan" aboveAverage="0" equalAverage="0" bottom="0" percent="0" rank="0" text="" dxfId="1492">
      <formula>0.03</formula>
    </cfRule>
    <cfRule type="cellIs" priority="71" operator="lessThan" aboveAverage="0" equalAverage="0" bottom="0" percent="0" rank="0" text="" dxfId="1493">
      <formula>-0.03</formula>
    </cfRule>
  </conditionalFormatting>
  <conditionalFormatting sqref="W47">
    <cfRule type="cellIs" priority="72" operator="greaterThan" aboveAverage="0" equalAverage="0" bottom="0" percent="0" rank="0" text="" dxfId="1494">
      <formula>0.03</formula>
    </cfRule>
    <cfRule type="cellIs" priority="73" operator="lessThan" aboveAverage="0" equalAverage="0" bottom="0" percent="0" rank="0" text="" dxfId="1495">
      <formula>-0.03</formula>
    </cfRule>
  </conditionalFormatting>
  <conditionalFormatting sqref="X47">
    <cfRule type="cellIs" priority="74" operator="greaterThan" aboveAverage="0" equalAverage="0" bottom="0" percent="0" rank="0" text="" dxfId="1496">
      <formula>0.03</formula>
    </cfRule>
    <cfRule type="cellIs" priority="75" operator="lessThan" aboveAverage="0" equalAverage="0" bottom="0" percent="0" rank="0" text="" dxfId="1497">
      <formula>-0.03</formula>
    </cfRule>
  </conditionalFormatting>
  <conditionalFormatting sqref="Y47">
    <cfRule type="cellIs" priority="76" operator="greaterThan" aboveAverage="0" equalAverage="0" bottom="0" percent="0" rank="0" text="" dxfId="1498">
      <formula>0.03</formula>
    </cfRule>
    <cfRule type="cellIs" priority="77" operator="lessThan" aboveAverage="0" equalAverage="0" bottom="0" percent="0" rank="0" text="" dxfId="1499">
      <formula>-0.03</formula>
    </cfRule>
  </conditionalFormatting>
  <conditionalFormatting sqref="W51">
    <cfRule type="cellIs" priority="78" operator="greaterThan" aboveAverage="0" equalAverage="0" bottom="0" percent="0" rank="0" text="" dxfId="1500">
      <formula>0.03</formula>
    </cfRule>
    <cfRule type="cellIs" priority="79" operator="lessThan" aboveAverage="0" equalAverage="0" bottom="0" percent="0" rank="0" text="" dxfId="1501">
      <formula>-0.03</formula>
    </cfRule>
  </conditionalFormatting>
  <conditionalFormatting sqref="X51">
    <cfRule type="cellIs" priority="80" operator="greaterThan" aboveAverage="0" equalAverage="0" bottom="0" percent="0" rank="0" text="" dxfId="1502">
      <formula>0.03</formula>
    </cfRule>
    <cfRule type="cellIs" priority="81" operator="lessThan" aboveAverage="0" equalAverage="0" bottom="0" percent="0" rank="0" text="" dxfId="1503">
      <formula>-0.03</formula>
    </cfRule>
  </conditionalFormatting>
  <conditionalFormatting sqref="Y51">
    <cfRule type="cellIs" priority="82" operator="greaterThan" aboveAverage="0" equalAverage="0" bottom="0" percent="0" rank="0" text="" dxfId="1504">
      <formula>0.03</formula>
    </cfRule>
    <cfRule type="cellIs" priority="83" operator="lessThan" aboveAverage="0" equalAverage="0" bottom="0" percent="0" rank="0" text="" dxfId="1505">
      <formula>-0.03</formula>
    </cfRule>
  </conditionalFormatting>
  <conditionalFormatting sqref="W55">
    <cfRule type="cellIs" priority="84" operator="greaterThan" aboveAverage="0" equalAverage="0" bottom="0" percent="0" rank="0" text="" dxfId="1506">
      <formula>0.03</formula>
    </cfRule>
    <cfRule type="cellIs" priority="85" operator="lessThan" aboveAverage="0" equalAverage="0" bottom="0" percent="0" rank="0" text="" dxfId="1507">
      <formula>-0.03</formula>
    </cfRule>
  </conditionalFormatting>
  <conditionalFormatting sqref="X55">
    <cfRule type="cellIs" priority="86" operator="greaterThan" aboveAverage="0" equalAverage="0" bottom="0" percent="0" rank="0" text="" dxfId="1508">
      <formula>0.03</formula>
    </cfRule>
    <cfRule type="cellIs" priority="87" operator="lessThan" aboveAverage="0" equalAverage="0" bottom="0" percent="0" rank="0" text="" dxfId="1509">
      <formula>-0.03</formula>
    </cfRule>
  </conditionalFormatting>
  <conditionalFormatting sqref="Y55">
    <cfRule type="cellIs" priority="88" operator="greaterThan" aboveAverage="0" equalAverage="0" bottom="0" percent="0" rank="0" text="" dxfId="1510">
      <formula>0.03</formula>
    </cfRule>
    <cfRule type="cellIs" priority="89" operator="lessThan" aboveAverage="0" equalAverage="0" bottom="0" percent="0" rank="0" text="" dxfId="1511">
      <formula>-0.03</formula>
    </cfRule>
  </conditionalFormatting>
  <conditionalFormatting sqref="W59">
    <cfRule type="cellIs" priority="90" operator="greaterThan" aboveAverage="0" equalAverage="0" bottom="0" percent="0" rank="0" text="" dxfId="1512">
      <formula>0.03</formula>
    </cfRule>
    <cfRule type="cellIs" priority="91" operator="lessThan" aboveAverage="0" equalAverage="0" bottom="0" percent="0" rank="0" text="" dxfId="1513">
      <formula>-0.03</formula>
    </cfRule>
  </conditionalFormatting>
  <conditionalFormatting sqref="X59">
    <cfRule type="cellIs" priority="92" operator="greaterThan" aboveAverage="0" equalAverage="0" bottom="0" percent="0" rank="0" text="" dxfId="1514">
      <formula>0.03</formula>
    </cfRule>
    <cfRule type="cellIs" priority="93" operator="lessThan" aboveAverage="0" equalAverage="0" bottom="0" percent="0" rank="0" text="" dxfId="1515">
      <formula>-0.03</formula>
    </cfRule>
  </conditionalFormatting>
  <conditionalFormatting sqref="Y59">
    <cfRule type="cellIs" priority="94" operator="greaterThan" aboveAverage="0" equalAverage="0" bottom="0" percent="0" rank="0" text="" dxfId="1516">
      <formula>0.03</formula>
    </cfRule>
    <cfRule type="cellIs" priority="95" operator="lessThan" aboveAverage="0" equalAverage="0" bottom="0" percent="0" rank="0" text="" dxfId="1517">
      <formula>-0.03</formula>
    </cfRule>
  </conditionalFormatting>
  <conditionalFormatting sqref="W63">
    <cfRule type="cellIs" priority="96" operator="greaterThan" aboveAverage="0" equalAverage="0" bottom="0" percent="0" rank="0" text="" dxfId="1518">
      <formula>0.03</formula>
    </cfRule>
    <cfRule type="cellIs" priority="97" operator="lessThan" aboveAverage="0" equalAverage="0" bottom="0" percent="0" rank="0" text="" dxfId="1519">
      <formula>-0.03</formula>
    </cfRule>
  </conditionalFormatting>
  <conditionalFormatting sqref="X63">
    <cfRule type="cellIs" priority="98" operator="greaterThan" aboveAverage="0" equalAverage="0" bottom="0" percent="0" rank="0" text="" dxfId="1520">
      <formula>0.03</formula>
    </cfRule>
    <cfRule type="cellIs" priority="99" operator="lessThan" aboveAverage="0" equalAverage="0" bottom="0" percent="0" rank="0" text="" dxfId="1521">
      <formula>-0.03</formula>
    </cfRule>
  </conditionalFormatting>
  <conditionalFormatting sqref="Y63">
    <cfRule type="cellIs" priority="100" operator="greaterThan" aboveAverage="0" equalAverage="0" bottom="0" percent="0" rank="0" text="" dxfId="1522">
      <formula>0.03</formula>
    </cfRule>
    <cfRule type="cellIs" priority="101" operator="lessThan" aboveAverage="0" equalAverage="0" bottom="0" percent="0" rank="0" text="" dxfId="1523">
      <formula>-0.03</formula>
    </cfRule>
  </conditionalFormatting>
  <conditionalFormatting sqref="W67">
    <cfRule type="cellIs" priority="102" operator="greaterThan" aboveAverage="0" equalAverage="0" bottom="0" percent="0" rank="0" text="" dxfId="1524">
      <formula>0.03</formula>
    </cfRule>
    <cfRule type="cellIs" priority="103" operator="lessThan" aboveAverage="0" equalAverage="0" bottom="0" percent="0" rank="0" text="" dxfId="1525">
      <formula>-0.03</formula>
    </cfRule>
  </conditionalFormatting>
  <conditionalFormatting sqref="X67">
    <cfRule type="cellIs" priority="104" operator="greaterThan" aboveAverage="0" equalAverage="0" bottom="0" percent="0" rank="0" text="" dxfId="1526">
      <formula>0.03</formula>
    </cfRule>
    <cfRule type="cellIs" priority="105" operator="lessThan" aboveAverage="0" equalAverage="0" bottom="0" percent="0" rank="0" text="" dxfId="1527">
      <formula>-0.03</formula>
    </cfRule>
  </conditionalFormatting>
  <conditionalFormatting sqref="Y67">
    <cfRule type="cellIs" priority="106" operator="greaterThan" aboveAverage="0" equalAverage="0" bottom="0" percent="0" rank="0" text="" dxfId="1528">
      <formula>0.03</formula>
    </cfRule>
    <cfRule type="cellIs" priority="107" operator="lessThan" aboveAverage="0" equalAverage="0" bottom="0" percent="0" rank="0" text="" dxfId="1529">
      <formula>-0.03</formula>
    </cfRule>
  </conditionalFormatting>
  <conditionalFormatting sqref="W71">
    <cfRule type="cellIs" priority="108" operator="greaterThan" aboveAverage="0" equalAverage="0" bottom="0" percent="0" rank="0" text="" dxfId="1530">
      <formula>0.03</formula>
    </cfRule>
    <cfRule type="cellIs" priority="109" operator="lessThan" aboveAverage="0" equalAverage="0" bottom="0" percent="0" rank="0" text="" dxfId="1531">
      <formula>-0.03</formula>
    </cfRule>
  </conditionalFormatting>
  <conditionalFormatting sqref="X71">
    <cfRule type="cellIs" priority="110" operator="greaterThan" aboveAverage="0" equalAverage="0" bottom="0" percent="0" rank="0" text="" dxfId="1532">
      <formula>0.03</formula>
    </cfRule>
    <cfRule type="cellIs" priority="111" operator="lessThan" aboveAverage="0" equalAverage="0" bottom="0" percent="0" rank="0" text="" dxfId="1533">
      <formula>-0.03</formula>
    </cfRule>
  </conditionalFormatting>
  <conditionalFormatting sqref="Y71">
    <cfRule type="cellIs" priority="112" operator="greaterThan" aboveAverage="0" equalAverage="0" bottom="0" percent="0" rank="0" text="" dxfId="1534">
      <formula>0.03</formula>
    </cfRule>
    <cfRule type="cellIs" priority="113" operator="lessThan" aboveAverage="0" equalAverage="0" bottom="0" percent="0" rank="0" text="" dxfId="1535">
      <formula>-0.03</formula>
    </cfRule>
  </conditionalFormatting>
  <conditionalFormatting sqref="W75">
    <cfRule type="cellIs" priority="114" operator="greaterThan" aboveAverage="0" equalAverage="0" bottom="0" percent="0" rank="0" text="" dxfId="1536">
      <formula>0.03</formula>
    </cfRule>
    <cfRule type="cellIs" priority="115" operator="lessThan" aboveAverage="0" equalAverage="0" bottom="0" percent="0" rank="0" text="" dxfId="1537">
      <formula>-0.03</formula>
    </cfRule>
  </conditionalFormatting>
  <conditionalFormatting sqref="X75">
    <cfRule type="cellIs" priority="116" operator="greaterThan" aboveAverage="0" equalAverage="0" bottom="0" percent="0" rank="0" text="" dxfId="1538">
      <formula>0.03</formula>
    </cfRule>
    <cfRule type="cellIs" priority="117" operator="lessThan" aboveAverage="0" equalAverage="0" bottom="0" percent="0" rank="0" text="" dxfId="1539">
      <formula>-0.03</formula>
    </cfRule>
  </conditionalFormatting>
  <conditionalFormatting sqref="Y75">
    <cfRule type="cellIs" priority="118" operator="greaterThan" aboveAverage="0" equalAverage="0" bottom="0" percent="0" rank="0" text="" dxfId="1540">
      <formula>0.03</formula>
    </cfRule>
    <cfRule type="cellIs" priority="119" operator="lessThan" aboveAverage="0" equalAverage="0" bottom="0" percent="0" rank="0" text="" dxfId="1541">
      <formula>-0.03</formula>
    </cfRule>
  </conditionalFormatting>
  <conditionalFormatting sqref="W79">
    <cfRule type="cellIs" priority="120" operator="greaterThan" aboveAverage="0" equalAverage="0" bottom="0" percent="0" rank="0" text="" dxfId="1542">
      <formula>0.03</formula>
    </cfRule>
    <cfRule type="cellIs" priority="121" operator="lessThan" aboveAverage="0" equalAverage="0" bottom="0" percent="0" rank="0" text="" dxfId="1543">
      <formula>-0.03</formula>
    </cfRule>
  </conditionalFormatting>
  <conditionalFormatting sqref="X79">
    <cfRule type="cellIs" priority="122" operator="greaterThan" aboveAverage="0" equalAverage="0" bottom="0" percent="0" rank="0" text="" dxfId="1544">
      <formula>0.03</formula>
    </cfRule>
    <cfRule type="cellIs" priority="123" operator="lessThan" aboveAverage="0" equalAverage="0" bottom="0" percent="0" rank="0" text="" dxfId="1545">
      <formula>-0.03</formula>
    </cfRule>
  </conditionalFormatting>
  <conditionalFormatting sqref="Y79">
    <cfRule type="cellIs" priority="124" operator="greaterThan" aboveAverage="0" equalAverage="0" bottom="0" percent="0" rank="0" text="" dxfId="1546">
      <formula>0.03</formula>
    </cfRule>
    <cfRule type="cellIs" priority="125" operator="lessThan" aboveAverage="0" equalAverage="0" bottom="0" percent="0" rank="0" text="" dxfId="1547">
      <formula>-0.03</formula>
    </cfRule>
  </conditionalFormatting>
  <conditionalFormatting sqref="T83:V98">
    <cfRule type="cellIs" priority="126" operator="greaterThan" aboveAverage="0" equalAverage="0" bottom="0" percent="0" rank="0" text="" dxfId="1548">
      <formula>0.03</formula>
    </cfRule>
    <cfRule type="cellIs" priority="127" operator="lessThan" aboveAverage="0" equalAverage="0" bottom="0" percent="0" rank="0" text="" dxfId="1549">
      <formula>-0.03</formula>
    </cfRule>
  </conditionalFormatting>
  <conditionalFormatting sqref="W6:X6">
    <cfRule type="cellIs" priority="128" operator="greaterThan" aboveAverage="0" equalAverage="0" bottom="0" percent="0" rank="0" text="" dxfId="1550">
      <formula>0.03</formula>
    </cfRule>
    <cfRule type="cellIs" priority="129" operator="lessThan" aboveAverage="0" equalAverage="0" bottom="0" percent="0" rank="0" text="" dxfId="1551">
      <formula>-0.03</formula>
    </cfRule>
  </conditionalFormatting>
  <conditionalFormatting sqref="W10:X10">
    <cfRule type="cellIs" priority="130" operator="greaterThan" aboveAverage="0" equalAverage="0" bottom="0" percent="0" rank="0" text="" dxfId="1552">
      <formula>0.03</formula>
    </cfRule>
    <cfRule type="cellIs" priority="131" operator="lessThan" aboveAverage="0" equalAverage="0" bottom="0" percent="0" rank="0" text="" dxfId="1553">
      <formula>-0.03</formula>
    </cfRule>
  </conditionalFormatting>
  <conditionalFormatting sqref="W14:X14">
    <cfRule type="cellIs" priority="132" operator="greaterThan" aboveAverage="0" equalAverage="0" bottom="0" percent="0" rank="0" text="" dxfId="1554">
      <formula>0.03</formula>
    </cfRule>
    <cfRule type="cellIs" priority="133" operator="lessThan" aboveAverage="0" equalAverage="0" bottom="0" percent="0" rank="0" text="" dxfId="1555">
      <formula>-0.03</formula>
    </cfRule>
  </conditionalFormatting>
  <conditionalFormatting sqref="W18:X18">
    <cfRule type="cellIs" priority="134" operator="greaterThan" aboveAverage="0" equalAverage="0" bottom="0" percent="0" rank="0" text="" dxfId="1556">
      <formula>0.03</formula>
    </cfRule>
    <cfRule type="cellIs" priority="135" operator="lessThan" aboveAverage="0" equalAverage="0" bottom="0" percent="0" rank="0" text="" dxfId="1557">
      <formula>-0.03</formula>
    </cfRule>
  </conditionalFormatting>
  <conditionalFormatting sqref="W22:X22">
    <cfRule type="cellIs" priority="136" operator="greaterThan" aboveAverage="0" equalAverage="0" bottom="0" percent="0" rank="0" text="" dxfId="1558">
      <formula>0.03</formula>
    </cfRule>
    <cfRule type="cellIs" priority="137" operator="lessThan" aboveAverage="0" equalAverage="0" bottom="0" percent="0" rank="0" text="" dxfId="1559">
      <formula>-0.03</formula>
    </cfRule>
  </conditionalFormatting>
  <conditionalFormatting sqref="W26:X26">
    <cfRule type="cellIs" priority="138" operator="greaterThan" aboveAverage="0" equalAverage="0" bottom="0" percent="0" rank="0" text="" dxfId="1560">
      <formula>0.03</formula>
    </cfRule>
    <cfRule type="cellIs" priority="139" operator="lessThan" aboveAverage="0" equalAverage="0" bottom="0" percent="0" rank="0" text="" dxfId="1561">
      <formula>-0.03</formula>
    </cfRule>
  </conditionalFormatting>
  <conditionalFormatting sqref="W30:X30">
    <cfRule type="cellIs" priority="140" operator="greaterThan" aboveAverage="0" equalAverage="0" bottom="0" percent="0" rank="0" text="" dxfId="1562">
      <formula>0.03</formula>
    </cfRule>
    <cfRule type="cellIs" priority="141" operator="lessThan" aboveAverage="0" equalAverage="0" bottom="0" percent="0" rank="0" text="" dxfId="1563">
      <formula>-0.03</formula>
    </cfRule>
  </conditionalFormatting>
  <conditionalFormatting sqref="W34:X34">
    <cfRule type="cellIs" priority="142" operator="greaterThan" aboveAverage="0" equalAverage="0" bottom="0" percent="0" rank="0" text="" dxfId="1564">
      <formula>0.03</formula>
    </cfRule>
    <cfRule type="cellIs" priority="143" operator="lessThan" aboveAverage="0" equalAverage="0" bottom="0" percent="0" rank="0" text="" dxfId="1565">
      <formula>-0.03</formula>
    </cfRule>
  </conditionalFormatting>
  <conditionalFormatting sqref="W38:X38">
    <cfRule type="cellIs" priority="144" operator="greaterThan" aboveAverage="0" equalAverage="0" bottom="0" percent="0" rank="0" text="" dxfId="1566">
      <formula>0.03</formula>
    </cfRule>
    <cfRule type="cellIs" priority="145" operator="lessThan" aboveAverage="0" equalAverage="0" bottom="0" percent="0" rank="0" text="" dxfId="1567">
      <formula>-0.03</formula>
    </cfRule>
  </conditionalFormatting>
  <conditionalFormatting sqref="W42:X42">
    <cfRule type="cellIs" priority="146" operator="greaterThan" aboveAverage="0" equalAverage="0" bottom="0" percent="0" rank="0" text="" dxfId="1568">
      <formula>0.03</formula>
    </cfRule>
    <cfRule type="cellIs" priority="147" operator="lessThan" aboveAverage="0" equalAverage="0" bottom="0" percent="0" rank="0" text="" dxfId="1569">
      <formula>-0.03</formula>
    </cfRule>
  </conditionalFormatting>
  <conditionalFormatting sqref="W46:X46">
    <cfRule type="cellIs" priority="148" operator="greaterThan" aboveAverage="0" equalAverage="0" bottom="0" percent="0" rank="0" text="" dxfId="1570">
      <formula>0.03</formula>
    </cfRule>
    <cfRule type="cellIs" priority="149" operator="lessThan" aboveAverage="0" equalAverage="0" bottom="0" percent="0" rank="0" text="" dxfId="1571">
      <formula>-0.03</formula>
    </cfRule>
  </conditionalFormatting>
  <conditionalFormatting sqref="W50:X50">
    <cfRule type="cellIs" priority="150" operator="greaterThan" aboveAverage="0" equalAverage="0" bottom="0" percent="0" rank="0" text="" dxfId="1572">
      <formula>0.03</formula>
    </cfRule>
    <cfRule type="cellIs" priority="151" operator="lessThan" aboveAverage="0" equalAverage="0" bottom="0" percent="0" rank="0" text="" dxfId="1573">
      <formula>-0.03</formula>
    </cfRule>
  </conditionalFormatting>
  <conditionalFormatting sqref="W54:X54">
    <cfRule type="cellIs" priority="152" operator="greaterThan" aboveAverage="0" equalAverage="0" bottom="0" percent="0" rank="0" text="" dxfId="1574">
      <formula>0.03</formula>
    </cfRule>
    <cfRule type="cellIs" priority="153" operator="lessThan" aboveAverage="0" equalAverage="0" bottom="0" percent="0" rank="0" text="" dxfId="1575">
      <formula>-0.03</formula>
    </cfRule>
  </conditionalFormatting>
  <conditionalFormatting sqref="W58:X58">
    <cfRule type="cellIs" priority="154" operator="greaterThan" aboveAverage="0" equalAverage="0" bottom="0" percent="0" rank="0" text="" dxfId="1576">
      <formula>0.03</formula>
    </cfRule>
    <cfRule type="cellIs" priority="155" operator="lessThan" aboveAverage="0" equalAverage="0" bottom="0" percent="0" rank="0" text="" dxfId="1577">
      <formula>-0.03</formula>
    </cfRule>
  </conditionalFormatting>
  <conditionalFormatting sqref="W62:X62">
    <cfRule type="cellIs" priority="156" operator="greaterThan" aboveAverage="0" equalAverage="0" bottom="0" percent="0" rank="0" text="" dxfId="1578">
      <formula>0.03</formula>
    </cfRule>
    <cfRule type="cellIs" priority="157" operator="lessThan" aboveAverage="0" equalAverage="0" bottom="0" percent="0" rank="0" text="" dxfId="1579">
      <formula>-0.03</formula>
    </cfRule>
  </conditionalFormatting>
  <conditionalFormatting sqref="W66:X66">
    <cfRule type="cellIs" priority="158" operator="greaterThan" aboveAverage="0" equalAverage="0" bottom="0" percent="0" rank="0" text="" dxfId="1580">
      <formula>0.03</formula>
    </cfRule>
    <cfRule type="cellIs" priority="159" operator="lessThan" aboveAverage="0" equalAverage="0" bottom="0" percent="0" rank="0" text="" dxfId="1581">
      <formula>-0.03</formula>
    </cfRule>
  </conditionalFormatting>
  <conditionalFormatting sqref="W70:X70">
    <cfRule type="cellIs" priority="160" operator="greaterThan" aboveAverage="0" equalAverage="0" bottom="0" percent="0" rank="0" text="" dxfId="1582">
      <formula>0.03</formula>
    </cfRule>
    <cfRule type="cellIs" priority="161" operator="lessThan" aboveAverage="0" equalAverage="0" bottom="0" percent="0" rank="0" text="" dxfId="1583">
      <formula>-0.03</formula>
    </cfRule>
  </conditionalFormatting>
  <conditionalFormatting sqref="W74:X74">
    <cfRule type="cellIs" priority="162" operator="greaterThan" aboveAverage="0" equalAverage="0" bottom="0" percent="0" rank="0" text="" dxfId="1584">
      <formula>0.03</formula>
    </cfRule>
    <cfRule type="cellIs" priority="163" operator="lessThan" aboveAverage="0" equalAverage="0" bottom="0" percent="0" rank="0" text="" dxfId="1585">
      <formula>-0.03</formula>
    </cfRule>
  </conditionalFormatting>
  <conditionalFormatting sqref="T99:V105">
    <cfRule type="cellIs" priority="164" operator="greaterThan" aboveAverage="0" equalAverage="0" bottom="0" percent="0" rank="0" text="" dxfId="1586">
      <formula>0.03</formula>
    </cfRule>
    <cfRule type="cellIs" priority="165" operator="lessThan" aboveAverage="0" equalAverage="0" bottom="0" percent="0" rank="0" text="" dxfId="1587">
      <formula>-0.03</formula>
    </cfRule>
  </conditionalFormatting>
  <conditionalFormatting sqref="W99:Y103 W105:Y105">
    <cfRule type="cellIs" priority="166" operator="greaterThan" aboveAverage="0" equalAverage="0" bottom="0" percent="0" rank="0" text="" dxfId="1588">
      <formula>0.03</formula>
    </cfRule>
    <cfRule type="cellIs" priority="167" operator="lessThan" aboveAverage="0" equalAverage="0" bottom="0" percent="0" rank="0" text="" dxfId="1589">
      <formula>-0.03</formula>
    </cfRule>
  </conditionalFormatting>
  <conditionalFormatting sqref="W83">
    <cfRule type="cellIs" priority="168" operator="greaterThan" aboveAverage="0" equalAverage="0" bottom="0" percent="0" rank="0" text="" dxfId="1590">
      <formula>0.03</formula>
    </cfRule>
    <cfRule type="cellIs" priority="169" operator="lessThan" aboveAverage="0" equalAverage="0" bottom="0" percent="0" rank="0" text="" dxfId="1591">
      <formula>-0.03</formula>
    </cfRule>
  </conditionalFormatting>
  <conditionalFormatting sqref="X83">
    <cfRule type="cellIs" priority="170" operator="greaterThan" aboveAverage="0" equalAverage="0" bottom="0" percent="0" rank="0" text="" dxfId="1592">
      <formula>0.03</formula>
    </cfRule>
    <cfRule type="cellIs" priority="171" operator="lessThan" aboveAverage="0" equalAverage="0" bottom="0" percent="0" rank="0" text="" dxfId="1593">
      <formula>-0.03</formula>
    </cfRule>
  </conditionalFormatting>
  <conditionalFormatting sqref="Y83">
    <cfRule type="cellIs" priority="172" operator="greaterThan" aboveAverage="0" equalAverage="0" bottom="0" percent="0" rank="0" text="" dxfId="1594">
      <formula>0.03</formula>
    </cfRule>
    <cfRule type="cellIs" priority="173" operator="lessThan" aboveAverage="0" equalAverage="0" bottom="0" percent="0" rank="0" text="" dxfId="1595">
      <formula>-0.03</formula>
    </cfRule>
  </conditionalFormatting>
  <conditionalFormatting sqref="W87">
    <cfRule type="cellIs" priority="174" operator="greaterThan" aboveAverage="0" equalAverage="0" bottom="0" percent="0" rank="0" text="" dxfId="1596">
      <formula>0.03</formula>
    </cfRule>
    <cfRule type="cellIs" priority="175" operator="lessThan" aboveAverage="0" equalAverage="0" bottom="0" percent="0" rank="0" text="" dxfId="1597">
      <formula>-0.03</formula>
    </cfRule>
  </conditionalFormatting>
  <conditionalFormatting sqref="X87">
    <cfRule type="cellIs" priority="176" operator="greaterThan" aboveAverage="0" equalAverage="0" bottom="0" percent="0" rank="0" text="" dxfId="1598">
      <formula>0.03</formula>
    </cfRule>
    <cfRule type="cellIs" priority="177" operator="lessThan" aboveAverage="0" equalAverage="0" bottom="0" percent="0" rank="0" text="" dxfId="1599">
      <formula>-0.03</formula>
    </cfRule>
  </conditionalFormatting>
  <conditionalFormatting sqref="Y87">
    <cfRule type="cellIs" priority="178" operator="greaterThan" aboveAverage="0" equalAverage="0" bottom="0" percent="0" rank="0" text="" dxfId="1600">
      <formula>0.03</formula>
    </cfRule>
    <cfRule type="cellIs" priority="179" operator="lessThan" aboveAverage="0" equalAverage="0" bottom="0" percent="0" rank="0" text="" dxfId="1601">
      <formula>-0.03</formula>
    </cfRule>
  </conditionalFormatting>
  <conditionalFormatting sqref="W91">
    <cfRule type="cellIs" priority="180" operator="greaterThan" aboveAverage="0" equalAverage="0" bottom="0" percent="0" rank="0" text="" dxfId="1602">
      <formula>0.03</formula>
    </cfRule>
    <cfRule type="cellIs" priority="181" operator="lessThan" aboveAverage="0" equalAverage="0" bottom="0" percent="0" rank="0" text="" dxfId="1603">
      <formula>-0.03</formula>
    </cfRule>
  </conditionalFormatting>
  <conditionalFormatting sqref="X91">
    <cfRule type="cellIs" priority="182" operator="greaterThan" aboveAverage="0" equalAverage="0" bottom="0" percent="0" rank="0" text="" dxfId="1604">
      <formula>0.03</formula>
    </cfRule>
    <cfRule type="cellIs" priority="183" operator="lessThan" aboveAverage="0" equalAverage="0" bottom="0" percent="0" rank="0" text="" dxfId="1605">
      <formula>-0.03</formula>
    </cfRule>
  </conditionalFormatting>
  <conditionalFormatting sqref="Y91">
    <cfRule type="cellIs" priority="184" operator="greaterThan" aboveAverage="0" equalAverage="0" bottom="0" percent="0" rank="0" text="" dxfId="1606">
      <formula>0.03</formula>
    </cfRule>
    <cfRule type="cellIs" priority="185" operator="lessThan" aboveAverage="0" equalAverage="0" bottom="0" percent="0" rank="0" text="" dxfId="1607">
      <formula>-0.03</formula>
    </cfRule>
  </conditionalFormatting>
  <conditionalFormatting sqref="W95">
    <cfRule type="cellIs" priority="186" operator="greaterThan" aboveAverage="0" equalAverage="0" bottom="0" percent="0" rank="0" text="" dxfId="1608">
      <formula>0.03</formula>
    </cfRule>
    <cfRule type="cellIs" priority="187" operator="lessThan" aboveAverage="0" equalAverage="0" bottom="0" percent="0" rank="0" text="" dxfId="1609">
      <formula>-0.03</formula>
    </cfRule>
  </conditionalFormatting>
  <conditionalFormatting sqref="X95">
    <cfRule type="cellIs" priority="188" operator="greaterThan" aboveAverage="0" equalAverage="0" bottom="0" percent="0" rank="0" text="" dxfId="1610">
      <formula>0.03</formula>
    </cfRule>
    <cfRule type="cellIs" priority="189" operator="lessThan" aboveAverage="0" equalAverage="0" bottom="0" percent="0" rank="0" text="" dxfId="1611">
      <formula>-0.03</formula>
    </cfRule>
  </conditionalFormatting>
  <conditionalFormatting sqref="Y95">
    <cfRule type="cellIs" priority="190" operator="greaterThan" aboveAverage="0" equalAverage="0" bottom="0" percent="0" rank="0" text="" dxfId="1612">
      <formula>0.03</formula>
    </cfRule>
    <cfRule type="cellIs" priority="191" operator="lessThan" aboveAverage="0" equalAverage="0" bottom="0" percent="0" rank="0" text="" dxfId="1613">
      <formula>-0.03</formula>
    </cfRule>
  </conditionalFormatting>
  <conditionalFormatting sqref="W86:X86">
    <cfRule type="cellIs" priority="192" operator="greaterThan" aboveAverage="0" equalAverage="0" bottom="0" percent="0" rank="0" text="" dxfId="1614">
      <formula>0.03</formula>
    </cfRule>
    <cfRule type="cellIs" priority="193" operator="lessThan" aboveAverage="0" equalAverage="0" bottom="0" percent="0" rank="0" text="" dxfId="1615">
      <formula>-0.03</formula>
    </cfRule>
  </conditionalFormatting>
  <conditionalFormatting sqref="W90:X90">
    <cfRule type="cellIs" priority="194" operator="greaterThan" aboveAverage="0" equalAverage="0" bottom="0" percent="0" rank="0" text="" dxfId="1616">
      <formula>0.03</formula>
    </cfRule>
    <cfRule type="cellIs" priority="195" operator="lessThan" aboveAverage="0" equalAverage="0" bottom="0" percent="0" rank="0" text="" dxfId="1617">
      <formula>-0.03</formula>
    </cfRule>
  </conditionalFormatting>
  <conditionalFormatting sqref="W94:X94">
    <cfRule type="cellIs" priority="196" operator="greaterThan" aboveAverage="0" equalAverage="0" bottom="0" percent="0" rank="0" text="" dxfId="1618">
      <formula>0.03</formula>
    </cfRule>
    <cfRule type="cellIs" priority="197" operator="lessThan" aboveAverage="0" equalAverage="0" bottom="0" percent="0" rank="0" text="" dxfId="1619">
      <formula>-0.03</formula>
    </cfRule>
  </conditionalFormatting>
  <conditionalFormatting sqref="W98:X98">
    <cfRule type="cellIs" priority="198" operator="greaterThan" aboveAverage="0" equalAverage="0" bottom="0" percent="0" rank="0" text="" dxfId="1620">
      <formula>0.03</formula>
    </cfRule>
    <cfRule type="cellIs" priority="199" operator="lessThan" aboveAverage="0" equalAverage="0" bottom="0" percent="0" rank="0" text="" dxfId="1621">
      <formula>-0.03</formula>
    </cfRule>
  </conditionalFormatting>
  <conditionalFormatting sqref="W104">
    <cfRule type="cellIs" priority="200" operator="greaterThan" aboveAverage="0" equalAverage="0" bottom="0" percent="0" rank="0" text="" dxfId="1622">
      <formula>0.03</formula>
    </cfRule>
    <cfRule type="cellIs" priority="201" operator="lessThan" aboveAverage="0" equalAverage="0" bottom="0" percent="0" rank="0" text="" dxfId="1623">
      <formula>-0.03</formula>
    </cfRule>
  </conditionalFormatting>
  <conditionalFormatting sqref="X104">
    <cfRule type="cellIs" priority="202" operator="greaterThan" aboveAverage="0" equalAverage="0" bottom="0" percent="0" rank="0" text="" dxfId="1624">
      <formula>0.03</formula>
    </cfRule>
    <cfRule type="cellIs" priority="203" operator="lessThan" aboveAverage="0" equalAverage="0" bottom="0" percent="0" rank="0" text="" dxfId="1625">
      <formula>-0.03</formula>
    </cfRule>
  </conditionalFormatting>
  <conditionalFormatting sqref="Y104">
    <cfRule type="cellIs" priority="204" operator="greaterThan" aboveAverage="0" equalAverage="0" bottom="0" percent="0" rank="0" text="" dxfId="1626">
      <formula>0.03</formula>
    </cfRule>
    <cfRule type="cellIs" priority="205" operator="lessThan" aboveAverage="0" equalAverage="0" bottom="0" percent="0" rank="0" text="" dxfId="1627">
      <formula>-0.03</formula>
    </cfRule>
  </conditionalFormatting>
  <conditionalFormatting sqref="W111:Y111">
    <cfRule type="cellIs" priority="206" operator="greaterThan" aboveAverage="0" equalAverage="0" bottom="0" percent="0" rank="0" text="" dxfId="1628">
      <formula>0.03</formula>
    </cfRule>
    <cfRule type="cellIs" priority="207" operator="lessThan" aboveAverage="0" equalAverage="0" bottom="0" percent="0" rank="0" text="" dxfId="16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6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-6.0_ExplicitWP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7"/>
      <c r="C11" s="18" t="e">
        <f aca="false">'AI-Main'!W105</f>
        <v>#VALUE!</v>
      </c>
      <c r="D11" s="18" t="e">
        <f aca="false">'AI-Main'!X105</f>
        <v>#VALUE!</v>
      </c>
      <c r="E11" s="19" t="e">
        <f aca="false">'AI-Main'!Y105</f>
        <v>#VALUE!</v>
      </c>
      <c r="F11" s="18" t="e">
        <f aca="false">'AI-HE10'!W105</f>
        <v>#VALUE!</v>
      </c>
      <c r="G11" s="18" t="e">
        <f aca="false">'AI-HE10'!X105</f>
        <v>#VALUE!</v>
      </c>
      <c r="H11" s="19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4" t="e">
        <f aca="false">'AI-Main'!R107</f>
        <v>#DIV/0!</v>
      </c>
      <c r="D12" s="24"/>
      <c r="E12" s="24"/>
      <c r="F12" s="24" t="e">
        <f aca="false">'AI-HE10'!R107</f>
        <v>#DIV/0!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e">
        <f aca="false">'AI-Main'!Q107</f>
        <v>#NUM!</v>
      </c>
      <c r="D13" s="25"/>
      <c r="E13" s="25"/>
      <c r="F13" s="25" t="e">
        <f aca="false">'AI-HE10'!Q107</f>
        <v>#NUM!</v>
      </c>
      <c r="G13" s="25"/>
      <c r="H13" s="2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6"/>
      <c r="D21" s="27"/>
      <c r="E21" s="28"/>
      <c r="F21" s="26"/>
      <c r="G21" s="27"/>
      <c r="H21" s="28"/>
    </row>
    <row r="22" customFormat="false" ht="12.75" hidden="false" customHeight="false" outlineLevel="0" collapsed="false">
      <c r="B22" s="17" t="s">
        <v>17</v>
      </c>
      <c r="C22" s="29" t="e">
        <f aca="false">'RA-Main'!T104</f>
        <v>#VALUE!</v>
      </c>
      <c r="D22" s="30" t="e">
        <f aca="false">'RA-Main'!U104</f>
        <v>#VALUE!</v>
      </c>
      <c r="E22" s="31" t="e">
        <f aca="false">'RA-Main'!V104</f>
        <v>#VALUE!</v>
      </c>
      <c r="F22" s="29" t="e">
        <f aca="false">'RA-HE10'!T104</f>
        <v>#VALUE!</v>
      </c>
      <c r="G22" s="30" t="e">
        <f aca="false">'RA-HE10'!U104</f>
        <v>#VALUE!</v>
      </c>
      <c r="H22" s="31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7"/>
      <c r="C24" s="18" t="e">
        <f aca="false">'RA-Main'!W105</f>
        <v>#VALUE!</v>
      </c>
      <c r="D24" s="18" t="e">
        <f aca="false">'RA-Main'!X105</f>
        <v>#VALUE!</v>
      </c>
      <c r="E24" s="19" t="e">
        <f aca="false">'RA-Main'!Y105</f>
        <v>#VALUE!</v>
      </c>
      <c r="F24" s="18" t="e">
        <f aca="false">'RA-HE10'!W105</f>
        <v>#VALUE!</v>
      </c>
      <c r="G24" s="18" t="e">
        <f aca="false">'RA-HE10'!X105</f>
        <v>#VALUE!</v>
      </c>
      <c r="H24" s="19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4" t="e">
        <f aca="false">'RA-Main'!R107</f>
        <v>#DIV/0!</v>
      </c>
      <c r="D25" s="24"/>
      <c r="E25" s="24"/>
      <c r="F25" s="24" t="e">
        <f aca="false">'RA-HE10'!R107</f>
        <v>#DIV/0!</v>
      </c>
      <c r="G25" s="24"/>
      <c r="H25" s="24"/>
    </row>
    <row r="26" customFormat="false" ht="12.75" hidden="false" customHeight="false" outlineLevel="0" collapsed="false">
      <c r="B26" s="17" t="s">
        <v>19</v>
      </c>
      <c r="C26" s="25" t="n">
        <f aca="false">'RA-Main'!Q107</f>
        <v>0.99793181455656</v>
      </c>
      <c r="D26" s="25"/>
      <c r="E26" s="25"/>
      <c r="F26" s="25" t="n">
        <f aca="false">'RA-HE10'!Q107</f>
        <v>0.975885548324798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7" t="s">
        <v>17</v>
      </c>
      <c r="C35" s="29" t="e">
        <f aca="false">'LB-Main'!T104</f>
        <v>#VALUE!</v>
      </c>
      <c r="D35" s="30" t="e">
        <f aca="false">'LB-Main'!U104</f>
        <v>#VALUE!</v>
      </c>
      <c r="E35" s="31" t="e">
        <f aca="false">'LB-Main'!V104</f>
        <v>#VALUE!</v>
      </c>
      <c r="F35" s="29" t="e">
        <f aca="false">'LB-HE10'!T104</f>
        <v>#VALUE!</v>
      </c>
      <c r="G35" s="30" t="e">
        <f aca="false">'LB-HE10'!U104</f>
        <v>#VALUE!</v>
      </c>
      <c r="H35" s="31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7"/>
      <c r="C37" s="18" t="e">
        <f aca="false">'LB-Main'!W105</f>
        <v>#VALUE!</v>
      </c>
      <c r="D37" s="18" t="e">
        <f aca="false">'LB-Main'!X105</f>
        <v>#VALUE!</v>
      </c>
      <c r="E37" s="19" t="e">
        <f aca="false">'LB-Main'!Y105</f>
        <v>#VALUE!</v>
      </c>
      <c r="F37" s="18" t="e">
        <f aca="false">'LB-HE10'!W105</f>
        <v>#VALUE!</v>
      </c>
      <c r="G37" s="18" t="e">
        <f aca="false">'LB-HE10'!X105</f>
        <v>#VALUE!</v>
      </c>
      <c r="H37" s="19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4" t="e">
        <f aca="false">'LB-Main'!R107</f>
        <v>#DIV/0!</v>
      </c>
      <c r="D38" s="24"/>
      <c r="E38" s="24"/>
      <c r="F38" s="24" t="e">
        <f aca="false">'LB-HE10'!R107</f>
        <v>#DIV/0!</v>
      </c>
      <c r="G38" s="24"/>
      <c r="H38" s="24"/>
    </row>
    <row r="39" customFormat="false" ht="12.75" hidden="false" customHeight="false" outlineLevel="0" collapsed="false">
      <c r="B39" s="17" t="s">
        <v>19</v>
      </c>
      <c r="C39" s="25" t="n">
        <f aca="false">'LB-Main'!Q107</f>
        <v>0.826078011037265</v>
      </c>
      <c r="D39" s="25"/>
      <c r="E39" s="25"/>
      <c r="F39" s="25" t="n">
        <f aca="false">'LB-HE10'!Q107</f>
        <v>0.80879386859139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7" t="s">
        <v>17</v>
      </c>
      <c r="C48" s="29" t="e">
        <f aca="false">'LP-Main'!T104</f>
        <v>#VALUE!</v>
      </c>
      <c r="D48" s="30" t="e">
        <f aca="false">'LP-Main'!U104</f>
        <v>#VALUE!</v>
      </c>
      <c r="E48" s="31" t="e">
        <f aca="false">'LP-Main'!V104</f>
        <v>#VALUE!</v>
      </c>
      <c r="F48" s="29" t="e">
        <f aca="false">'LP-HE10'!T104</f>
        <v>#VALUE!</v>
      </c>
      <c r="G48" s="30" t="e">
        <f aca="false">'LP-HE10'!U104</f>
        <v>#VALUE!</v>
      </c>
      <c r="H48" s="31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7"/>
      <c r="C50" s="18" t="e">
        <f aca="false">'LP-Main'!W105</f>
        <v>#VALUE!</v>
      </c>
      <c r="D50" s="18" t="e">
        <f aca="false">'LP-Main'!X105</f>
        <v>#VALUE!</v>
      </c>
      <c r="E50" s="19" t="e">
        <f aca="false">'LP-Main'!Y105</f>
        <v>#VALUE!</v>
      </c>
      <c r="F50" s="18" t="e">
        <f aca="false">'LP-HE10'!W105</f>
        <v>#VALUE!</v>
      </c>
      <c r="G50" s="18" t="e">
        <f aca="false">'LP-HE10'!X105</f>
        <v>#VALUE!</v>
      </c>
      <c r="H50" s="19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4" t="e">
        <f aca="false">'LP-Main'!R107</f>
        <v>#DIV/0!</v>
      </c>
      <c r="D51" s="24"/>
      <c r="E51" s="24"/>
      <c r="F51" s="24" t="e">
        <f aca="false">'LP-HE10'!R107</f>
        <v>#DIV/0!</v>
      </c>
      <c r="G51" s="24"/>
      <c r="H51" s="24"/>
    </row>
    <row r="52" customFormat="false" ht="12.75" hidden="false" customHeight="false" outlineLevel="0" collapsed="false">
      <c r="B52" s="17" t="s">
        <v>19</v>
      </c>
      <c r="C52" s="25" t="n">
        <f aca="false">'LP-Main'!Q107</f>
        <v>0.787097219173945</v>
      </c>
      <c r="D52" s="25"/>
      <c r="E52" s="25"/>
      <c r="F52" s="25" t="n">
        <f aca="false">'LP-HE10'!Q107</f>
        <v>0.764993560504348</v>
      </c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3 C30:H36 C43:H49 C4:H10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" hidden="false" customHeight="false" outlineLevel="0" collapsed="false">
      <c r="Z3" s="0" t="s">
        <v>36</v>
      </c>
      <c r="AA3" s="40" t="s">
        <v>37</v>
      </c>
      <c r="AB3" s="0" t="n">
        <v>39</v>
      </c>
      <c r="AC3" s="0" t="n">
        <f aca="false">VLOOKUP(B2,AA3:AB26,2,FALSE())</f>
        <v>9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0</v>
      </c>
      <c r="AA4" s="40" t="s">
        <v>38</v>
      </c>
      <c r="AB4" s="0" t="n">
        <v>83</v>
      </c>
      <c r="AC4" s="0" t="n">
        <f aca="false">AC3+1</f>
        <v>9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9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9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SlideEditing     Coding Conditions: AI-Main</v>
      </c>
    </row>
    <row r="9" customFormat="false" ht="1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" hidden="false" customHeight="false" outlineLevel="0" collapsed="false">
      <c r="AA17" s="40" t="s">
        <v>61</v>
      </c>
      <c r="AB17" s="0" t="n">
        <v>7</v>
      </c>
    </row>
    <row r="18" customFormat="false" ht="15" hidden="false" customHeight="false" outlineLevel="0" collapsed="false">
      <c r="AA18" s="40" t="s">
        <v>62</v>
      </c>
      <c r="AB18" s="0" t="n">
        <v>51</v>
      </c>
    </row>
    <row r="19" customFormat="false" ht="15" hidden="false" customHeight="false" outlineLevel="0" collapsed="false">
      <c r="AA19" s="40" t="s">
        <v>63</v>
      </c>
      <c r="AB19" s="0" t="n">
        <v>67</v>
      </c>
    </row>
    <row r="20" customFormat="false" ht="15" hidden="false" customHeight="false" outlineLevel="0" collapsed="false">
      <c r="AA20" s="40" t="s">
        <v>31</v>
      </c>
      <c r="AB20" s="0" t="n">
        <v>91</v>
      </c>
    </row>
    <row r="21" customFormat="false" ht="15" hidden="false" customHeight="false" outlineLevel="0" collapsed="false">
      <c r="AA21" s="40" t="s">
        <v>64</v>
      </c>
      <c r="AB21" s="0" t="n">
        <v>95</v>
      </c>
    </row>
    <row r="22" customFormat="false" ht="15" hidden="false" customHeight="false" outlineLevel="0" collapsed="false">
      <c r="AA22" s="40" t="s">
        <v>65</v>
      </c>
      <c r="AB22" s="0" t="n">
        <v>15</v>
      </c>
    </row>
    <row r="23" customFormat="false" ht="15" hidden="false" customHeight="false" outlineLevel="0" collapsed="false">
      <c r="AA23" s="40" t="s">
        <v>66</v>
      </c>
      <c r="AB23" s="0" t="n">
        <v>3</v>
      </c>
    </row>
    <row r="24" customFormat="false" ht="15" hidden="false" customHeight="false" outlineLevel="0" collapsed="false">
      <c r="AA24" s="40" t="s">
        <v>67</v>
      </c>
      <c r="AB24" s="0" t="n">
        <v>71</v>
      </c>
    </row>
    <row r="25" customFormat="false" ht="15" hidden="false" customHeight="false" outlineLevel="0" collapsed="false">
      <c r="AA25" s="40" t="s">
        <v>68</v>
      </c>
      <c r="AB25" s="0" t="n">
        <v>75</v>
      </c>
    </row>
    <row r="26" customFormat="false" ht="15" hidden="false" customHeight="false" outlineLevel="0" collapsed="false">
      <c r="AA26" s="40" t="s">
        <v>69</v>
      </c>
      <c r="AB26" s="0" t="n">
        <v>79</v>
      </c>
    </row>
    <row r="27" customFormat="false" ht="15" hidden="false" customHeight="false" outlineLevel="0" collapsed="false">
      <c r="AA27" s="40"/>
    </row>
    <row r="28" customFormat="false" ht="15" hidden="false" customHeight="false" outlineLevel="0" collapsed="false">
      <c r="AA28" s="40"/>
    </row>
    <row r="29" customFormat="false" ht="15" hidden="false" customHeight="false" outlineLevel="0" collapsed="false">
      <c r="AA29" s="40"/>
    </row>
    <row r="30" customFormat="false" ht="15" hidden="false" customHeight="false" outlineLevel="0" collapsed="false">
      <c r="AA30" s="40"/>
    </row>
    <row r="31" customFormat="false" ht="15" hidden="false" customHeight="false" outlineLevel="0" collapsed="false">
      <c r="AA31" s="40"/>
    </row>
    <row r="32" customFormat="false" ht="15" hidden="false" customHeight="false" outlineLevel="0" collapsed="false">
      <c r="AA32" s="40"/>
    </row>
    <row r="33" customFormat="false" ht="15" hidden="false" customHeight="false" outlineLevel="0" collapsed="false">
      <c r="AA33" s="40"/>
    </row>
    <row r="34" customFormat="false" ht="15" hidden="false" customHeight="false" outlineLevel="0" collapsed="false">
      <c r="AA34" s="40"/>
    </row>
    <row r="35" customFormat="false" ht="15" hidden="false" customHeight="false" outlineLevel="0" collapsed="false">
      <c r="AA35" s="40"/>
    </row>
    <row r="36" customFormat="false" ht="15" hidden="false" customHeight="false" outlineLevel="0" collapsed="false">
      <c r="AA36" s="40"/>
    </row>
    <row r="37" customFormat="false" ht="15" hidden="false" customHeight="false" outlineLevel="0" collapsed="false">
      <c r="AA37" s="40"/>
    </row>
    <row r="38" customFormat="false" ht="15" hidden="false" customHeight="false" outlineLevel="0" collapsed="false">
      <c r="AA38" s="40"/>
    </row>
    <row r="39" customFormat="false" ht="15" hidden="false" customHeight="false" outlineLevel="0" collapsed="false">
      <c r="AA39" s="40"/>
    </row>
    <row r="40" customFormat="false" ht="15" hidden="false" customHeight="false" outlineLevel="0" collapsed="false">
      <c r="AA40" s="40"/>
    </row>
    <row r="41" customFormat="false" ht="15" hidden="false" customHeight="false" outlineLevel="0" collapsed="false">
      <c r="AA41" s="40"/>
    </row>
    <row r="42" customFormat="false" ht="15" hidden="false" customHeight="false" outlineLevel="0" collapsed="false">
      <c r="AA42" s="40"/>
    </row>
    <row r="43" customFormat="false" ht="15" hidden="false" customHeight="false" outlineLevel="0" collapsed="false">
      <c r="AA43" s="40"/>
    </row>
    <row r="44" customFormat="false" ht="15" hidden="false" customHeight="false" outlineLevel="0" collapsed="false">
      <c r="AA44" s="40"/>
    </row>
    <row r="45" customFormat="false" ht="15" hidden="false" customHeight="false" outlineLevel="0" collapsed="false">
      <c r="AA45" s="40"/>
    </row>
    <row r="46" customFormat="false" ht="15" hidden="false" customHeight="false" outlineLevel="0" collapsed="false">
      <c r="AA46" s="40"/>
    </row>
    <row r="47" customFormat="false" ht="15" hidden="false" customHeight="false" outlineLevel="0" collapsed="false">
      <c r="AA47" s="40"/>
    </row>
    <row r="48" customFormat="false" ht="15" hidden="false" customHeight="false" outlineLevel="0" collapsed="false">
      <c r="AA48" s="40"/>
    </row>
    <row r="49" customFormat="false" ht="15" hidden="false" customHeight="false" outlineLevel="0" collapsed="false">
      <c r="AA49" s="40"/>
    </row>
    <row r="50" customFormat="false" ht="15" hidden="false" customHeight="false" outlineLevel="0" collapsed="false">
      <c r="AA50" s="40"/>
    </row>
    <row r="51" customFormat="false" ht="15" hidden="false" customHeight="false" outlineLevel="0" collapsed="false">
      <c r="AA51" s="40"/>
    </row>
    <row r="52" customFormat="false" ht="15" hidden="false" customHeight="false" outlineLevel="0" collapsed="false">
      <c r="AA52" s="40"/>
    </row>
    <row r="53" customFormat="false" ht="15" hidden="false" customHeight="false" outlineLevel="0" collapsed="false">
      <c r="AA53" s="40"/>
    </row>
    <row r="54" customFormat="false" ht="15" hidden="false" customHeight="false" outlineLevel="0" collapsed="false">
      <c r="AA54" s="40"/>
    </row>
    <row r="55" customFormat="false" ht="15" hidden="false" customHeight="false" outlineLevel="0" collapsed="false">
      <c r="AA55" s="40"/>
    </row>
    <row r="56" customFormat="false" ht="15" hidden="false" customHeight="false" outlineLevel="0" collapsed="false">
      <c r="AA56" s="40"/>
    </row>
    <row r="57" customFormat="false" ht="15" hidden="false" customHeight="false" outlineLevel="0" collapsed="false">
      <c r="AA57" s="40"/>
    </row>
    <row r="58" customFormat="false" ht="15" hidden="false" customHeight="false" outlineLevel="0" collapsed="false">
      <c r="AA58" s="40"/>
    </row>
    <row r="59" customFormat="false" ht="15" hidden="false" customHeight="false" outlineLevel="0" collapsed="false">
      <c r="AA59" s="40"/>
    </row>
    <row r="60" customFormat="false" ht="15" hidden="false" customHeight="false" outlineLevel="0" collapsed="false">
      <c r="AA60" s="40"/>
    </row>
    <row r="61" customFormat="false" ht="15" hidden="false" customHeight="false" outlineLevel="0" collapsed="false">
      <c r="AA61" s="40"/>
    </row>
    <row r="62" customFormat="false" ht="15" hidden="false" customHeight="false" outlineLevel="0" collapsed="false">
      <c r="AA62" s="40"/>
    </row>
    <row r="63" customFormat="false" ht="15" hidden="false" customHeight="false" outlineLevel="0" collapsed="false">
      <c r="AA63" s="40"/>
    </row>
    <row r="64" customFormat="false" ht="15" hidden="false" customHeight="false" outlineLevel="0" collapsed="false">
      <c r="AA64" s="40"/>
    </row>
    <row r="65" customFormat="false" ht="15" hidden="false" customHeight="false" outlineLevel="0" collapsed="false">
      <c r="AA65" s="40"/>
    </row>
    <row r="66" customFormat="false" ht="15" hidden="false" customHeight="false" outlineLevel="0" collapsed="false">
      <c r="AA66" s="40"/>
    </row>
    <row r="67" customFormat="false" ht="15" hidden="false" customHeight="false" outlineLevel="0" collapsed="false">
      <c r="AA67" s="40"/>
    </row>
    <row r="68" customFormat="false" ht="15" hidden="false" customHeight="false" outlineLevel="0" collapsed="false">
      <c r="AA68" s="40"/>
    </row>
    <row r="69" customFormat="false" ht="15" hidden="false" customHeight="false" outlineLevel="0" collapsed="false">
      <c r="AA69" s="40"/>
    </row>
    <row r="70" customFormat="false" ht="15" hidden="false" customHeight="false" outlineLevel="0" collapsed="false">
      <c r="AA70" s="40"/>
    </row>
    <row r="71" customFormat="false" ht="15" hidden="false" customHeight="false" outlineLevel="0" collapsed="false">
      <c r="AA71" s="40"/>
    </row>
    <row r="72" customFormat="false" ht="15" hidden="false" customHeight="false" outlineLevel="0" collapsed="false">
      <c r="AA72" s="40"/>
    </row>
    <row r="73" customFormat="false" ht="15" hidden="false" customHeight="false" outlineLevel="0" collapsed="false">
      <c r="AA73" s="40"/>
    </row>
    <row r="74" customFormat="false" ht="15" hidden="false" customHeight="false" outlineLevel="0" collapsed="false">
      <c r="AA74" s="40"/>
    </row>
    <row r="75" customFormat="false" ht="15" hidden="false" customHeight="false" outlineLevel="0" collapsed="false">
      <c r="AA75" s="40"/>
    </row>
    <row r="76" customFormat="false" ht="15" hidden="false" customHeight="false" outlineLevel="0" collapsed="false">
      <c r="AA76" s="40"/>
    </row>
    <row r="77" customFormat="false" ht="15" hidden="false" customHeight="false" outlineLevel="0" collapsed="false">
      <c r="AA77" s="40"/>
    </row>
    <row r="78" customFormat="false" ht="15" hidden="false" customHeight="false" outlineLevel="0" collapsed="false">
      <c r="AA78" s="40"/>
    </row>
    <row r="79" customFormat="false" ht="15" hidden="false" customHeight="false" outlineLevel="0" collapsed="false">
      <c r="AA79" s="40"/>
    </row>
    <row r="80" customFormat="false" ht="15" hidden="false" customHeight="false" outlineLevel="0" collapsed="false">
      <c r="AA80" s="40"/>
    </row>
    <row r="81" customFormat="false" ht="15" hidden="false" customHeight="false" outlineLevel="0" collapsed="false">
      <c r="AA81" s="40"/>
    </row>
    <row r="82" customFormat="false" ht="15" hidden="false" customHeight="false" outlineLevel="0" collapsed="false">
      <c r="AA82" s="40"/>
    </row>
    <row r="83" customFormat="false" ht="15" hidden="false" customHeight="false" outlineLevel="0" collapsed="false">
      <c r="AA83" s="40"/>
    </row>
    <row r="84" customFormat="false" ht="15" hidden="false" customHeight="false" outlineLevel="0" collapsed="false">
      <c r="AA84" s="40"/>
    </row>
    <row r="85" customFormat="false" ht="15" hidden="false" customHeight="false" outlineLevel="0" collapsed="false">
      <c r="AA85" s="40"/>
    </row>
    <row r="86" customFormat="false" ht="1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ExplicitWP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11"/>
      <c r="B6" s="17"/>
      <c r="C6" s="17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11"/>
      <c r="B10" s="17"/>
      <c r="C10" s="17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5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11"/>
      <c r="B74" s="17"/>
      <c r="C74" s="17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11"/>
      <c r="B78" s="17"/>
      <c r="C78" s="17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e">
        <f aca="false">GEOMEAN(I3:I82)</f>
        <v>#NUM!</v>
      </c>
      <c r="J112" s="79" t="n">
        <f aca="false">GEOMEAN(J3:J82)</f>
        <v>0</v>
      </c>
      <c r="Q112" s="79" t="e">
        <f aca="false">GEOMEAN(Q3:Q82)</f>
        <v>#NUM!</v>
      </c>
      <c r="R112" s="79" t="n">
        <f aca="false">GEOMEAN(R3:R82)</f>
        <v>0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e">
        <f aca="false">R112/J112</f>
        <v>#DIV/0!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82 T105:V105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X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Y71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X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Y75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X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Y79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105:Y105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6:X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0:X1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4:X1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18:X1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2:X2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26:X2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0:X3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4:X34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38:X38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2:X42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46:X46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0:X50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4:X54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58:X58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2:X62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66:X66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0:X70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4:X74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83:V98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W83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conditionalFormatting sqref="X83">
    <cfRule type="cellIs" priority="168" operator="greaterThan" aboveAverage="0" equalAverage="0" bottom="0" percent="0" rank="0" text="" dxfId="174">
      <formula>0.03</formula>
    </cfRule>
    <cfRule type="cellIs" priority="169" operator="lessThan" aboveAverage="0" equalAverage="0" bottom="0" percent="0" rank="0" text="" dxfId="175">
      <formula>-0.03</formula>
    </cfRule>
  </conditionalFormatting>
  <conditionalFormatting sqref="Y83">
    <cfRule type="cellIs" priority="170" operator="greaterThan" aboveAverage="0" equalAverage="0" bottom="0" percent="0" rank="0" text="" dxfId="176">
      <formula>0.03</formula>
    </cfRule>
    <cfRule type="cellIs" priority="171" operator="lessThan" aboveAverage="0" equalAverage="0" bottom="0" percent="0" rank="0" text="" dxfId="177">
      <formula>-0.03</formula>
    </cfRule>
  </conditionalFormatting>
  <conditionalFormatting sqref="W87">
    <cfRule type="cellIs" priority="172" operator="greaterThan" aboveAverage="0" equalAverage="0" bottom="0" percent="0" rank="0" text="" dxfId="178">
      <formula>0.03</formula>
    </cfRule>
    <cfRule type="cellIs" priority="173" operator="lessThan" aboveAverage="0" equalAverage="0" bottom="0" percent="0" rank="0" text="" dxfId="179">
      <formula>-0.03</formula>
    </cfRule>
  </conditionalFormatting>
  <conditionalFormatting sqref="X87">
    <cfRule type="cellIs" priority="174" operator="greaterThan" aboveAverage="0" equalAverage="0" bottom="0" percent="0" rank="0" text="" dxfId="180">
      <formula>0.03</formula>
    </cfRule>
    <cfRule type="cellIs" priority="175" operator="lessThan" aboveAverage="0" equalAverage="0" bottom="0" percent="0" rank="0" text="" dxfId="181">
      <formula>-0.03</formula>
    </cfRule>
  </conditionalFormatting>
  <conditionalFormatting sqref="Y87">
    <cfRule type="cellIs" priority="176" operator="greaterThan" aboveAverage="0" equalAverage="0" bottom="0" percent="0" rank="0" text="" dxfId="182">
      <formula>0.03</formula>
    </cfRule>
    <cfRule type="cellIs" priority="177" operator="lessThan" aboveAverage="0" equalAverage="0" bottom="0" percent="0" rank="0" text="" dxfId="183">
      <formula>-0.03</formula>
    </cfRule>
  </conditionalFormatting>
  <conditionalFormatting sqref="W91">
    <cfRule type="cellIs" priority="178" operator="greaterThan" aboveAverage="0" equalAverage="0" bottom="0" percent="0" rank="0" text="" dxfId="184">
      <formula>0.03</formula>
    </cfRule>
    <cfRule type="cellIs" priority="179" operator="lessThan" aboveAverage="0" equalAverage="0" bottom="0" percent="0" rank="0" text="" dxfId="185">
      <formula>-0.03</formula>
    </cfRule>
  </conditionalFormatting>
  <conditionalFormatting sqref="X91">
    <cfRule type="cellIs" priority="180" operator="greaterThan" aboveAverage="0" equalAverage="0" bottom="0" percent="0" rank="0" text="" dxfId="186">
      <formula>0.03</formula>
    </cfRule>
    <cfRule type="cellIs" priority="181" operator="lessThan" aboveAverage="0" equalAverage="0" bottom="0" percent="0" rank="0" text="" dxfId="187">
      <formula>-0.03</formula>
    </cfRule>
  </conditionalFormatting>
  <conditionalFormatting sqref="Y91">
    <cfRule type="cellIs" priority="182" operator="greaterThan" aboveAverage="0" equalAverage="0" bottom="0" percent="0" rank="0" text="" dxfId="188">
      <formula>0.03</formula>
    </cfRule>
    <cfRule type="cellIs" priority="183" operator="lessThan" aboveAverage="0" equalAverage="0" bottom="0" percent="0" rank="0" text="" dxfId="189">
      <formula>-0.03</formula>
    </cfRule>
  </conditionalFormatting>
  <conditionalFormatting sqref="W95">
    <cfRule type="cellIs" priority="184" operator="greaterThan" aboveAverage="0" equalAverage="0" bottom="0" percent="0" rank="0" text="" dxfId="190">
      <formula>0.03</formula>
    </cfRule>
    <cfRule type="cellIs" priority="185" operator="lessThan" aboveAverage="0" equalAverage="0" bottom="0" percent="0" rank="0" text="" dxfId="191">
      <formula>-0.03</formula>
    </cfRule>
  </conditionalFormatting>
  <conditionalFormatting sqref="X95">
    <cfRule type="cellIs" priority="186" operator="greaterThan" aboveAverage="0" equalAverage="0" bottom="0" percent="0" rank="0" text="" dxfId="192">
      <formula>0.03</formula>
    </cfRule>
    <cfRule type="cellIs" priority="187" operator="lessThan" aboveAverage="0" equalAverage="0" bottom="0" percent="0" rank="0" text="" dxfId="193">
      <formula>-0.03</formula>
    </cfRule>
  </conditionalFormatting>
  <conditionalFormatting sqref="Y95">
    <cfRule type="cellIs" priority="188" operator="greaterThan" aboveAverage="0" equalAverage="0" bottom="0" percent="0" rank="0" text="" dxfId="194">
      <formula>0.03</formula>
    </cfRule>
    <cfRule type="cellIs" priority="189" operator="lessThan" aboveAverage="0" equalAverage="0" bottom="0" percent="0" rank="0" text="" dxfId="195">
      <formula>-0.03</formula>
    </cfRule>
  </conditionalFormatting>
  <conditionalFormatting sqref="W86:X86">
    <cfRule type="cellIs" priority="190" operator="greaterThan" aboveAverage="0" equalAverage="0" bottom="0" percent="0" rank="0" text="" dxfId="196">
      <formula>0.03</formula>
    </cfRule>
    <cfRule type="cellIs" priority="191" operator="lessThan" aboveAverage="0" equalAverage="0" bottom="0" percent="0" rank="0" text="" dxfId="197">
      <formula>-0.03</formula>
    </cfRule>
  </conditionalFormatting>
  <conditionalFormatting sqref="W90:X90">
    <cfRule type="cellIs" priority="192" operator="greaterThan" aboveAverage="0" equalAverage="0" bottom="0" percent="0" rank="0" text="" dxfId="198">
      <formula>0.03</formula>
    </cfRule>
    <cfRule type="cellIs" priority="193" operator="lessThan" aboveAverage="0" equalAverage="0" bottom="0" percent="0" rank="0" text="" dxfId="199">
      <formula>-0.03</formula>
    </cfRule>
  </conditionalFormatting>
  <conditionalFormatting sqref="W94:X94">
    <cfRule type="cellIs" priority="194" operator="greaterThan" aboveAverage="0" equalAverage="0" bottom="0" percent="0" rank="0" text="" dxfId="200">
      <formula>0.03</formula>
    </cfRule>
    <cfRule type="cellIs" priority="195" operator="lessThan" aboveAverage="0" equalAverage="0" bottom="0" percent="0" rank="0" text="" dxfId="201">
      <formula>-0.03</formula>
    </cfRule>
  </conditionalFormatting>
  <conditionalFormatting sqref="W98:X98">
    <cfRule type="cellIs" priority="196" operator="greaterThan" aboveAverage="0" equalAverage="0" bottom="0" percent="0" rank="0" text="" dxfId="202">
      <formula>0.03</formula>
    </cfRule>
    <cfRule type="cellIs" priority="197" operator="lessThan" aboveAverage="0" equalAverage="0" bottom="0" percent="0" rank="0" text="" dxfId="203">
      <formula>-0.03</formula>
    </cfRule>
  </conditionalFormatting>
  <conditionalFormatting sqref="T99:V104">
    <cfRule type="cellIs" priority="198" operator="greaterThan" aboveAverage="0" equalAverage="0" bottom="0" percent="0" rank="0" text="" dxfId="204">
      <formula>0.03</formula>
    </cfRule>
    <cfRule type="cellIs" priority="199" operator="lessThan" aboveAverage="0" equalAverage="0" bottom="0" percent="0" rank="0" text="" dxfId="205">
      <formula>-0.03</formula>
    </cfRule>
  </conditionalFormatting>
  <conditionalFormatting sqref="W99:Y103">
    <cfRule type="cellIs" priority="200" operator="greaterThan" aboveAverage="0" equalAverage="0" bottom="0" percent="0" rank="0" text="" dxfId="206">
      <formula>0.03</formula>
    </cfRule>
    <cfRule type="cellIs" priority="201" operator="lessThan" aboveAverage="0" equalAverage="0" bottom="0" percent="0" rank="0" text="" dxfId="207">
      <formula>-0.03</formula>
    </cfRule>
  </conditionalFormatting>
  <conditionalFormatting sqref="W104">
    <cfRule type="cellIs" priority="202" operator="greaterThan" aboveAverage="0" equalAverage="0" bottom="0" percent="0" rank="0" text="" dxfId="208">
      <formula>0.03</formula>
    </cfRule>
    <cfRule type="cellIs" priority="203" operator="lessThan" aboveAverage="0" equalAverage="0" bottom="0" percent="0" rank="0" text="" dxfId="209">
      <formula>-0.03</formula>
    </cfRule>
  </conditionalFormatting>
  <conditionalFormatting sqref="X104">
    <cfRule type="cellIs" priority="204" operator="greaterThan" aboveAverage="0" equalAverage="0" bottom="0" percent="0" rank="0" text="" dxfId="210">
      <formula>0.03</formula>
    </cfRule>
    <cfRule type="cellIs" priority="205" operator="lessThan" aboveAverage="0" equalAverage="0" bottom="0" percent="0" rank="0" text="" dxfId="211">
      <formula>-0.03</formula>
    </cfRule>
  </conditionalFormatting>
  <conditionalFormatting sqref="Y104">
    <cfRule type="cellIs" priority="206" operator="greaterThan" aboveAverage="0" equalAverage="0" bottom="0" percent="0" rank="0" text="" dxfId="212">
      <formula>0.03</formula>
    </cfRule>
    <cfRule type="cellIs" priority="207" operator="lessThan" aboveAverage="0" equalAverage="0" bottom="0" percent="0" rank="0" text="" dxfId="213">
      <formula>-0.03</formula>
    </cfRule>
  </conditionalFormatting>
  <conditionalFormatting sqref="W111:Y111">
    <cfRule type="cellIs" priority="208" operator="greaterThan" aboveAverage="0" equalAverage="0" bottom="0" percent="0" rank="0" text="" dxfId="214">
      <formula>0.03</formula>
    </cfRule>
    <cfRule type="cellIs" priority="209" operator="lessThan" aboveAverage="0" equalAverage="0" bottom="0" percent="0" rank="0" text="" dxfId="2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ExplicitWP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1" t="n">
        <v>11021.8634</v>
      </c>
      <c r="E3" s="52" t="n">
        <v>43.6824</v>
      </c>
      <c r="F3" s="52" t="n">
        <v>44.1155</v>
      </c>
      <c r="G3" s="52" t="n">
        <v>46.3712</v>
      </c>
      <c r="H3" s="52" t="n">
        <v>6362.413</v>
      </c>
      <c r="I3" s="52" t="n">
        <v>11.965</v>
      </c>
      <c r="J3" s="53" t="n">
        <f aca="false">H3/3600</f>
        <v>1.76733694444444</v>
      </c>
      <c r="L3" s="51" t="n">
        <v>9230.592</v>
      </c>
      <c r="M3" s="52" t="n">
        <v>43.8735</v>
      </c>
      <c r="N3" s="52" t="n">
        <v>44.2531</v>
      </c>
      <c r="O3" s="52" t="n">
        <v>46.5835</v>
      </c>
      <c r="P3" s="52" t="n">
        <v>6900.469</v>
      </c>
      <c r="Q3" s="52" t="n">
        <v>11.809</v>
      </c>
      <c r="R3" s="54" t="n">
        <f aca="false">P3/3600</f>
        <v>1.91679694444444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6" t="n">
        <v>5350.5305</v>
      </c>
      <c r="E4" s="57" t="n">
        <v>41.2051</v>
      </c>
      <c r="F4" s="57" t="n">
        <v>42.5542</v>
      </c>
      <c r="G4" s="57" t="n">
        <v>44.7686</v>
      </c>
      <c r="H4" s="57" t="n">
        <v>5530.902</v>
      </c>
      <c r="I4" s="57" t="n">
        <v>10.311</v>
      </c>
      <c r="J4" s="58" t="n">
        <f aca="false">H4/3600</f>
        <v>1.53636166666667</v>
      </c>
      <c r="L4" s="56" t="n">
        <v>4307.3612</v>
      </c>
      <c r="M4" s="57" t="n">
        <v>41.4699</v>
      </c>
      <c r="N4" s="57" t="n">
        <v>42.7299</v>
      </c>
      <c r="O4" s="57" t="n">
        <v>45.0023</v>
      </c>
      <c r="P4" s="57" t="n">
        <v>6385.485</v>
      </c>
      <c r="Q4" s="57" t="n">
        <v>10.015</v>
      </c>
      <c r="R4" s="59" t="n">
        <f aca="false">P4/3600</f>
        <v>1.77374583333333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823.84</v>
      </c>
      <c r="E5" s="57" t="n">
        <v>38.5947</v>
      </c>
      <c r="F5" s="57" t="n">
        <v>41.3238</v>
      </c>
      <c r="G5" s="57" t="n">
        <v>43.5128</v>
      </c>
      <c r="H5" s="57" t="n">
        <v>4956.042</v>
      </c>
      <c r="I5" s="57" t="n">
        <v>9.344</v>
      </c>
      <c r="J5" s="58" t="n">
        <f aca="false">H5/3600</f>
        <v>1.37667833333333</v>
      </c>
      <c r="L5" s="56" t="n">
        <v>2232.4172</v>
      </c>
      <c r="M5" s="57" t="n">
        <v>38.9275</v>
      </c>
      <c r="N5" s="57" t="n">
        <v>41.5142</v>
      </c>
      <c r="O5" s="57" t="n">
        <v>43.7473</v>
      </c>
      <c r="P5" s="57" t="n">
        <v>6149.387</v>
      </c>
      <c r="Q5" s="57" t="n">
        <v>8.782</v>
      </c>
      <c r="R5" s="59" t="n">
        <f aca="false">P5/3600</f>
        <v>1.70816305555556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11"/>
      <c r="B6" s="17"/>
      <c r="C6" s="17" t="n">
        <v>37</v>
      </c>
      <c r="D6" s="62" t="n">
        <v>1514.1342</v>
      </c>
      <c r="E6" s="63" t="n">
        <v>35.9901</v>
      </c>
      <c r="F6" s="63" t="n">
        <v>40.4508</v>
      </c>
      <c r="G6" s="63" t="n">
        <v>42.705</v>
      </c>
      <c r="H6" s="63" t="n">
        <v>4590.752</v>
      </c>
      <c r="I6" s="63" t="n">
        <v>8.845</v>
      </c>
      <c r="J6" s="64" t="n">
        <f aca="false">H6/3600</f>
        <v>1.27520888888889</v>
      </c>
      <c r="L6" s="62" t="n">
        <v>1205.3649</v>
      </c>
      <c r="M6" s="63" t="n">
        <v>36.3555</v>
      </c>
      <c r="N6" s="63" t="n">
        <v>40.6251</v>
      </c>
      <c r="O6" s="63" t="n">
        <v>42.8967</v>
      </c>
      <c r="P6" s="63" t="n">
        <v>6003.66</v>
      </c>
      <c r="Q6" s="63" t="n">
        <v>8.143</v>
      </c>
      <c r="R6" s="65" t="n">
        <f aca="false">P6/3600</f>
        <v>1.66768333333333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23168.1858</v>
      </c>
      <c r="E7" s="52" t="n">
        <v>42.1716</v>
      </c>
      <c r="F7" s="52" t="n">
        <v>46.9341</v>
      </c>
      <c r="G7" s="52" t="n">
        <v>47.1338</v>
      </c>
      <c r="H7" s="52" t="n">
        <v>7380.773</v>
      </c>
      <c r="I7" s="52" t="n">
        <v>16.629</v>
      </c>
      <c r="J7" s="53" t="n">
        <f aca="false">H7/3600</f>
        <v>2.05021472222222</v>
      </c>
      <c r="L7" s="51" t="n">
        <v>21287.7895</v>
      </c>
      <c r="M7" s="52" t="n">
        <v>42.2741</v>
      </c>
      <c r="N7" s="52" t="n">
        <v>47.1616</v>
      </c>
      <c r="O7" s="52" t="n">
        <v>47.2152</v>
      </c>
      <c r="P7" s="52" t="n">
        <v>10443.669</v>
      </c>
      <c r="Q7" s="52" t="n">
        <v>16.239</v>
      </c>
      <c r="R7" s="54" t="n">
        <f aca="false">P7/3600</f>
        <v>2.90101916666667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1822.4258</v>
      </c>
      <c r="E8" s="57" t="n">
        <v>39.2025</v>
      </c>
      <c r="F8" s="57" t="n">
        <v>44.9463</v>
      </c>
      <c r="G8" s="57" t="n">
        <v>45.5512</v>
      </c>
      <c r="H8" s="57" t="n">
        <v>6334.278</v>
      </c>
      <c r="I8" s="57" t="n">
        <v>13.868</v>
      </c>
      <c r="J8" s="58" t="n">
        <f aca="false">H8/3600</f>
        <v>1.75952166666667</v>
      </c>
      <c r="L8" s="56" t="n">
        <v>10741.6209</v>
      </c>
      <c r="M8" s="57" t="n">
        <v>39.3885</v>
      </c>
      <c r="N8" s="57" t="n">
        <v>45.3604</v>
      </c>
      <c r="O8" s="57" t="n">
        <v>45.7614</v>
      </c>
      <c r="P8" s="57" t="n">
        <v>9414.226</v>
      </c>
      <c r="Q8" s="57" t="n">
        <v>13.291</v>
      </c>
      <c r="R8" s="59" t="n">
        <f aca="false">P8/3600</f>
        <v>2.61506277777778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6221.8375</v>
      </c>
      <c r="E9" s="57" t="n">
        <v>36.1442</v>
      </c>
      <c r="F9" s="57" t="n">
        <v>43.45</v>
      </c>
      <c r="G9" s="57" t="n">
        <v>44.2692</v>
      </c>
      <c r="H9" s="57" t="n">
        <v>5597.943</v>
      </c>
      <c r="I9" s="57" t="n">
        <v>12.09</v>
      </c>
      <c r="J9" s="58" t="n">
        <f aca="false">H9/3600</f>
        <v>1.55498416666667</v>
      </c>
      <c r="L9" s="56" t="n">
        <v>5689.2074</v>
      </c>
      <c r="M9" s="57" t="n">
        <v>36.4229</v>
      </c>
      <c r="N9" s="57" t="n">
        <v>43.9495</v>
      </c>
      <c r="O9" s="57" t="n">
        <v>44.5959</v>
      </c>
      <c r="P9" s="57" t="n">
        <v>8810.084</v>
      </c>
      <c r="Q9" s="57" t="n">
        <v>11.824</v>
      </c>
      <c r="R9" s="59" t="n">
        <f aca="false">P9/3600</f>
        <v>2.44724555555556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11"/>
      <c r="B10" s="17"/>
      <c r="C10" s="17" t="n">
        <v>37</v>
      </c>
      <c r="D10" s="62" t="n">
        <v>3377.4277</v>
      </c>
      <c r="E10" s="63" t="n">
        <v>33.3525</v>
      </c>
      <c r="F10" s="63" t="n">
        <v>42.4501</v>
      </c>
      <c r="G10" s="63" t="n">
        <v>43.4251</v>
      </c>
      <c r="H10" s="63" t="n">
        <v>5142.572</v>
      </c>
      <c r="I10" s="63" t="n">
        <v>10.763</v>
      </c>
      <c r="J10" s="64" t="n">
        <f aca="false">H10/3600</f>
        <v>1.42849222222222</v>
      </c>
      <c r="L10" s="62" t="n">
        <v>3122.7951</v>
      </c>
      <c r="M10" s="63" t="n">
        <v>33.6549</v>
      </c>
      <c r="N10" s="63" t="n">
        <v>42.9291</v>
      </c>
      <c r="O10" s="63" t="n">
        <v>43.7846</v>
      </c>
      <c r="P10" s="63" t="n">
        <v>8231.901</v>
      </c>
      <c r="Q10" s="63" t="n">
        <v>10.53</v>
      </c>
      <c r="R10" s="65" t="n">
        <f aca="false">P10/3600</f>
        <v>2.28663916666667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137080.16</v>
      </c>
      <c r="E11" s="52" t="n">
        <v>39.7512</v>
      </c>
      <c r="F11" s="52" t="n">
        <v>42.1441</v>
      </c>
      <c r="G11" s="52" t="n">
        <v>40.746</v>
      </c>
      <c r="H11" s="52" t="n">
        <v>18343.424</v>
      </c>
      <c r="I11" s="52" t="n">
        <v>42.51</v>
      </c>
      <c r="J11" s="53" t="n">
        <f aca="false">H11/3600</f>
        <v>5.09539555555556</v>
      </c>
      <c r="L11" s="51" t="n">
        <v>135159.427</v>
      </c>
      <c r="M11" s="52" t="n">
        <v>39.7438</v>
      </c>
      <c r="N11" s="52" t="n">
        <v>42.1902</v>
      </c>
      <c r="O11" s="52" t="n">
        <v>40.7636</v>
      </c>
      <c r="P11" s="52" t="n">
        <v>23852.635</v>
      </c>
      <c r="Q11" s="52" t="n">
        <v>43.212</v>
      </c>
      <c r="R11" s="54" t="n">
        <f aca="false">P11/3600</f>
        <v>6.62573194444444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51554.3591</v>
      </c>
      <c r="E12" s="57" t="n">
        <v>35.1437</v>
      </c>
      <c r="F12" s="57" t="n">
        <v>40.7569</v>
      </c>
      <c r="G12" s="57" t="n">
        <v>39.3426</v>
      </c>
      <c r="H12" s="57" t="n">
        <v>14230.551</v>
      </c>
      <c r="I12" s="57" t="n">
        <v>32.635</v>
      </c>
      <c r="J12" s="58" t="n">
        <f aca="false">H12/3600</f>
        <v>3.95293083333333</v>
      </c>
      <c r="L12" s="56" t="n">
        <v>49762.0577</v>
      </c>
      <c r="M12" s="57" t="n">
        <v>35.1516</v>
      </c>
      <c r="N12" s="57" t="n">
        <v>40.8499</v>
      </c>
      <c r="O12" s="57" t="n">
        <v>39.408</v>
      </c>
      <c r="P12" s="57" t="n">
        <v>18846.469</v>
      </c>
      <c r="Q12" s="57" t="n">
        <v>32.853</v>
      </c>
      <c r="R12" s="59" t="n">
        <f aca="false">P12/3600</f>
        <v>5.23513027777778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4026.0502</v>
      </c>
      <c r="E13" s="57" t="n">
        <v>32.6105</v>
      </c>
      <c r="F13" s="57" t="n">
        <v>39.5945</v>
      </c>
      <c r="G13" s="57" t="n">
        <v>38.2194</v>
      </c>
      <c r="H13" s="57" t="n">
        <v>11266.454</v>
      </c>
      <c r="I13" s="57" t="n">
        <v>23.899</v>
      </c>
      <c r="J13" s="58" t="n">
        <f aca="false">H13/3600</f>
        <v>3.12957055555556</v>
      </c>
      <c r="L13" s="56" t="n">
        <v>12783.8698</v>
      </c>
      <c r="M13" s="57" t="n">
        <v>32.6582</v>
      </c>
      <c r="N13" s="57" t="n">
        <v>39.6772</v>
      </c>
      <c r="O13" s="57" t="n">
        <v>38.3184</v>
      </c>
      <c r="P13" s="57" t="n">
        <v>15242.339</v>
      </c>
      <c r="Q13" s="57" t="n">
        <v>22.885</v>
      </c>
      <c r="R13" s="59" t="n">
        <f aca="false">P13/3600</f>
        <v>4.23398305555556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4782.5153</v>
      </c>
      <c r="E14" s="63" t="n">
        <v>31.3183</v>
      </c>
      <c r="F14" s="63" t="n">
        <v>38.7224</v>
      </c>
      <c r="G14" s="63" t="n">
        <v>37.3944</v>
      </c>
      <c r="H14" s="63" t="n">
        <v>10177.672</v>
      </c>
      <c r="I14" s="63" t="n">
        <v>20.389</v>
      </c>
      <c r="J14" s="64" t="n">
        <f aca="false">H14/3600</f>
        <v>2.82713111111111</v>
      </c>
      <c r="L14" s="62" t="n">
        <v>4040.093</v>
      </c>
      <c r="M14" s="63" t="n">
        <v>31.4331</v>
      </c>
      <c r="N14" s="63" t="n">
        <v>38.9033</v>
      </c>
      <c r="O14" s="63" t="n">
        <v>37.578</v>
      </c>
      <c r="P14" s="63" t="n">
        <v>13959.675</v>
      </c>
      <c r="Q14" s="63" t="n">
        <v>19.827</v>
      </c>
      <c r="R14" s="65" t="n">
        <f aca="false">P14/3600</f>
        <v>3.8776875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5</v>
      </c>
      <c r="C15" s="71" t="n">
        <v>22</v>
      </c>
      <c r="D15" s="51" t="n">
        <v>18714.147</v>
      </c>
      <c r="E15" s="52" t="n">
        <v>42.7457</v>
      </c>
      <c r="F15" s="52" t="n">
        <v>47.5517</v>
      </c>
      <c r="G15" s="52" t="n">
        <v>47.4062</v>
      </c>
      <c r="H15" s="52" t="n">
        <v>12240.384</v>
      </c>
      <c r="I15" s="52" t="n">
        <v>23.571</v>
      </c>
      <c r="J15" s="53" t="n">
        <f aca="false">H15/3600</f>
        <v>3.40010666666667</v>
      </c>
      <c r="L15" s="51" t="n">
        <v>17499.0326</v>
      </c>
      <c r="M15" s="52" t="n">
        <v>42.8162</v>
      </c>
      <c r="N15" s="52" t="n">
        <v>47.6471</v>
      </c>
      <c r="O15" s="52" t="n">
        <v>47.5214</v>
      </c>
      <c r="P15" s="52" t="n">
        <v>19066.101</v>
      </c>
      <c r="Q15" s="52" t="n">
        <v>23.977</v>
      </c>
      <c r="R15" s="54" t="n">
        <f aca="false">P15/3600</f>
        <v>5.29613916666667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5943.9777</v>
      </c>
      <c r="E16" s="57" t="n">
        <v>41.0213</v>
      </c>
      <c r="F16" s="57" t="n">
        <v>46.7583</v>
      </c>
      <c r="G16" s="57" t="n">
        <v>46.7209</v>
      </c>
      <c r="H16" s="57" t="n">
        <v>10675.582</v>
      </c>
      <c r="I16" s="57" t="n">
        <v>19.843</v>
      </c>
      <c r="J16" s="58" t="n">
        <f aca="false">H16/3600</f>
        <v>2.96543944444444</v>
      </c>
      <c r="L16" s="56" t="n">
        <v>5113.2763</v>
      </c>
      <c r="M16" s="57" t="n">
        <v>41.1715</v>
      </c>
      <c r="N16" s="57" t="n">
        <v>46.8074</v>
      </c>
      <c r="O16" s="57" t="n">
        <v>46.7758</v>
      </c>
      <c r="P16" s="57" t="n">
        <v>16649.427</v>
      </c>
      <c r="Q16" s="57" t="n">
        <v>19.656</v>
      </c>
      <c r="R16" s="59" t="n">
        <f aca="false">P16/3600</f>
        <v>4.62484083333333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630.6158</v>
      </c>
      <c r="E17" s="57" t="n">
        <v>39.0857</v>
      </c>
      <c r="F17" s="57" t="n">
        <v>46.0451</v>
      </c>
      <c r="G17" s="57" t="n">
        <v>46.1133</v>
      </c>
      <c r="H17" s="57" t="n">
        <v>9833.073</v>
      </c>
      <c r="I17" s="57" t="n">
        <v>18.142</v>
      </c>
      <c r="J17" s="58" t="n">
        <f aca="false">H17/3600</f>
        <v>2.73140916666667</v>
      </c>
      <c r="L17" s="56" t="n">
        <v>2190.7237</v>
      </c>
      <c r="M17" s="57" t="n">
        <v>39.3036</v>
      </c>
      <c r="N17" s="57" t="n">
        <v>46.1127</v>
      </c>
      <c r="O17" s="57" t="n">
        <v>46.2008</v>
      </c>
      <c r="P17" s="57" t="n">
        <v>15315.565</v>
      </c>
      <c r="Q17" s="57" t="n">
        <v>17.706</v>
      </c>
      <c r="R17" s="59" t="n">
        <f aca="false">P17/3600</f>
        <v>4.25432361111111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257.6298</v>
      </c>
      <c r="E18" s="63" t="n">
        <v>36.8666</v>
      </c>
      <c r="F18" s="63" t="n">
        <v>45.7386</v>
      </c>
      <c r="G18" s="63" t="n">
        <v>45.8894</v>
      </c>
      <c r="H18" s="63" t="n">
        <v>9321.362</v>
      </c>
      <c r="I18" s="63" t="n">
        <v>17.144</v>
      </c>
      <c r="J18" s="64" t="n">
        <f aca="false">H18/3600</f>
        <v>2.58926722222222</v>
      </c>
      <c r="L18" s="62" t="n">
        <v>1086.2437</v>
      </c>
      <c r="M18" s="63" t="n">
        <v>37.1599</v>
      </c>
      <c r="N18" s="63" t="n">
        <v>45.797</v>
      </c>
      <c r="O18" s="63" t="n">
        <v>46.0341</v>
      </c>
      <c r="P18" s="63" t="n">
        <v>14335.713</v>
      </c>
      <c r="Q18" s="63" t="n">
        <v>16.239</v>
      </c>
      <c r="R18" s="65" t="n">
        <f aca="false">P18/3600</f>
        <v>3.9821425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189.2519</v>
      </c>
      <c r="E19" s="74" t="n">
        <v>44.4521</v>
      </c>
      <c r="F19" s="74" t="n">
        <v>45.9397</v>
      </c>
      <c r="G19" s="74" t="n">
        <v>47.4825</v>
      </c>
      <c r="H19" s="74" t="n">
        <v>2711.344</v>
      </c>
      <c r="I19" s="74" t="n">
        <v>5.413</v>
      </c>
      <c r="J19" s="53" t="n">
        <f aca="false">H19/3600</f>
        <v>0.753151111111111</v>
      </c>
      <c r="L19" s="73" t="n">
        <v>3968.6635</v>
      </c>
      <c r="M19" s="74" t="n">
        <v>44.4671</v>
      </c>
      <c r="N19" s="74" t="n">
        <v>46.0032</v>
      </c>
      <c r="O19" s="74" t="n">
        <v>47.5669</v>
      </c>
      <c r="P19" s="74" t="n">
        <v>4105.708</v>
      </c>
      <c r="Q19" s="74" t="n">
        <v>5.569</v>
      </c>
      <c r="R19" s="53" t="n">
        <f aca="false">P19/3600</f>
        <v>1.1404744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 t="n">
        <v>2023.5546</v>
      </c>
      <c r="E20" s="76" t="n">
        <v>42.1741</v>
      </c>
      <c r="F20" s="76" t="n">
        <v>44.4778</v>
      </c>
      <c r="G20" s="76" t="n">
        <v>46.0362</v>
      </c>
      <c r="H20" s="76" t="n">
        <v>2359.031</v>
      </c>
      <c r="I20" s="76" t="n">
        <v>4.742</v>
      </c>
      <c r="J20" s="58" t="n">
        <f aca="false">H20/3600</f>
        <v>0.655286388888889</v>
      </c>
      <c r="L20" s="75" t="n">
        <v>1886.5058</v>
      </c>
      <c r="M20" s="76" t="n">
        <v>42.2565</v>
      </c>
      <c r="N20" s="76" t="n">
        <v>44.6544</v>
      </c>
      <c r="O20" s="76" t="n">
        <v>46.1284</v>
      </c>
      <c r="P20" s="76" t="n">
        <v>3738.168</v>
      </c>
      <c r="Q20" s="76" t="n">
        <v>4.773</v>
      </c>
      <c r="R20" s="58" t="n">
        <f aca="false">P20/3600</f>
        <v>1.03838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995.9706</v>
      </c>
      <c r="E21" s="76" t="n">
        <v>39.5093</v>
      </c>
      <c r="F21" s="76" t="n">
        <v>43.381</v>
      </c>
      <c r="G21" s="76" t="n">
        <v>45.0549</v>
      </c>
      <c r="H21" s="76" t="n">
        <v>2066.763</v>
      </c>
      <c r="I21" s="76" t="n">
        <v>4.258</v>
      </c>
      <c r="J21" s="58" t="n">
        <f aca="false">H21/3600</f>
        <v>0.574100833333333</v>
      </c>
      <c r="L21" s="75" t="n">
        <v>916.369</v>
      </c>
      <c r="M21" s="76" t="n">
        <v>39.6786</v>
      </c>
      <c r="N21" s="76" t="n">
        <v>43.5818</v>
      </c>
      <c r="O21" s="76" t="n">
        <v>45.1959</v>
      </c>
      <c r="P21" s="76" t="n">
        <v>3288.533</v>
      </c>
      <c r="Q21" s="76" t="n">
        <v>4.196</v>
      </c>
      <c r="R21" s="58" t="n">
        <f aca="false">P21/3600</f>
        <v>0.913481388888889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 t="n">
        <v>502.5345</v>
      </c>
      <c r="E22" s="78" t="n">
        <v>36.9855</v>
      </c>
      <c r="F22" s="78" t="n">
        <v>42.5345</v>
      </c>
      <c r="G22" s="78" t="n">
        <v>44.4682</v>
      </c>
      <c r="H22" s="78" t="n">
        <v>1877.222</v>
      </c>
      <c r="I22" s="78" t="n">
        <v>3.962</v>
      </c>
      <c r="J22" s="64" t="n">
        <f aca="false">H22/3600</f>
        <v>0.521450555555556</v>
      </c>
      <c r="L22" s="77" t="n">
        <v>467.6101</v>
      </c>
      <c r="M22" s="78" t="n">
        <v>37.2746</v>
      </c>
      <c r="N22" s="78" t="n">
        <v>42.829</v>
      </c>
      <c r="O22" s="78" t="n">
        <v>44.5968</v>
      </c>
      <c r="P22" s="78" t="n">
        <v>3035.234</v>
      </c>
      <c r="Q22" s="78" t="n">
        <v>3.759</v>
      </c>
      <c r="R22" s="64" t="n">
        <f aca="false">P22/3600</f>
        <v>0.84312055555555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6734.2158</v>
      </c>
      <c r="E23" s="74" t="n">
        <v>42.2274</v>
      </c>
      <c r="F23" s="74" t="n">
        <v>44.7201</v>
      </c>
      <c r="G23" s="74" t="n">
        <v>46.0971</v>
      </c>
      <c r="H23" s="74" t="n">
        <v>2439.637</v>
      </c>
      <c r="I23" s="74" t="n">
        <v>5.272</v>
      </c>
      <c r="J23" s="53" t="n">
        <f aca="false">H23/3600</f>
        <v>0.677676944444445</v>
      </c>
      <c r="L23" s="73" t="n">
        <v>5831.4593</v>
      </c>
      <c r="M23" s="74" t="n">
        <v>42.3956</v>
      </c>
      <c r="N23" s="74" t="n">
        <v>44.8241</v>
      </c>
      <c r="O23" s="74" t="n">
        <v>46.3259</v>
      </c>
      <c r="P23" s="74" t="n">
        <v>2932.534</v>
      </c>
      <c r="Q23" s="74" t="n">
        <v>5.35</v>
      </c>
      <c r="R23" s="53" t="n">
        <f aca="false">P23/3600</f>
        <v>0.8145927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14.6828</v>
      </c>
      <c r="E24" s="76" t="n">
        <v>39.6611</v>
      </c>
      <c r="F24" s="76" t="n">
        <v>42.9309</v>
      </c>
      <c r="G24" s="76" t="n">
        <v>44.4403</v>
      </c>
      <c r="H24" s="76" t="n">
        <v>2102.971</v>
      </c>
      <c r="I24" s="76" t="n">
        <v>4.492</v>
      </c>
      <c r="J24" s="58" t="n">
        <f aca="false">H24/3600</f>
        <v>0.584158611111111</v>
      </c>
      <c r="L24" s="75" t="n">
        <v>2696.2051</v>
      </c>
      <c r="M24" s="76" t="n">
        <v>39.9621</v>
      </c>
      <c r="N24" s="76" t="n">
        <v>43.1886</v>
      </c>
      <c r="O24" s="76" t="n">
        <v>44.7228</v>
      </c>
      <c r="P24" s="76" t="n">
        <v>2601.19</v>
      </c>
      <c r="Q24" s="76" t="n">
        <v>4.461</v>
      </c>
      <c r="R24" s="58" t="n">
        <f aca="false">P24/3600</f>
        <v>0.722552777777778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74.6893</v>
      </c>
      <c r="E25" s="76" t="n">
        <v>37.1614</v>
      </c>
      <c r="F25" s="76" t="n">
        <v>41.5992</v>
      </c>
      <c r="G25" s="76" t="n">
        <v>43.5024</v>
      </c>
      <c r="H25" s="76" t="n">
        <v>1872.651</v>
      </c>
      <c r="I25" s="76" t="n">
        <v>3.978</v>
      </c>
      <c r="J25" s="58" t="n">
        <f aca="false">H25/3600</f>
        <v>0.520180833333333</v>
      </c>
      <c r="L25" s="75" t="n">
        <v>1275.8087</v>
      </c>
      <c r="M25" s="76" t="n">
        <v>37.5207</v>
      </c>
      <c r="N25" s="76" t="n">
        <v>41.9099</v>
      </c>
      <c r="O25" s="76" t="n">
        <v>43.7206</v>
      </c>
      <c r="P25" s="76" t="n">
        <v>2442.585</v>
      </c>
      <c r="Q25" s="76" t="n">
        <v>4.648</v>
      </c>
      <c r="R25" s="58" t="n">
        <f aca="false">P25/3600</f>
        <v>0.678495833333333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 t="n">
        <v>686.6077</v>
      </c>
      <c r="E26" s="78" t="n">
        <v>34.8805</v>
      </c>
      <c r="F26" s="78" t="n">
        <v>40.7846</v>
      </c>
      <c r="G26" s="78" t="n">
        <v>42.9644</v>
      </c>
      <c r="H26" s="78" t="n">
        <v>1713.655</v>
      </c>
      <c r="I26" s="78" t="n">
        <v>3.619</v>
      </c>
      <c r="J26" s="64" t="n">
        <f aca="false">H26/3600</f>
        <v>0.476015277777778</v>
      </c>
      <c r="L26" s="77" t="n">
        <v>602.9505</v>
      </c>
      <c r="M26" s="78" t="n">
        <v>35.2796</v>
      </c>
      <c r="N26" s="78" t="n">
        <v>41.0638</v>
      </c>
      <c r="O26" s="78" t="n">
        <v>43.2198</v>
      </c>
      <c r="P26" s="78" t="n">
        <v>2330.967</v>
      </c>
      <c r="Q26" s="78" t="n">
        <v>3.588</v>
      </c>
      <c r="R26" s="64" t="n">
        <f aca="false">P26/3600</f>
        <v>0.647490833333333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1611.534</v>
      </c>
      <c r="E27" s="74" t="n">
        <v>41.3352</v>
      </c>
      <c r="F27" s="74" t="n">
        <v>43.344</v>
      </c>
      <c r="G27" s="74" t="n">
        <v>45.9386</v>
      </c>
      <c r="H27" s="74" t="n">
        <v>4931.55</v>
      </c>
      <c r="I27" s="74" t="n">
        <v>9.391</v>
      </c>
      <c r="J27" s="53" t="n">
        <f aca="false">H27/3600</f>
        <v>1.369875</v>
      </c>
      <c r="L27" s="73" t="n">
        <v>10546.5856</v>
      </c>
      <c r="M27" s="74" t="n">
        <v>41.4289</v>
      </c>
      <c r="N27" s="74" t="n">
        <v>43.4142</v>
      </c>
      <c r="O27" s="74" t="n">
        <v>46.0037</v>
      </c>
      <c r="P27" s="74" t="n">
        <v>6485.74</v>
      </c>
      <c r="Q27" s="74" t="n">
        <v>9.282</v>
      </c>
      <c r="R27" s="53" t="n">
        <f aca="false">P27/3600</f>
        <v>1.8015944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866.2969</v>
      </c>
      <c r="E28" s="76" t="n">
        <v>39.4474</v>
      </c>
      <c r="F28" s="76" t="n">
        <v>42.311</v>
      </c>
      <c r="G28" s="76" t="n">
        <v>44.248</v>
      </c>
      <c r="H28" s="76" t="n">
        <v>4196.712</v>
      </c>
      <c r="I28" s="76" t="n">
        <v>7.784</v>
      </c>
      <c r="J28" s="58" t="n">
        <f aca="false">H28/3600</f>
        <v>1.16575333333333</v>
      </c>
      <c r="L28" s="75" t="n">
        <v>4210.1155</v>
      </c>
      <c r="M28" s="76" t="n">
        <v>39.577</v>
      </c>
      <c r="N28" s="76" t="n">
        <v>42.4006</v>
      </c>
      <c r="O28" s="76" t="n">
        <v>44.3245</v>
      </c>
      <c r="P28" s="76" t="n">
        <v>5807.701</v>
      </c>
      <c r="Q28" s="76" t="n">
        <v>7.472</v>
      </c>
      <c r="R28" s="58" t="n">
        <f aca="false">P28/3600</f>
        <v>1.61325027777778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418.9237</v>
      </c>
      <c r="E29" s="76" t="n">
        <v>37.241</v>
      </c>
      <c r="F29" s="76" t="n">
        <v>41.3678</v>
      </c>
      <c r="G29" s="76" t="n">
        <v>42.7634</v>
      </c>
      <c r="H29" s="76" t="n">
        <v>3749.117</v>
      </c>
      <c r="I29" s="76" t="n">
        <v>6.879</v>
      </c>
      <c r="J29" s="58" t="n">
        <f aca="false">H29/3600</f>
        <v>1.04142138888889</v>
      </c>
      <c r="L29" s="75" t="n">
        <v>2047.6082</v>
      </c>
      <c r="M29" s="76" t="n">
        <v>37.4273</v>
      </c>
      <c r="N29" s="76" t="n">
        <v>41.4721</v>
      </c>
      <c r="O29" s="76" t="n">
        <v>42.8646</v>
      </c>
      <c r="P29" s="76" t="n">
        <v>5338.297</v>
      </c>
      <c r="Q29" s="76" t="n">
        <v>6.505</v>
      </c>
      <c r="R29" s="58" t="n">
        <f aca="false">P29/3600</f>
        <v>1.48286027777778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 t="n">
        <v>1236.4247</v>
      </c>
      <c r="E30" s="78" t="n">
        <v>34.9199</v>
      </c>
      <c r="F30" s="78" t="n">
        <v>40.6423</v>
      </c>
      <c r="G30" s="78" t="n">
        <v>41.5996</v>
      </c>
      <c r="H30" s="78" t="n">
        <v>3463.434</v>
      </c>
      <c r="I30" s="78" t="n">
        <v>6.427</v>
      </c>
      <c r="J30" s="64" t="n">
        <f aca="false">H30/3600</f>
        <v>0.962065</v>
      </c>
      <c r="L30" s="77" t="n">
        <v>1043.0268</v>
      </c>
      <c r="M30" s="78" t="n">
        <v>35.1261</v>
      </c>
      <c r="N30" s="78" t="n">
        <v>40.7425</v>
      </c>
      <c r="O30" s="78" t="n">
        <v>41.7213</v>
      </c>
      <c r="P30" s="78" t="n">
        <v>5074.361</v>
      </c>
      <c r="Q30" s="78" t="n">
        <v>5.959</v>
      </c>
      <c r="R30" s="64" t="n">
        <f aca="false">P30/3600</f>
        <v>1.40954472222222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9620.1567</v>
      </c>
      <c r="E31" s="74" t="n">
        <v>42.2851</v>
      </c>
      <c r="F31" s="74" t="n">
        <v>46.6304</v>
      </c>
      <c r="G31" s="74" t="n">
        <v>47.1784</v>
      </c>
      <c r="H31" s="74" t="n">
        <v>5767.257</v>
      </c>
      <c r="I31" s="74" t="n">
        <v>12.074</v>
      </c>
      <c r="J31" s="53" t="n">
        <f aca="false">H31/3600</f>
        <v>1.60201583333333</v>
      </c>
      <c r="L31" s="73" t="n">
        <v>9108.2062</v>
      </c>
      <c r="M31" s="74" t="n">
        <v>42.3165</v>
      </c>
      <c r="N31" s="74" t="n">
        <v>46.7583</v>
      </c>
      <c r="O31" s="74" t="n">
        <v>47.2874</v>
      </c>
      <c r="P31" s="74" t="n">
        <v>9164.419</v>
      </c>
      <c r="Q31" s="74" t="n">
        <v>10.951</v>
      </c>
      <c r="R31" s="53" t="n">
        <f aca="false">P31/3600</f>
        <v>2.5456719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4026.9526</v>
      </c>
      <c r="E32" s="76" t="n">
        <v>40.5084</v>
      </c>
      <c r="F32" s="76" t="n">
        <v>45.2084</v>
      </c>
      <c r="G32" s="76" t="n">
        <v>45.144</v>
      </c>
      <c r="H32" s="76" t="n">
        <v>4945.843</v>
      </c>
      <c r="I32" s="76" t="n">
        <v>8.938</v>
      </c>
      <c r="J32" s="58" t="n">
        <f aca="false">H32/3600</f>
        <v>1.37384527777778</v>
      </c>
      <c r="L32" s="75" t="n">
        <v>3701.9258</v>
      </c>
      <c r="M32" s="76" t="n">
        <v>40.6051</v>
      </c>
      <c r="N32" s="76" t="n">
        <v>45.4437</v>
      </c>
      <c r="O32" s="76" t="n">
        <v>45.3304</v>
      </c>
      <c r="P32" s="76" t="n">
        <v>8038.372</v>
      </c>
      <c r="Q32" s="76" t="n">
        <v>9.032</v>
      </c>
      <c r="R32" s="58" t="n">
        <f aca="false">P32/3600</f>
        <v>2.23288111111111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964.5072</v>
      </c>
      <c r="E33" s="76" t="n">
        <v>38.4507</v>
      </c>
      <c r="F33" s="76" t="n">
        <v>43.8985</v>
      </c>
      <c r="G33" s="76" t="n">
        <v>43.357</v>
      </c>
      <c r="H33" s="76" t="n">
        <v>4355.608</v>
      </c>
      <c r="I33" s="76" t="n">
        <v>8.158</v>
      </c>
      <c r="J33" s="58" t="n">
        <f aca="false">H33/3600</f>
        <v>1.20989111111111</v>
      </c>
      <c r="L33" s="75" t="n">
        <v>1782.5897</v>
      </c>
      <c r="M33" s="76" t="n">
        <v>38.5934</v>
      </c>
      <c r="N33" s="76" t="n">
        <v>44.1406</v>
      </c>
      <c r="O33" s="76" t="n">
        <v>43.5584</v>
      </c>
      <c r="P33" s="76" t="n">
        <v>7175.515</v>
      </c>
      <c r="Q33" s="76" t="n">
        <v>7.956</v>
      </c>
      <c r="R33" s="58" t="n">
        <f aca="false">P33/3600</f>
        <v>1.99319861111111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 t="n">
        <v>1043.7691</v>
      </c>
      <c r="E34" s="78" t="n">
        <v>36.3223</v>
      </c>
      <c r="F34" s="78" t="n">
        <v>42.876</v>
      </c>
      <c r="G34" s="78" t="n">
        <v>42.0537</v>
      </c>
      <c r="H34" s="78" t="n">
        <v>3932.13</v>
      </c>
      <c r="I34" s="78" t="n">
        <v>7.675</v>
      </c>
      <c r="J34" s="64" t="n">
        <f aca="false">H34/3600</f>
        <v>1.09225833333333</v>
      </c>
      <c r="L34" s="77" t="n">
        <v>945.2082</v>
      </c>
      <c r="M34" s="78" t="n">
        <v>36.5266</v>
      </c>
      <c r="N34" s="78" t="n">
        <v>43.19</v>
      </c>
      <c r="O34" s="78" t="n">
        <v>42.2406</v>
      </c>
      <c r="P34" s="78" t="n">
        <v>6571.448</v>
      </c>
      <c r="Q34" s="78" t="n">
        <v>7.363</v>
      </c>
      <c r="R34" s="64" t="n">
        <f aca="false">P34/3600</f>
        <v>1.82540222222222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18303.2595</v>
      </c>
      <c r="E35" s="74" t="n">
        <v>40.324</v>
      </c>
      <c r="F35" s="74" t="n">
        <v>45.0818</v>
      </c>
      <c r="G35" s="74" t="n">
        <v>47.3126</v>
      </c>
      <c r="H35" s="74" t="n">
        <v>6407.055</v>
      </c>
      <c r="I35" s="74" t="n">
        <v>13.774</v>
      </c>
      <c r="J35" s="53" t="n">
        <f aca="false">H35/3600</f>
        <v>1.7797375</v>
      </c>
      <c r="L35" s="73" t="n">
        <v>16074.7088</v>
      </c>
      <c r="M35" s="74" t="n">
        <v>40.4837</v>
      </c>
      <c r="N35" s="74" t="n">
        <v>45.1746</v>
      </c>
      <c r="O35" s="74" t="n">
        <v>47.4407</v>
      </c>
      <c r="P35" s="74" t="n">
        <v>8635.567</v>
      </c>
      <c r="Q35" s="74" t="n">
        <v>14.055</v>
      </c>
      <c r="R35" s="53" t="n">
        <f aca="false">P35/3600</f>
        <v>2.3987686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5538.173</v>
      </c>
      <c r="E36" s="76" t="n">
        <v>38.3363</v>
      </c>
      <c r="F36" s="76" t="n">
        <v>43.6459</v>
      </c>
      <c r="G36" s="76" t="n">
        <v>45.983</v>
      </c>
      <c r="H36" s="76" t="n">
        <v>5409.039</v>
      </c>
      <c r="I36" s="76" t="n">
        <v>10.67</v>
      </c>
      <c r="J36" s="58" t="n">
        <f aca="false">H36/3600</f>
        <v>1.50251083333333</v>
      </c>
      <c r="L36" s="75" t="n">
        <v>4435.0884</v>
      </c>
      <c r="M36" s="76" t="n">
        <v>38.6378</v>
      </c>
      <c r="N36" s="76" t="n">
        <v>43.8108</v>
      </c>
      <c r="O36" s="76" t="n">
        <v>46.16</v>
      </c>
      <c r="P36" s="76" t="n">
        <v>7575.874</v>
      </c>
      <c r="Q36" s="76" t="n">
        <v>10.592</v>
      </c>
      <c r="R36" s="58" t="n">
        <f aca="false">P36/3600</f>
        <v>2.10440944444444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333.0047</v>
      </c>
      <c r="E37" s="76" t="n">
        <v>36.3498</v>
      </c>
      <c r="F37" s="76" t="n">
        <v>42.5558</v>
      </c>
      <c r="G37" s="76" t="n">
        <v>44.9302</v>
      </c>
      <c r="H37" s="76" t="n">
        <v>4961.118</v>
      </c>
      <c r="I37" s="76" t="n">
        <v>9.736</v>
      </c>
      <c r="J37" s="58" t="n">
        <f aca="false">H37/3600</f>
        <v>1.37808833333333</v>
      </c>
      <c r="L37" s="75" t="n">
        <v>1751.3712</v>
      </c>
      <c r="M37" s="76" t="n">
        <v>36.7685</v>
      </c>
      <c r="N37" s="76" t="n">
        <v>42.7207</v>
      </c>
      <c r="O37" s="76" t="n">
        <v>45.1016</v>
      </c>
      <c r="P37" s="76" t="n">
        <v>6951.971</v>
      </c>
      <c r="Q37" s="76" t="n">
        <v>9.219</v>
      </c>
      <c r="R37" s="58" t="n">
        <f aca="false">P37/3600</f>
        <v>1.93110305555556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1128.9823</v>
      </c>
      <c r="E38" s="78" t="n">
        <v>34.1185</v>
      </c>
      <c r="F38" s="78" t="n">
        <v>41.8935</v>
      </c>
      <c r="G38" s="78" t="n">
        <v>44.2328</v>
      </c>
      <c r="H38" s="78" t="n">
        <v>4765.658</v>
      </c>
      <c r="I38" s="78" t="n">
        <v>9.453</v>
      </c>
      <c r="J38" s="64" t="n">
        <f aca="false">H38/3600</f>
        <v>1.32379388888889</v>
      </c>
      <c r="L38" s="77" t="n">
        <v>828.1712</v>
      </c>
      <c r="M38" s="78" t="n">
        <v>34.6311</v>
      </c>
      <c r="N38" s="78" t="n">
        <v>41.9963</v>
      </c>
      <c r="O38" s="78" t="n">
        <v>44.3597</v>
      </c>
      <c r="P38" s="78" t="n">
        <v>6743.029</v>
      </c>
      <c r="Q38" s="78" t="n">
        <v>8.736</v>
      </c>
      <c r="R38" s="64" t="n">
        <f aca="false">P38/3600</f>
        <v>1.87306361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2491.3485</v>
      </c>
      <c r="E39" s="74" t="n">
        <v>42.3208</v>
      </c>
      <c r="F39" s="74" t="n">
        <v>45.1868</v>
      </c>
      <c r="G39" s="74" t="n">
        <v>45.2493</v>
      </c>
      <c r="H39" s="74" t="n">
        <v>1020.62</v>
      </c>
      <c r="I39" s="74" t="n">
        <v>2.043</v>
      </c>
      <c r="J39" s="53" t="n">
        <f aca="false">H39/3600</f>
        <v>0.283505555555556</v>
      </c>
      <c r="L39" s="73" t="n">
        <v>2226.2392</v>
      </c>
      <c r="M39" s="74" t="n">
        <v>42.5163</v>
      </c>
      <c r="N39" s="74" t="n">
        <v>45.3741</v>
      </c>
      <c r="O39" s="74" t="n">
        <v>45.4075</v>
      </c>
      <c r="P39" s="74" t="n">
        <v>1356.654</v>
      </c>
      <c r="Q39" s="74" t="n">
        <v>2.074</v>
      </c>
      <c r="R39" s="53" t="n">
        <f aca="false">P39/3600</f>
        <v>0.3768483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 t="n">
        <v>1206.4454</v>
      </c>
      <c r="E40" s="76" t="n">
        <v>39.4778</v>
      </c>
      <c r="F40" s="76" t="n">
        <v>42.9322</v>
      </c>
      <c r="G40" s="76" t="n">
        <v>42.6474</v>
      </c>
      <c r="H40" s="76" t="n">
        <v>872.419</v>
      </c>
      <c r="I40" s="76" t="n">
        <v>1.731</v>
      </c>
      <c r="J40" s="58" t="n">
        <f aca="false">H40/3600</f>
        <v>0.242338611111111</v>
      </c>
      <c r="L40" s="75" t="n">
        <v>1068.7175</v>
      </c>
      <c r="M40" s="76" t="n">
        <v>39.7168</v>
      </c>
      <c r="N40" s="76" t="n">
        <v>43.1796</v>
      </c>
      <c r="O40" s="76" t="n">
        <v>42.8779</v>
      </c>
      <c r="P40" s="76" t="n">
        <v>1220.372</v>
      </c>
      <c r="Q40" s="76" t="n">
        <v>1.7</v>
      </c>
      <c r="R40" s="58" t="n">
        <f aca="false">P40/3600</f>
        <v>0.338992222222222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598.7794</v>
      </c>
      <c r="E41" s="76" t="n">
        <v>36.8237</v>
      </c>
      <c r="F41" s="76" t="n">
        <v>41.0468</v>
      </c>
      <c r="G41" s="76" t="n">
        <v>40.5851</v>
      </c>
      <c r="H41" s="76" t="n">
        <v>763.25</v>
      </c>
      <c r="I41" s="76" t="n">
        <v>1.513</v>
      </c>
      <c r="J41" s="58" t="n">
        <f aca="false">H41/3600</f>
        <v>0.212013888888889</v>
      </c>
      <c r="L41" s="75" t="n">
        <v>528.5361</v>
      </c>
      <c r="M41" s="76" t="n">
        <v>37.059</v>
      </c>
      <c r="N41" s="76" t="n">
        <v>41.264</v>
      </c>
      <c r="O41" s="76" t="n">
        <v>40.7451</v>
      </c>
      <c r="P41" s="76" t="n">
        <v>1122.123</v>
      </c>
      <c r="Q41" s="76" t="n">
        <v>1.45</v>
      </c>
      <c r="R41" s="58" t="n">
        <f aca="false">P41/3600</f>
        <v>0.311700833333333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 t="n">
        <v>313.8474</v>
      </c>
      <c r="E42" s="78" t="n">
        <v>34.4162</v>
      </c>
      <c r="F42" s="78" t="n">
        <v>39.6167</v>
      </c>
      <c r="G42" s="78" t="n">
        <v>38.9548</v>
      </c>
      <c r="H42" s="78" t="n">
        <v>700.148</v>
      </c>
      <c r="I42" s="78" t="n">
        <v>1.357</v>
      </c>
      <c r="J42" s="64" t="n">
        <f aca="false">H42/3600</f>
        <v>0.194485555555556</v>
      </c>
      <c r="L42" s="77" t="n">
        <v>282.3093</v>
      </c>
      <c r="M42" s="78" t="n">
        <v>34.6581</v>
      </c>
      <c r="N42" s="78" t="n">
        <v>39.9037</v>
      </c>
      <c r="O42" s="78" t="n">
        <v>39.1927</v>
      </c>
      <c r="P42" s="78" t="n">
        <v>1055.371</v>
      </c>
      <c r="Q42" s="78" t="n">
        <v>1.279</v>
      </c>
      <c r="R42" s="64" t="n">
        <f aca="false">P42/3600</f>
        <v>0.293158611111111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442.8651</v>
      </c>
      <c r="E43" s="74" t="n">
        <v>41.6117</v>
      </c>
      <c r="F43" s="74" t="n">
        <v>45.5633</v>
      </c>
      <c r="G43" s="74" t="n">
        <v>45.9563</v>
      </c>
      <c r="H43" s="74" t="n">
        <v>1293.763</v>
      </c>
      <c r="I43" s="74" t="n">
        <v>2.574</v>
      </c>
      <c r="J43" s="53" t="n">
        <f aca="false">H43/3600</f>
        <v>0.359378611111111</v>
      </c>
      <c r="L43" s="73" t="n">
        <v>3141.306</v>
      </c>
      <c r="M43" s="74" t="n">
        <v>41.6962</v>
      </c>
      <c r="N43" s="74" t="n">
        <v>45.6416</v>
      </c>
      <c r="O43" s="74" t="n">
        <v>46.0248</v>
      </c>
      <c r="P43" s="74" t="n">
        <v>1827.182</v>
      </c>
      <c r="Q43" s="74" t="n">
        <v>2.62</v>
      </c>
      <c r="R43" s="53" t="n">
        <f aca="false">P43/3600</f>
        <v>0.5075505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693.9795</v>
      </c>
      <c r="E44" s="76" t="n">
        <v>38.7949</v>
      </c>
      <c r="F44" s="76" t="n">
        <v>43.7177</v>
      </c>
      <c r="G44" s="76" t="n">
        <v>43.7443</v>
      </c>
      <c r="H44" s="76" t="n">
        <v>1128.511</v>
      </c>
      <c r="I44" s="76" t="n">
        <v>2.184</v>
      </c>
      <c r="J44" s="58" t="n">
        <f aca="false">H44/3600</f>
        <v>0.313475277777778</v>
      </c>
      <c r="L44" s="75" t="n">
        <v>1518.3591</v>
      </c>
      <c r="M44" s="76" t="n">
        <v>38.9362</v>
      </c>
      <c r="N44" s="76" t="n">
        <v>43.7905</v>
      </c>
      <c r="O44" s="76" t="n">
        <v>43.8182</v>
      </c>
      <c r="P44" s="76" t="n">
        <v>1642.745</v>
      </c>
      <c r="Q44" s="76" t="n">
        <v>2.168</v>
      </c>
      <c r="R44" s="58" t="n">
        <f aca="false">P44/3600</f>
        <v>0.456318055555556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58.6977</v>
      </c>
      <c r="E45" s="76" t="n">
        <v>35.9091</v>
      </c>
      <c r="F45" s="76" t="n">
        <v>42.2205</v>
      </c>
      <c r="G45" s="76" t="n">
        <v>41.9824</v>
      </c>
      <c r="H45" s="76" t="n">
        <v>1014.833</v>
      </c>
      <c r="I45" s="76" t="n">
        <v>1.95</v>
      </c>
      <c r="J45" s="58" t="n">
        <f aca="false">H45/3600</f>
        <v>0.281898055555556</v>
      </c>
      <c r="L45" s="75" t="n">
        <v>768.5321</v>
      </c>
      <c r="M45" s="76" t="n">
        <v>36.109</v>
      </c>
      <c r="N45" s="76" t="n">
        <v>42.3529</v>
      </c>
      <c r="O45" s="76" t="n">
        <v>42.046</v>
      </c>
      <c r="P45" s="76" t="n">
        <v>1498.53</v>
      </c>
      <c r="Q45" s="76" t="n">
        <v>1.872</v>
      </c>
      <c r="R45" s="58" t="n">
        <f aca="false">P45/3600</f>
        <v>0.416258333333333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 t="n">
        <v>439.6279</v>
      </c>
      <c r="E46" s="78" t="n">
        <v>33.2021</v>
      </c>
      <c r="F46" s="78" t="n">
        <v>41.1423</v>
      </c>
      <c r="G46" s="78" t="n">
        <v>40.6882</v>
      </c>
      <c r="H46" s="78" t="n">
        <v>937.098</v>
      </c>
      <c r="I46" s="78" t="n">
        <v>1.778</v>
      </c>
      <c r="J46" s="64" t="n">
        <f aca="false">H46/3600</f>
        <v>0.260305</v>
      </c>
      <c r="L46" s="77" t="n">
        <v>398.6753</v>
      </c>
      <c r="M46" s="78" t="n">
        <v>33.4372</v>
      </c>
      <c r="N46" s="78" t="n">
        <v>41.2501</v>
      </c>
      <c r="O46" s="78" t="n">
        <v>40.8237</v>
      </c>
      <c r="P46" s="78" t="n">
        <v>1400.108</v>
      </c>
      <c r="Q46" s="78" t="n">
        <v>1.684</v>
      </c>
      <c r="R46" s="64" t="n">
        <f aca="false">P46/3600</f>
        <v>0.388918888888889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121.2495</v>
      </c>
      <c r="E47" s="74" t="n">
        <v>39.4984</v>
      </c>
      <c r="F47" s="74" t="n">
        <v>43.1514</v>
      </c>
      <c r="G47" s="74" t="n">
        <v>43.5767</v>
      </c>
      <c r="H47" s="74" t="n">
        <v>1030.317</v>
      </c>
      <c r="I47" s="74" t="n">
        <v>2.464</v>
      </c>
      <c r="J47" s="53" t="n">
        <f aca="false">H47/3600</f>
        <v>0.286199166666667</v>
      </c>
      <c r="L47" s="73" t="n">
        <v>5472.3299</v>
      </c>
      <c r="M47" s="74" t="n">
        <v>39.6121</v>
      </c>
      <c r="N47" s="74" t="n">
        <v>43.1916</v>
      </c>
      <c r="O47" s="74" t="n">
        <v>43.6787</v>
      </c>
      <c r="P47" s="74" t="n">
        <v>1420.224</v>
      </c>
      <c r="Q47" s="74" t="n">
        <v>2.542</v>
      </c>
      <c r="R47" s="53" t="n">
        <f aca="false">P47/3600</f>
        <v>0.3945066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001.4928</v>
      </c>
      <c r="E48" s="76" t="n">
        <v>36.0163</v>
      </c>
      <c r="F48" s="76" t="n">
        <v>40.9722</v>
      </c>
      <c r="G48" s="76" t="n">
        <v>41.1884</v>
      </c>
      <c r="H48" s="76" t="n">
        <v>880.572</v>
      </c>
      <c r="I48" s="76" t="n">
        <v>1.996</v>
      </c>
      <c r="J48" s="58" t="n">
        <f aca="false">H48/3600</f>
        <v>0.244603333333333</v>
      </c>
      <c r="L48" s="75" t="n">
        <v>2642.3093</v>
      </c>
      <c r="M48" s="76" t="n">
        <v>36.2157</v>
      </c>
      <c r="N48" s="76" t="n">
        <v>41.0389</v>
      </c>
      <c r="O48" s="76" t="n">
        <v>41.3671</v>
      </c>
      <c r="P48" s="76" t="n">
        <v>1224.74</v>
      </c>
      <c r="Q48" s="76" t="n">
        <v>2.028</v>
      </c>
      <c r="R48" s="58" t="n">
        <f aca="false">P48/3600</f>
        <v>0.340205555555556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55.9546</v>
      </c>
      <c r="E49" s="76" t="n">
        <v>32.8393</v>
      </c>
      <c r="F49" s="76" t="n">
        <v>39.3828</v>
      </c>
      <c r="G49" s="76" t="n">
        <v>39.4779</v>
      </c>
      <c r="H49" s="76" t="n">
        <v>779.43</v>
      </c>
      <c r="I49" s="76" t="n">
        <v>1.684</v>
      </c>
      <c r="J49" s="58" t="n">
        <f aca="false">H49/3600</f>
        <v>0.216508333333333</v>
      </c>
      <c r="L49" s="75" t="n">
        <v>1286.9691</v>
      </c>
      <c r="M49" s="76" t="n">
        <v>33.1378</v>
      </c>
      <c r="N49" s="76" t="n">
        <v>39.4583</v>
      </c>
      <c r="O49" s="76" t="n">
        <v>39.6135</v>
      </c>
      <c r="P49" s="76" t="n">
        <v>1091.563</v>
      </c>
      <c r="Q49" s="76" t="n">
        <v>1.653</v>
      </c>
      <c r="R49" s="58" t="n">
        <f aca="false">P49/3600</f>
        <v>0.303211944444445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 t="n">
        <v>687.7608</v>
      </c>
      <c r="E50" s="78" t="n">
        <v>30.073</v>
      </c>
      <c r="F50" s="78" t="n">
        <v>38.2327</v>
      </c>
      <c r="G50" s="78" t="n">
        <v>38.2591</v>
      </c>
      <c r="H50" s="78" t="n">
        <v>713.824</v>
      </c>
      <c r="I50" s="78" t="n">
        <v>1.497</v>
      </c>
      <c r="J50" s="64" t="n">
        <f aca="false">H50/3600</f>
        <v>0.198284444444444</v>
      </c>
      <c r="L50" s="77" t="n">
        <v>618.9237</v>
      </c>
      <c r="M50" s="78" t="n">
        <v>30.4114</v>
      </c>
      <c r="N50" s="78" t="n">
        <v>38.3605</v>
      </c>
      <c r="O50" s="78" t="n">
        <v>38.4287</v>
      </c>
      <c r="P50" s="78" t="n">
        <v>1018.742</v>
      </c>
      <c r="Q50" s="78" t="n">
        <v>1.466</v>
      </c>
      <c r="R50" s="64" t="n">
        <f aca="false">P50/3600</f>
        <v>0.282983888888889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3771.2935</v>
      </c>
      <c r="E51" s="74" t="n">
        <v>40.1953</v>
      </c>
      <c r="F51" s="74" t="n">
        <v>43.5417</v>
      </c>
      <c r="G51" s="74" t="n">
        <v>44.5188</v>
      </c>
      <c r="H51" s="74" t="n">
        <v>819.265</v>
      </c>
      <c r="I51" s="74" t="n">
        <v>1.887</v>
      </c>
      <c r="J51" s="53" t="n">
        <f aca="false">H51/3600</f>
        <v>0.227573611111111</v>
      </c>
      <c r="L51" s="73" t="n">
        <v>3505.0708</v>
      </c>
      <c r="M51" s="74" t="n">
        <v>40.257</v>
      </c>
      <c r="N51" s="74" t="n">
        <v>43.6404</v>
      </c>
      <c r="O51" s="74" t="n">
        <v>44.6486</v>
      </c>
      <c r="P51" s="74" t="n">
        <v>1377.854</v>
      </c>
      <c r="Q51" s="74" t="n">
        <v>1.934</v>
      </c>
      <c r="R51" s="53" t="n">
        <f aca="false">P51/3600</f>
        <v>0.3827372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1730.0086</v>
      </c>
      <c r="E52" s="76" t="n">
        <v>36.9138</v>
      </c>
      <c r="F52" s="76" t="n">
        <v>41.3697</v>
      </c>
      <c r="G52" s="76" t="n">
        <v>42.2936</v>
      </c>
      <c r="H52" s="76" t="n">
        <v>695.401</v>
      </c>
      <c r="I52" s="76" t="n">
        <v>1.56</v>
      </c>
      <c r="J52" s="58" t="n">
        <f aca="false">H52/3600</f>
        <v>0.193166944444444</v>
      </c>
      <c r="L52" s="75" t="n">
        <v>1580.1415</v>
      </c>
      <c r="M52" s="76" t="n">
        <v>37.0953</v>
      </c>
      <c r="N52" s="76" t="n">
        <v>41.5759</v>
      </c>
      <c r="O52" s="76" t="n">
        <v>42.5297</v>
      </c>
      <c r="P52" s="76" t="n">
        <v>1190.654</v>
      </c>
      <c r="Q52" s="76" t="n">
        <v>1.56</v>
      </c>
      <c r="R52" s="58" t="n">
        <f aca="false">P52/3600</f>
        <v>0.330737222222222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817.9052</v>
      </c>
      <c r="E53" s="76" t="n">
        <v>33.9532</v>
      </c>
      <c r="F53" s="76" t="n">
        <v>39.7815</v>
      </c>
      <c r="G53" s="76" t="n">
        <v>40.452</v>
      </c>
      <c r="H53" s="76" t="n">
        <v>598.572</v>
      </c>
      <c r="I53" s="76" t="n">
        <v>1.31</v>
      </c>
      <c r="J53" s="58" t="n">
        <f aca="false">H53/3600</f>
        <v>0.16627</v>
      </c>
      <c r="L53" s="75" t="n">
        <v>752.1711</v>
      </c>
      <c r="M53" s="76" t="n">
        <v>34.2354</v>
      </c>
      <c r="N53" s="76" t="n">
        <v>40.0101</v>
      </c>
      <c r="O53" s="76" t="n">
        <v>40.7587</v>
      </c>
      <c r="P53" s="76" t="n">
        <v>1041.736</v>
      </c>
      <c r="Q53" s="76" t="n">
        <v>1.263</v>
      </c>
      <c r="R53" s="58" t="n">
        <f aca="false">P53/3600</f>
        <v>0.289371111111111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382.7557</v>
      </c>
      <c r="E54" s="78" t="n">
        <v>31.6126</v>
      </c>
      <c r="F54" s="78" t="n">
        <v>38.644</v>
      </c>
      <c r="G54" s="78" t="n">
        <v>39.0383</v>
      </c>
      <c r="H54" s="78" t="n">
        <v>531.351</v>
      </c>
      <c r="I54" s="78" t="n">
        <v>1.138</v>
      </c>
      <c r="J54" s="64" t="n">
        <f aca="false">H54/3600</f>
        <v>0.1475975</v>
      </c>
      <c r="L54" s="77" t="n">
        <v>358.9292</v>
      </c>
      <c r="M54" s="78" t="n">
        <v>31.8989</v>
      </c>
      <c r="N54" s="78" t="n">
        <v>38.9394</v>
      </c>
      <c r="O54" s="78" t="n">
        <v>39.4871</v>
      </c>
      <c r="P54" s="78" t="n">
        <v>945.001</v>
      </c>
      <c r="Q54" s="78" t="n">
        <v>1.107</v>
      </c>
      <c r="R54" s="64" t="n">
        <f aca="false">P54/3600</f>
        <v>0.2625002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810.9526</v>
      </c>
      <c r="E55" s="74" t="n">
        <v>42.794</v>
      </c>
      <c r="F55" s="74" t="n">
        <v>46.0236</v>
      </c>
      <c r="G55" s="74" t="n">
        <v>45.553</v>
      </c>
      <c r="H55" s="74" t="n">
        <v>241.068</v>
      </c>
      <c r="I55" s="74" t="n">
        <v>0.561</v>
      </c>
      <c r="J55" s="53" t="n">
        <f aca="false">H55/3600</f>
        <v>0.0669633333333333</v>
      </c>
      <c r="L55" s="73" t="n">
        <v>751.8103</v>
      </c>
      <c r="M55" s="74" t="n">
        <v>43.0158</v>
      </c>
      <c r="N55" s="74" t="n">
        <v>46.2844</v>
      </c>
      <c r="O55" s="74" t="n">
        <v>45.7066</v>
      </c>
      <c r="P55" s="74" t="n">
        <v>311.968</v>
      </c>
      <c r="Q55" s="74" t="n">
        <v>0.546</v>
      </c>
      <c r="R55" s="53" t="n">
        <f aca="false">P55/3600</f>
        <v>0.0866577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 t="n">
        <v>402.5938</v>
      </c>
      <c r="E56" s="76" t="n">
        <v>39.522</v>
      </c>
      <c r="F56" s="76" t="n">
        <v>43.6417</v>
      </c>
      <c r="G56" s="76" t="n">
        <v>43.1108</v>
      </c>
      <c r="H56" s="76" t="n">
        <v>205.905</v>
      </c>
      <c r="I56" s="76" t="n">
        <v>0.483</v>
      </c>
      <c r="J56" s="58" t="n">
        <f aca="false">H56/3600</f>
        <v>0.0571958333333333</v>
      </c>
      <c r="L56" s="75" t="n">
        <v>374.367</v>
      </c>
      <c r="M56" s="76" t="n">
        <v>39.7684</v>
      </c>
      <c r="N56" s="76" t="n">
        <v>43.9614</v>
      </c>
      <c r="O56" s="76" t="n">
        <v>43.2141</v>
      </c>
      <c r="P56" s="76" t="n">
        <v>281.237</v>
      </c>
      <c r="Q56" s="76" t="n">
        <v>0.951</v>
      </c>
      <c r="R56" s="58" t="n">
        <f aca="false">P56/3600</f>
        <v>0.0781213888888889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99.8887</v>
      </c>
      <c r="E57" s="76" t="n">
        <v>36.5152</v>
      </c>
      <c r="F57" s="76" t="n">
        <v>41.8362</v>
      </c>
      <c r="G57" s="76" t="n">
        <v>41.1334</v>
      </c>
      <c r="H57" s="76" t="n">
        <v>181.787</v>
      </c>
      <c r="I57" s="76" t="n">
        <v>0.421</v>
      </c>
      <c r="J57" s="58" t="n">
        <f aca="false">H57/3600</f>
        <v>0.0504963888888889</v>
      </c>
      <c r="L57" s="75" t="n">
        <v>187.0887</v>
      </c>
      <c r="M57" s="76" t="n">
        <v>36.7459</v>
      </c>
      <c r="N57" s="76" t="n">
        <v>42.1472</v>
      </c>
      <c r="O57" s="76" t="n">
        <v>41.3389</v>
      </c>
      <c r="P57" s="76" t="n">
        <v>257.438</v>
      </c>
      <c r="Q57" s="76" t="n">
        <v>0.421</v>
      </c>
      <c r="R57" s="58" t="n">
        <f aca="false">P57/3600</f>
        <v>0.0715105555555556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 t="n">
        <v>103.0763</v>
      </c>
      <c r="E58" s="78" t="n">
        <v>33.9746</v>
      </c>
      <c r="F58" s="78" t="n">
        <v>40.4615</v>
      </c>
      <c r="G58" s="78" t="n">
        <v>39.6054</v>
      </c>
      <c r="H58" s="78" t="n">
        <v>168.2</v>
      </c>
      <c r="I58" s="78" t="n">
        <v>0.39</v>
      </c>
      <c r="J58" s="64" t="n">
        <f aca="false">H58/3600</f>
        <v>0.0467222222222222</v>
      </c>
      <c r="L58" s="77" t="n">
        <v>98.9113</v>
      </c>
      <c r="M58" s="78" t="n">
        <v>34.2243</v>
      </c>
      <c r="N58" s="78" t="n">
        <v>40.8623</v>
      </c>
      <c r="O58" s="78" t="n">
        <v>39.74</v>
      </c>
      <c r="P58" s="78" t="n">
        <v>241.828</v>
      </c>
      <c r="Q58" s="78" t="n">
        <v>0.374</v>
      </c>
      <c r="R58" s="64" t="n">
        <f aca="false">P58/3600</f>
        <v>0.0671744444444444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223.386</v>
      </c>
      <c r="E59" s="74" t="n">
        <v>39.9046</v>
      </c>
      <c r="F59" s="74" t="n">
        <v>45.7444</v>
      </c>
      <c r="G59" s="74" t="n">
        <v>46.4247</v>
      </c>
      <c r="H59" s="74" t="n">
        <v>283.389</v>
      </c>
      <c r="I59" s="74" t="n">
        <v>0.748</v>
      </c>
      <c r="J59" s="53" t="n">
        <f aca="false">H59/3600</f>
        <v>0.0787191666666667</v>
      </c>
      <c r="L59" s="73" t="n">
        <v>997.5442</v>
      </c>
      <c r="M59" s="74" t="n">
        <v>40.0853</v>
      </c>
      <c r="N59" s="74" t="n">
        <v>45.8842</v>
      </c>
      <c r="O59" s="74" t="n">
        <v>46.5474</v>
      </c>
      <c r="P59" s="74" t="n">
        <v>335.509</v>
      </c>
      <c r="Q59" s="74" t="n">
        <v>0.748</v>
      </c>
      <c r="R59" s="53" t="n">
        <f aca="false">P59/3600</f>
        <v>0.09319694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591.6949</v>
      </c>
      <c r="E60" s="76" t="n">
        <v>36.7027</v>
      </c>
      <c r="F60" s="76" t="n">
        <v>43.8936</v>
      </c>
      <c r="G60" s="76" t="n">
        <v>44.4918</v>
      </c>
      <c r="H60" s="76" t="n">
        <v>239.974</v>
      </c>
      <c r="I60" s="76" t="n">
        <v>0.639</v>
      </c>
      <c r="J60" s="58" t="n">
        <f aca="false">H60/3600</f>
        <v>0.0666594444444444</v>
      </c>
      <c r="L60" s="75" t="n">
        <v>462.6084</v>
      </c>
      <c r="M60" s="76" t="n">
        <v>36.9164</v>
      </c>
      <c r="N60" s="76" t="n">
        <v>44.009</v>
      </c>
      <c r="O60" s="76" t="n">
        <v>44.6099</v>
      </c>
      <c r="P60" s="76" t="n">
        <v>305.354</v>
      </c>
      <c r="Q60" s="76" t="n">
        <v>0.624</v>
      </c>
      <c r="R60" s="58" t="n">
        <f aca="false">P60/3600</f>
        <v>0.0848205555555556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13.2242</v>
      </c>
      <c r="E61" s="76" t="n">
        <v>33.7278</v>
      </c>
      <c r="F61" s="76" t="n">
        <v>42.613</v>
      </c>
      <c r="G61" s="76" t="n">
        <v>43.0036</v>
      </c>
      <c r="H61" s="76" t="n">
        <v>221.067</v>
      </c>
      <c r="I61" s="76" t="n">
        <v>0.577</v>
      </c>
      <c r="J61" s="58" t="n">
        <f aca="false">H61/3600</f>
        <v>0.0614075</v>
      </c>
      <c r="L61" s="75" t="n">
        <v>246.8577</v>
      </c>
      <c r="M61" s="76" t="n">
        <v>34.0171</v>
      </c>
      <c r="N61" s="76" t="n">
        <v>42.6998</v>
      </c>
      <c r="O61" s="76" t="n">
        <v>43.1225</v>
      </c>
      <c r="P61" s="76" t="n">
        <v>287.383</v>
      </c>
      <c r="Q61" s="76" t="n">
        <v>0.561</v>
      </c>
      <c r="R61" s="58" t="n">
        <f aca="false">P61/3600</f>
        <v>0.0798286111111111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 t="n">
        <v>167.8028</v>
      </c>
      <c r="E62" s="78" t="n">
        <v>30.732</v>
      </c>
      <c r="F62" s="78" t="n">
        <v>41.797</v>
      </c>
      <c r="G62" s="78" t="n">
        <v>42.0213</v>
      </c>
      <c r="H62" s="78" t="n">
        <v>213.096</v>
      </c>
      <c r="I62" s="78" t="n">
        <v>0.561</v>
      </c>
      <c r="J62" s="64" t="n">
        <f aca="false">H62/3600</f>
        <v>0.0591933333333333</v>
      </c>
      <c r="L62" s="77" t="n">
        <v>141.1312</v>
      </c>
      <c r="M62" s="78" t="n">
        <v>31.1444</v>
      </c>
      <c r="N62" s="78" t="n">
        <v>41.9603</v>
      </c>
      <c r="O62" s="78" t="n">
        <v>42.0697</v>
      </c>
      <c r="P62" s="78" t="n">
        <v>279.661</v>
      </c>
      <c r="Q62" s="78" t="n">
        <v>0.53</v>
      </c>
      <c r="R62" s="64" t="n">
        <f aca="false">P62/3600</f>
        <v>0.0776836111111111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148.3258</v>
      </c>
      <c r="E63" s="74" t="n">
        <v>40.1147</v>
      </c>
      <c r="F63" s="74" t="n">
        <v>43.7344</v>
      </c>
      <c r="G63" s="74" t="n">
        <v>44.6443</v>
      </c>
      <c r="H63" s="74" t="n">
        <v>235.828</v>
      </c>
      <c r="I63" s="74" t="n">
        <v>0.624</v>
      </c>
      <c r="J63" s="53" t="n">
        <f aca="false">H63/3600</f>
        <v>0.0655077777777778</v>
      </c>
      <c r="L63" s="73" t="n">
        <v>1022.5278</v>
      </c>
      <c r="M63" s="74" t="n">
        <v>40.1497</v>
      </c>
      <c r="N63" s="74" t="n">
        <v>43.7094</v>
      </c>
      <c r="O63" s="74" t="n">
        <v>44.6947</v>
      </c>
      <c r="P63" s="74" t="n">
        <v>324.934</v>
      </c>
      <c r="Q63" s="74" t="n">
        <v>0.858</v>
      </c>
      <c r="R63" s="53" t="n">
        <f aca="false">P63/3600</f>
        <v>0.090259444444444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541.7649</v>
      </c>
      <c r="E64" s="76" t="n">
        <v>37.0355</v>
      </c>
      <c r="F64" s="76" t="n">
        <v>41.5337</v>
      </c>
      <c r="G64" s="76" t="n">
        <v>42.2562</v>
      </c>
      <c r="H64" s="76" t="n">
        <v>203.971</v>
      </c>
      <c r="I64" s="76" t="n">
        <v>0.514</v>
      </c>
      <c r="J64" s="58" t="n">
        <f aca="false">H64/3600</f>
        <v>0.0566586111111111</v>
      </c>
      <c r="L64" s="75" t="n">
        <v>479.2577</v>
      </c>
      <c r="M64" s="76" t="n">
        <v>37.1492</v>
      </c>
      <c r="N64" s="76" t="n">
        <v>41.497</v>
      </c>
      <c r="O64" s="76" t="n">
        <v>42.3404</v>
      </c>
      <c r="P64" s="76" t="n">
        <v>275.622</v>
      </c>
      <c r="Q64" s="76" t="n">
        <v>0.546</v>
      </c>
      <c r="R64" s="58" t="n">
        <f aca="false">P64/3600</f>
        <v>0.0765616666666667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260.132</v>
      </c>
      <c r="E65" s="76" t="n">
        <v>34.1992</v>
      </c>
      <c r="F65" s="76" t="n">
        <v>39.821</v>
      </c>
      <c r="G65" s="76" t="n">
        <v>40.4509</v>
      </c>
      <c r="H65" s="76" t="n">
        <v>181.382</v>
      </c>
      <c r="I65" s="76" t="n">
        <v>0.452</v>
      </c>
      <c r="J65" s="58" t="n">
        <f aca="false">H65/3600</f>
        <v>0.0503838888888889</v>
      </c>
      <c r="L65" s="75" t="n">
        <v>230.1072</v>
      </c>
      <c r="M65" s="76" t="n">
        <v>34.3942</v>
      </c>
      <c r="N65" s="76" t="n">
        <v>39.8556</v>
      </c>
      <c r="O65" s="76" t="n">
        <v>40.5087</v>
      </c>
      <c r="P65" s="76" t="n">
        <v>246.543</v>
      </c>
      <c r="Q65" s="76" t="n">
        <v>0.452</v>
      </c>
      <c r="R65" s="58" t="n">
        <f aca="false">P65/3600</f>
        <v>0.0684841666666667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 t="n">
        <v>123.4928</v>
      </c>
      <c r="E66" s="78" t="n">
        <v>31.7174</v>
      </c>
      <c r="F66" s="78" t="n">
        <v>38.5901</v>
      </c>
      <c r="G66" s="78" t="n">
        <v>39.1952</v>
      </c>
      <c r="H66" s="78" t="n">
        <v>167.608</v>
      </c>
      <c r="I66" s="78" t="n">
        <v>0.405</v>
      </c>
      <c r="J66" s="64" t="n">
        <f aca="false">H66/3600</f>
        <v>0.0465577777777778</v>
      </c>
      <c r="L66" s="77" t="n">
        <v>112.7588</v>
      </c>
      <c r="M66" s="78" t="n">
        <v>31.9049</v>
      </c>
      <c r="N66" s="78" t="n">
        <v>38.6614</v>
      </c>
      <c r="O66" s="78" t="n">
        <v>39.3428</v>
      </c>
      <c r="P66" s="78" t="n">
        <v>232.441</v>
      </c>
      <c r="Q66" s="78" t="n">
        <v>0.39</v>
      </c>
      <c r="R66" s="64" t="n">
        <f aca="false">P66/3600</f>
        <v>0.0645669444444444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050.3766</v>
      </c>
      <c r="E67" s="74" t="n">
        <v>40.3594</v>
      </c>
      <c r="F67" s="74" t="n">
        <v>43.5768</v>
      </c>
      <c r="G67" s="74" t="n">
        <v>43.9381</v>
      </c>
      <c r="H67" s="74" t="n">
        <v>194.625</v>
      </c>
      <c r="I67" s="74" t="n">
        <v>0.53</v>
      </c>
      <c r="J67" s="53" t="n">
        <f aca="false">H67/3600</f>
        <v>0.0540625</v>
      </c>
      <c r="L67" s="73" t="n">
        <v>959.5052</v>
      </c>
      <c r="M67" s="74" t="n">
        <v>40.5118</v>
      </c>
      <c r="N67" s="74" t="n">
        <v>43.7087</v>
      </c>
      <c r="O67" s="74" t="n">
        <v>44.079</v>
      </c>
      <c r="P67" s="74" t="n">
        <v>292.936</v>
      </c>
      <c r="Q67" s="74" t="n">
        <v>0.53</v>
      </c>
      <c r="R67" s="53" t="n">
        <f aca="false">P67/3600</f>
        <v>0.0813711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15.2948</v>
      </c>
      <c r="E68" s="76" t="n">
        <v>36.706</v>
      </c>
      <c r="F68" s="76" t="n">
        <v>41.0823</v>
      </c>
      <c r="G68" s="76" t="n">
        <v>41.2414</v>
      </c>
      <c r="H68" s="76" t="n">
        <v>164.626</v>
      </c>
      <c r="I68" s="76" t="n">
        <v>0.436</v>
      </c>
      <c r="J68" s="58" t="n">
        <f aca="false">H68/3600</f>
        <v>0.0457294444444445</v>
      </c>
      <c r="L68" s="75" t="n">
        <v>468.5465</v>
      </c>
      <c r="M68" s="76" t="n">
        <v>36.9895</v>
      </c>
      <c r="N68" s="76" t="n">
        <v>41.3502</v>
      </c>
      <c r="O68" s="76" t="n">
        <v>41.5775</v>
      </c>
      <c r="P68" s="76" t="n">
        <v>254.935</v>
      </c>
      <c r="Q68" s="76" t="n">
        <v>0.452</v>
      </c>
      <c r="R68" s="58" t="n">
        <f aca="false">P68/3600</f>
        <v>0.0708152777777778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46.6498</v>
      </c>
      <c r="E69" s="76" t="n">
        <v>33.6563</v>
      </c>
      <c r="F69" s="76" t="n">
        <v>39.2717</v>
      </c>
      <c r="G69" s="76" t="n">
        <v>39.1071</v>
      </c>
      <c r="H69" s="76" t="n">
        <v>139.401</v>
      </c>
      <c r="I69" s="76" t="n">
        <v>0.374</v>
      </c>
      <c r="J69" s="58" t="n">
        <f aca="false">H69/3600</f>
        <v>0.0387225</v>
      </c>
      <c r="L69" s="75" t="n">
        <v>228.9231</v>
      </c>
      <c r="M69" s="76" t="n">
        <v>33.9703</v>
      </c>
      <c r="N69" s="76" t="n">
        <v>39.5085</v>
      </c>
      <c r="O69" s="76" t="n">
        <v>39.5074</v>
      </c>
      <c r="P69" s="76" t="n">
        <v>222.831</v>
      </c>
      <c r="Q69" s="76" t="n">
        <v>0.358</v>
      </c>
      <c r="R69" s="58" t="n">
        <f aca="false">P69/3600</f>
        <v>0.0618975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124.0652</v>
      </c>
      <c r="E70" s="78" t="n">
        <v>31.2926</v>
      </c>
      <c r="F70" s="78" t="n">
        <v>37.8688</v>
      </c>
      <c r="G70" s="78" t="n">
        <v>37.4948</v>
      </c>
      <c r="H70" s="78" t="n">
        <v>124.113</v>
      </c>
      <c r="I70" s="78" t="n">
        <v>0.312</v>
      </c>
      <c r="J70" s="64" t="n">
        <f aca="false">H70/3600</f>
        <v>0.0344758333333333</v>
      </c>
      <c r="L70" s="77" t="n">
        <v>115.6505</v>
      </c>
      <c r="M70" s="78" t="n">
        <v>31.5906</v>
      </c>
      <c r="N70" s="78" t="n">
        <v>38.213</v>
      </c>
      <c r="O70" s="78" t="n">
        <v>38.0039</v>
      </c>
      <c r="P70" s="78" t="n">
        <v>201.52</v>
      </c>
      <c r="Q70" s="78" t="n">
        <v>0.312</v>
      </c>
      <c r="R70" s="64" t="n">
        <f aca="false">P70/3600</f>
        <v>0.0559777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91"/>
      <c r="E72" s="92"/>
      <c r="F72" s="92"/>
      <c r="G72" s="92"/>
      <c r="H72" s="92"/>
      <c r="I72" s="92"/>
      <c r="J72" s="93"/>
      <c r="K72" s="85"/>
      <c r="L72" s="91"/>
      <c r="M72" s="92"/>
      <c r="N72" s="92"/>
      <c r="O72" s="92"/>
      <c r="P72" s="92"/>
      <c r="Q72" s="92"/>
      <c r="R72" s="93"/>
      <c r="S72" s="86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90"/>
      <c r="B73" s="90"/>
      <c r="C73" s="90" t="n">
        <v>32</v>
      </c>
      <c r="D73" s="91"/>
      <c r="E73" s="92"/>
      <c r="F73" s="92"/>
      <c r="G73" s="92"/>
      <c r="H73" s="92"/>
      <c r="I73" s="92"/>
      <c r="J73" s="93"/>
      <c r="K73" s="85"/>
      <c r="L73" s="91"/>
      <c r="M73" s="92"/>
      <c r="N73" s="92"/>
      <c r="O73" s="92"/>
      <c r="P73" s="92"/>
      <c r="Q73" s="92"/>
      <c r="R73" s="93"/>
      <c r="S73" s="86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90"/>
      <c r="B74" s="97"/>
      <c r="C74" s="97" t="n">
        <v>37</v>
      </c>
      <c r="D74" s="98"/>
      <c r="E74" s="99"/>
      <c r="F74" s="99"/>
      <c r="G74" s="99"/>
      <c r="H74" s="99"/>
      <c r="I74" s="99"/>
      <c r="J74" s="100"/>
      <c r="K74" s="85"/>
      <c r="L74" s="98"/>
      <c r="M74" s="99"/>
      <c r="N74" s="99"/>
      <c r="O74" s="99"/>
      <c r="P74" s="99"/>
      <c r="Q74" s="99"/>
      <c r="R74" s="100"/>
      <c r="S74" s="86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/>
      <c r="E76" s="92"/>
      <c r="F76" s="92"/>
      <c r="G76" s="92"/>
      <c r="H76" s="92"/>
      <c r="I76" s="92"/>
      <c r="J76" s="93"/>
      <c r="K76" s="85"/>
      <c r="L76" s="91"/>
      <c r="M76" s="92"/>
      <c r="N76" s="92"/>
      <c r="O76" s="92"/>
      <c r="P76" s="92"/>
      <c r="Q76" s="92"/>
      <c r="R76" s="93"/>
      <c r="S76" s="86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90"/>
      <c r="B77" s="90"/>
      <c r="C77" s="90" t="n">
        <v>32</v>
      </c>
      <c r="D77" s="91"/>
      <c r="E77" s="92"/>
      <c r="F77" s="92"/>
      <c r="G77" s="92"/>
      <c r="H77" s="92"/>
      <c r="I77" s="92"/>
      <c r="J77" s="93"/>
      <c r="K77" s="85"/>
      <c r="L77" s="91"/>
      <c r="M77" s="92"/>
      <c r="N77" s="92"/>
      <c r="O77" s="92"/>
      <c r="P77" s="92"/>
      <c r="Q77" s="92"/>
      <c r="R77" s="93"/>
      <c r="S77" s="86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90"/>
      <c r="B78" s="97"/>
      <c r="C78" s="97" t="n">
        <v>37</v>
      </c>
      <c r="D78" s="98"/>
      <c r="E78" s="99"/>
      <c r="F78" s="99"/>
      <c r="G78" s="99"/>
      <c r="H78" s="99"/>
      <c r="I78" s="99"/>
      <c r="J78" s="100"/>
      <c r="K78" s="85"/>
      <c r="L78" s="98"/>
      <c r="M78" s="99"/>
      <c r="N78" s="99"/>
      <c r="O78" s="99"/>
      <c r="P78" s="99"/>
      <c r="Q78" s="99"/>
      <c r="R78" s="100"/>
      <c r="S78" s="86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/>
      <c r="E80" s="92"/>
      <c r="F80" s="92"/>
      <c r="G80" s="92"/>
      <c r="H80" s="92"/>
      <c r="I80" s="92"/>
      <c r="J80" s="93"/>
      <c r="K80" s="85"/>
      <c r="L80" s="91"/>
      <c r="M80" s="92"/>
      <c r="N80" s="92"/>
      <c r="O80" s="92"/>
      <c r="P80" s="92"/>
      <c r="Q80" s="92"/>
      <c r="R80" s="93"/>
      <c r="S80" s="86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90"/>
      <c r="B81" s="90"/>
      <c r="C81" s="90" t="n">
        <v>32</v>
      </c>
      <c r="D81" s="91"/>
      <c r="E81" s="92"/>
      <c r="F81" s="92"/>
      <c r="G81" s="92"/>
      <c r="H81" s="92"/>
      <c r="I81" s="92"/>
      <c r="J81" s="93"/>
      <c r="K81" s="85"/>
      <c r="L81" s="91"/>
      <c r="M81" s="92"/>
      <c r="N81" s="92"/>
      <c r="O81" s="92"/>
      <c r="P81" s="92"/>
      <c r="Q81" s="92"/>
      <c r="R81" s="93"/>
      <c r="S81" s="86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/>
      <c r="E82" s="99"/>
      <c r="F82" s="99"/>
      <c r="G82" s="99"/>
      <c r="H82" s="99"/>
      <c r="I82" s="99"/>
      <c r="J82" s="100"/>
      <c r="K82" s="85"/>
      <c r="L82" s="98"/>
      <c r="M82" s="99"/>
      <c r="N82" s="99"/>
      <c r="O82" s="99"/>
      <c r="P82" s="99"/>
      <c r="Q82" s="99"/>
      <c r="R82" s="100"/>
      <c r="S82" s="86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3.27582377842455</v>
      </c>
      <c r="J106" s="79" t="n">
        <f aca="false">GEOMEAN(J3:J98)</f>
        <v>0</v>
      </c>
      <c r="Q106" s="79" t="n">
        <f aca="false">GEOMEAN(Q3:Q98)</f>
        <v>3.26904876737074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n">
        <f aca="false">Q106/I106</f>
        <v>0.99793181455656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132037777777778</v>
      </c>
      <c r="J108" s="79" t="n">
        <f aca="false">SUM(J3:J98)</f>
        <v>64.710385</v>
      </c>
      <c r="Q108" s="79" t="n">
        <f aca="false">SUM(Q3:Q98)/3600</f>
        <v>0.129863055555556</v>
      </c>
      <c r="R108" s="79" t="n">
        <f aca="false">SUM(R3:R98)</f>
        <v>92.3415991666667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3.27582377842455</v>
      </c>
      <c r="J112" s="79" t="n">
        <f aca="false">GEOMEAN(J3:J82)</f>
        <v>0.425688476191256</v>
      </c>
      <c r="Q112" s="79" t="n">
        <f aca="false">GEOMEAN(Q3:Q82)</f>
        <v>3.26904876737074</v>
      </c>
      <c r="R112" s="79" t="n">
        <f aca="false">GEOMEAN(R3:R82)</f>
        <v>0.609827786621509</v>
      </c>
    </row>
    <row r="113" customFormat="false" ht="12" hidden="false" customHeight="false" outlineLevel="0" collapsed="false">
      <c r="B113" s="1" t="s">
        <v>85</v>
      </c>
      <c r="Q113" s="80" t="n">
        <f aca="false">Q112/I112</f>
        <v>0.99793181455656</v>
      </c>
      <c r="R113" s="80" t="n">
        <f aca="false">R112/J112</f>
        <v>1.4325682294193</v>
      </c>
    </row>
  </sheetData>
  <mergeCells count="4">
    <mergeCell ref="D1:J1"/>
    <mergeCell ref="L1:R1"/>
    <mergeCell ref="T1:V1"/>
    <mergeCell ref="W1:Y1"/>
  </mergeCells>
  <conditionalFormatting sqref="W71:Y82 T111:V111">
    <cfRule type="cellIs" priority="2" operator="greaterThan" aboveAverage="0" equalAverage="0" bottom="0" percent="0" rank="0" text="" dxfId="216">
      <formula>0.03</formula>
    </cfRule>
    <cfRule type="cellIs" priority="3" operator="lessThan" aboveAverage="0" equalAverage="0" bottom="0" percent="0" rank="0" text="" dxfId="217">
      <formula>-0.03</formula>
    </cfRule>
  </conditionalFormatting>
  <conditionalFormatting sqref="T71:V82">
    <cfRule type="cellIs" priority="4" operator="greaterThan" aboveAverage="0" equalAverage="0" bottom="0" percent="0" rank="0" text="" dxfId="218">
      <formula>0.03</formula>
    </cfRule>
    <cfRule type="cellIs" priority="5" operator="lessThan" aboveAverage="0" equalAverage="0" bottom="0" percent="0" rank="0" text="" dxfId="219">
      <formula>-0.03</formula>
    </cfRule>
  </conditionalFormatting>
  <conditionalFormatting sqref="T3:V70">
    <cfRule type="cellIs" priority="6" operator="greaterThan" aboveAverage="0" equalAverage="0" bottom="0" percent="0" rank="0" text="" dxfId="220">
      <formula>0.03</formula>
    </cfRule>
    <cfRule type="cellIs" priority="7" operator="lessThan" aboveAverage="0" equalAverage="0" bottom="0" percent="0" rank="0" text="" dxfId="221">
      <formula>-0.03</formula>
    </cfRule>
  </conditionalFormatting>
  <conditionalFormatting sqref="W3">
    <cfRule type="cellIs" priority="8" operator="greaterThan" aboveAverage="0" equalAverage="0" bottom="0" percent="0" rank="0" text="" dxfId="222">
      <formula>0.03</formula>
    </cfRule>
    <cfRule type="cellIs" priority="9" operator="lessThan" aboveAverage="0" equalAverage="0" bottom="0" percent="0" rank="0" text="" dxfId="223">
      <formula>-0.03</formula>
    </cfRule>
  </conditionalFormatting>
  <conditionalFormatting sqref="X3">
    <cfRule type="cellIs" priority="10" operator="greaterThan" aboveAverage="0" equalAverage="0" bottom="0" percent="0" rank="0" text="" dxfId="224">
      <formula>0.03</formula>
    </cfRule>
    <cfRule type="cellIs" priority="11" operator="lessThan" aboveAverage="0" equalAverage="0" bottom="0" percent="0" rank="0" text="" dxfId="225">
      <formula>-0.03</formula>
    </cfRule>
  </conditionalFormatting>
  <conditionalFormatting sqref="Y3">
    <cfRule type="cellIs" priority="12" operator="greaterThan" aboveAverage="0" equalAverage="0" bottom="0" percent="0" rank="0" text="" dxfId="226">
      <formula>0.03</formula>
    </cfRule>
    <cfRule type="cellIs" priority="13" operator="lessThan" aboveAverage="0" equalAverage="0" bottom="0" percent="0" rank="0" text="" dxfId="227">
      <formula>-0.03</formula>
    </cfRule>
  </conditionalFormatting>
  <conditionalFormatting sqref="W7">
    <cfRule type="cellIs" priority="14" operator="greaterThan" aboveAverage="0" equalAverage="0" bottom="0" percent="0" rank="0" text="" dxfId="228">
      <formula>0.03</formula>
    </cfRule>
    <cfRule type="cellIs" priority="15" operator="lessThan" aboveAverage="0" equalAverage="0" bottom="0" percent="0" rank="0" text="" dxfId="229">
      <formula>-0.03</formula>
    </cfRule>
  </conditionalFormatting>
  <conditionalFormatting sqref="X7">
    <cfRule type="cellIs" priority="16" operator="greaterThan" aboveAverage="0" equalAverage="0" bottom="0" percent="0" rank="0" text="" dxfId="230">
      <formula>0.03</formula>
    </cfRule>
    <cfRule type="cellIs" priority="17" operator="lessThan" aboveAverage="0" equalAverage="0" bottom="0" percent="0" rank="0" text="" dxfId="231">
      <formula>-0.03</formula>
    </cfRule>
  </conditionalFormatting>
  <conditionalFormatting sqref="Y7">
    <cfRule type="cellIs" priority="18" operator="greaterThan" aboveAverage="0" equalAverage="0" bottom="0" percent="0" rank="0" text="" dxfId="232">
      <formula>0.03</formula>
    </cfRule>
    <cfRule type="cellIs" priority="19" operator="lessThan" aboveAverage="0" equalAverage="0" bottom="0" percent="0" rank="0" text="" dxfId="233">
      <formula>-0.03</formula>
    </cfRule>
  </conditionalFormatting>
  <conditionalFormatting sqref="W11">
    <cfRule type="cellIs" priority="20" operator="greaterThan" aboveAverage="0" equalAverage="0" bottom="0" percent="0" rank="0" text="" dxfId="234">
      <formula>0.03</formula>
    </cfRule>
    <cfRule type="cellIs" priority="21" operator="lessThan" aboveAverage="0" equalAverage="0" bottom="0" percent="0" rank="0" text="" dxfId="235">
      <formula>-0.03</formula>
    </cfRule>
  </conditionalFormatting>
  <conditionalFormatting sqref="X11">
    <cfRule type="cellIs" priority="22" operator="greaterThan" aboveAverage="0" equalAverage="0" bottom="0" percent="0" rank="0" text="" dxfId="236">
      <formula>0.03</formula>
    </cfRule>
    <cfRule type="cellIs" priority="23" operator="lessThan" aboveAverage="0" equalAverage="0" bottom="0" percent="0" rank="0" text="" dxfId="237">
      <formula>-0.03</formula>
    </cfRule>
  </conditionalFormatting>
  <conditionalFormatting sqref="Y11">
    <cfRule type="cellIs" priority="24" operator="greaterThan" aboveAverage="0" equalAverage="0" bottom="0" percent="0" rank="0" text="" dxfId="238">
      <formula>0.03</formula>
    </cfRule>
    <cfRule type="cellIs" priority="25" operator="lessThan" aboveAverage="0" equalAverage="0" bottom="0" percent="0" rank="0" text="" dxfId="239">
      <formula>-0.03</formula>
    </cfRule>
  </conditionalFormatting>
  <conditionalFormatting sqref="W15">
    <cfRule type="cellIs" priority="26" operator="greaterThan" aboveAverage="0" equalAverage="0" bottom="0" percent="0" rank="0" text="" dxfId="240">
      <formula>0.03</formula>
    </cfRule>
    <cfRule type="cellIs" priority="27" operator="lessThan" aboveAverage="0" equalAverage="0" bottom="0" percent="0" rank="0" text="" dxfId="241">
      <formula>-0.03</formula>
    </cfRule>
  </conditionalFormatting>
  <conditionalFormatting sqref="X15">
    <cfRule type="cellIs" priority="28" operator="greaterThan" aboveAverage="0" equalAverage="0" bottom="0" percent="0" rank="0" text="" dxfId="242">
      <formula>0.03</formula>
    </cfRule>
    <cfRule type="cellIs" priority="29" operator="lessThan" aboveAverage="0" equalAverage="0" bottom="0" percent="0" rank="0" text="" dxfId="243">
      <formula>-0.03</formula>
    </cfRule>
  </conditionalFormatting>
  <conditionalFormatting sqref="Y15">
    <cfRule type="cellIs" priority="30" operator="greaterThan" aboveAverage="0" equalAverage="0" bottom="0" percent="0" rank="0" text="" dxfId="244">
      <formula>0.03</formula>
    </cfRule>
    <cfRule type="cellIs" priority="31" operator="lessThan" aboveAverage="0" equalAverage="0" bottom="0" percent="0" rank="0" text="" dxfId="245">
      <formula>-0.03</formula>
    </cfRule>
  </conditionalFormatting>
  <conditionalFormatting sqref="W19">
    <cfRule type="cellIs" priority="32" operator="greaterThan" aboveAverage="0" equalAverage="0" bottom="0" percent="0" rank="0" text="" dxfId="246">
      <formula>0.03</formula>
    </cfRule>
    <cfRule type="cellIs" priority="33" operator="lessThan" aboveAverage="0" equalAverage="0" bottom="0" percent="0" rank="0" text="" dxfId="247">
      <formula>-0.03</formula>
    </cfRule>
  </conditionalFormatting>
  <conditionalFormatting sqref="X19">
    <cfRule type="cellIs" priority="34" operator="greaterThan" aboveAverage="0" equalAverage="0" bottom="0" percent="0" rank="0" text="" dxfId="248">
      <formula>0.03</formula>
    </cfRule>
    <cfRule type="cellIs" priority="35" operator="lessThan" aboveAverage="0" equalAverage="0" bottom="0" percent="0" rank="0" text="" dxfId="249">
      <formula>-0.03</formula>
    </cfRule>
  </conditionalFormatting>
  <conditionalFormatting sqref="Y19">
    <cfRule type="cellIs" priority="36" operator="greaterThan" aboveAverage="0" equalAverage="0" bottom="0" percent="0" rank="0" text="" dxfId="250">
      <formula>0.03</formula>
    </cfRule>
    <cfRule type="cellIs" priority="37" operator="lessThan" aboveAverage="0" equalAverage="0" bottom="0" percent="0" rank="0" text="" dxfId="251">
      <formula>-0.03</formula>
    </cfRule>
  </conditionalFormatting>
  <conditionalFormatting sqref="W23">
    <cfRule type="cellIs" priority="38" operator="greaterThan" aboveAverage="0" equalAverage="0" bottom="0" percent="0" rank="0" text="" dxfId="252">
      <formula>0.03</formula>
    </cfRule>
    <cfRule type="cellIs" priority="39" operator="lessThan" aboveAverage="0" equalAverage="0" bottom="0" percent="0" rank="0" text="" dxfId="253">
      <formula>-0.03</formula>
    </cfRule>
  </conditionalFormatting>
  <conditionalFormatting sqref="X23">
    <cfRule type="cellIs" priority="40" operator="greaterThan" aboveAverage="0" equalAverage="0" bottom="0" percent="0" rank="0" text="" dxfId="254">
      <formula>0.03</formula>
    </cfRule>
    <cfRule type="cellIs" priority="41" operator="lessThan" aboveAverage="0" equalAverage="0" bottom="0" percent="0" rank="0" text="" dxfId="255">
      <formula>-0.03</formula>
    </cfRule>
  </conditionalFormatting>
  <conditionalFormatting sqref="Y23">
    <cfRule type="cellIs" priority="42" operator="greaterThan" aboveAverage="0" equalAverage="0" bottom="0" percent="0" rank="0" text="" dxfId="256">
      <formula>0.03</formula>
    </cfRule>
    <cfRule type="cellIs" priority="43" operator="lessThan" aboveAverage="0" equalAverage="0" bottom="0" percent="0" rank="0" text="" dxfId="257">
      <formula>-0.03</formula>
    </cfRule>
  </conditionalFormatting>
  <conditionalFormatting sqref="W27">
    <cfRule type="cellIs" priority="44" operator="greaterThan" aboveAverage="0" equalAverage="0" bottom="0" percent="0" rank="0" text="" dxfId="258">
      <formula>0.03</formula>
    </cfRule>
    <cfRule type="cellIs" priority="45" operator="lessThan" aboveAverage="0" equalAverage="0" bottom="0" percent="0" rank="0" text="" dxfId="259">
      <formula>-0.03</formula>
    </cfRule>
  </conditionalFormatting>
  <conditionalFormatting sqref="X27">
    <cfRule type="cellIs" priority="46" operator="greaterThan" aboveAverage="0" equalAverage="0" bottom="0" percent="0" rank="0" text="" dxfId="260">
      <formula>0.03</formula>
    </cfRule>
    <cfRule type="cellIs" priority="47" operator="lessThan" aboveAverage="0" equalAverage="0" bottom="0" percent="0" rank="0" text="" dxfId="261">
      <formula>-0.03</formula>
    </cfRule>
  </conditionalFormatting>
  <conditionalFormatting sqref="Y27">
    <cfRule type="cellIs" priority="48" operator="greaterThan" aboveAverage="0" equalAverage="0" bottom="0" percent="0" rank="0" text="" dxfId="262">
      <formula>0.03</formula>
    </cfRule>
    <cfRule type="cellIs" priority="49" operator="lessThan" aboveAverage="0" equalAverage="0" bottom="0" percent="0" rank="0" text="" dxfId="263">
      <formula>-0.03</formula>
    </cfRule>
  </conditionalFormatting>
  <conditionalFormatting sqref="W31">
    <cfRule type="cellIs" priority="50" operator="greaterThan" aboveAverage="0" equalAverage="0" bottom="0" percent="0" rank="0" text="" dxfId="264">
      <formula>0.03</formula>
    </cfRule>
    <cfRule type="cellIs" priority="51" operator="lessThan" aboveAverage="0" equalAverage="0" bottom="0" percent="0" rank="0" text="" dxfId="265">
      <formula>-0.03</formula>
    </cfRule>
  </conditionalFormatting>
  <conditionalFormatting sqref="X31">
    <cfRule type="cellIs" priority="52" operator="greaterThan" aboveAverage="0" equalAverage="0" bottom="0" percent="0" rank="0" text="" dxfId="266">
      <formula>0.03</formula>
    </cfRule>
    <cfRule type="cellIs" priority="53" operator="lessThan" aboveAverage="0" equalAverage="0" bottom="0" percent="0" rank="0" text="" dxfId="267">
      <formula>-0.03</formula>
    </cfRule>
  </conditionalFormatting>
  <conditionalFormatting sqref="Y31">
    <cfRule type="cellIs" priority="54" operator="greaterThan" aboveAverage="0" equalAverage="0" bottom="0" percent="0" rank="0" text="" dxfId="268">
      <formula>0.03</formula>
    </cfRule>
    <cfRule type="cellIs" priority="55" operator="lessThan" aboveAverage="0" equalAverage="0" bottom="0" percent="0" rank="0" text="" dxfId="269">
      <formula>-0.03</formula>
    </cfRule>
  </conditionalFormatting>
  <conditionalFormatting sqref="W35">
    <cfRule type="cellIs" priority="56" operator="greaterThan" aboveAverage="0" equalAverage="0" bottom="0" percent="0" rank="0" text="" dxfId="270">
      <formula>0.03</formula>
    </cfRule>
    <cfRule type="cellIs" priority="57" operator="lessThan" aboveAverage="0" equalAverage="0" bottom="0" percent="0" rank="0" text="" dxfId="271">
      <formula>-0.03</formula>
    </cfRule>
  </conditionalFormatting>
  <conditionalFormatting sqref="X35">
    <cfRule type="cellIs" priority="58" operator="greaterThan" aboveAverage="0" equalAverage="0" bottom="0" percent="0" rank="0" text="" dxfId="272">
      <formula>0.03</formula>
    </cfRule>
    <cfRule type="cellIs" priority="59" operator="lessThan" aboveAverage="0" equalAverage="0" bottom="0" percent="0" rank="0" text="" dxfId="273">
      <formula>-0.03</formula>
    </cfRule>
  </conditionalFormatting>
  <conditionalFormatting sqref="Y35">
    <cfRule type="cellIs" priority="60" operator="greaterThan" aboveAverage="0" equalAverage="0" bottom="0" percent="0" rank="0" text="" dxfId="274">
      <formula>0.03</formula>
    </cfRule>
    <cfRule type="cellIs" priority="61" operator="lessThan" aboveAverage="0" equalAverage="0" bottom="0" percent="0" rank="0" text="" dxfId="275">
      <formula>-0.03</formula>
    </cfRule>
  </conditionalFormatting>
  <conditionalFormatting sqref="W39">
    <cfRule type="cellIs" priority="62" operator="greaterThan" aboveAverage="0" equalAverage="0" bottom="0" percent="0" rank="0" text="" dxfId="276">
      <formula>0.03</formula>
    </cfRule>
    <cfRule type="cellIs" priority="63" operator="lessThan" aboveAverage="0" equalAverage="0" bottom="0" percent="0" rank="0" text="" dxfId="277">
      <formula>-0.03</formula>
    </cfRule>
  </conditionalFormatting>
  <conditionalFormatting sqref="X39">
    <cfRule type="cellIs" priority="64" operator="greaterThan" aboveAverage="0" equalAverage="0" bottom="0" percent="0" rank="0" text="" dxfId="278">
      <formula>0.03</formula>
    </cfRule>
    <cfRule type="cellIs" priority="65" operator="lessThan" aboveAverage="0" equalAverage="0" bottom="0" percent="0" rank="0" text="" dxfId="279">
      <formula>-0.03</formula>
    </cfRule>
  </conditionalFormatting>
  <conditionalFormatting sqref="Y39">
    <cfRule type="cellIs" priority="66" operator="greaterThan" aboveAverage="0" equalAverage="0" bottom="0" percent="0" rank="0" text="" dxfId="280">
      <formula>0.03</formula>
    </cfRule>
    <cfRule type="cellIs" priority="67" operator="lessThan" aboveAverage="0" equalAverage="0" bottom="0" percent="0" rank="0" text="" dxfId="281">
      <formula>-0.03</formula>
    </cfRule>
  </conditionalFormatting>
  <conditionalFormatting sqref="W43">
    <cfRule type="cellIs" priority="68" operator="greaterThan" aboveAverage="0" equalAverage="0" bottom="0" percent="0" rank="0" text="" dxfId="282">
      <formula>0.03</formula>
    </cfRule>
    <cfRule type="cellIs" priority="69" operator="lessThan" aboveAverage="0" equalAverage="0" bottom="0" percent="0" rank="0" text="" dxfId="283">
      <formula>-0.03</formula>
    </cfRule>
  </conditionalFormatting>
  <conditionalFormatting sqref="X43">
    <cfRule type="cellIs" priority="70" operator="greaterThan" aboveAverage="0" equalAverage="0" bottom="0" percent="0" rank="0" text="" dxfId="284">
      <formula>0.03</formula>
    </cfRule>
    <cfRule type="cellIs" priority="71" operator="lessThan" aboveAverage="0" equalAverage="0" bottom="0" percent="0" rank="0" text="" dxfId="285">
      <formula>-0.03</formula>
    </cfRule>
  </conditionalFormatting>
  <conditionalFormatting sqref="Y43">
    <cfRule type="cellIs" priority="72" operator="greaterThan" aboveAverage="0" equalAverage="0" bottom="0" percent="0" rank="0" text="" dxfId="286">
      <formula>0.03</formula>
    </cfRule>
    <cfRule type="cellIs" priority="73" operator="lessThan" aboveAverage="0" equalAverage="0" bottom="0" percent="0" rank="0" text="" dxfId="287">
      <formula>-0.03</formula>
    </cfRule>
  </conditionalFormatting>
  <conditionalFormatting sqref="W47">
    <cfRule type="cellIs" priority="74" operator="greaterThan" aboveAverage="0" equalAverage="0" bottom="0" percent="0" rank="0" text="" dxfId="288">
      <formula>0.03</formula>
    </cfRule>
    <cfRule type="cellIs" priority="75" operator="lessThan" aboveAverage="0" equalAverage="0" bottom="0" percent="0" rank="0" text="" dxfId="289">
      <formula>-0.03</formula>
    </cfRule>
  </conditionalFormatting>
  <conditionalFormatting sqref="X47">
    <cfRule type="cellIs" priority="76" operator="greaterThan" aboveAverage="0" equalAverage="0" bottom="0" percent="0" rank="0" text="" dxfId="290">
      <formula>0.03</formula>
    </cfRule>
    <cfRule type="cellIs" priority="77" operator="lessThan" aboveAverage="0" equalAverage="0" bottom="0" percent="0" rank="0" text="" dxfId="291">
      <formula>-0.03</formula>
    </cfRule>
  </conditionalFormatting>
  <conditionalFormatting sqref="Y47">
    <cfRule type="cellIs" priority="78" operator="greaterThan" aboveAverage="0" equalAverage="0" bottom="0" percent="0" rank="0" text="" dxfId="292">
      <formula>0.03</formula>
    </cfRule>
    <cfRule type="cellIs" priority="79" operator="lessThan" aboveAverage="0" equalAverage="0" bottom="0" percent="0" rank="0" text="" dxfId="293">
      <formula>-0.03</formula>
    </cfRule>
  </conditionalFormatting>
  <conditionalFormatting sqref="W51">
    <cfRule type="cellIs" priority="80" operator="greaterThan" aboveAverage="0" equalAverage="0" bottom="0" percent="0" rank="0" text="" dxfId="294">
      <formula>0.03</formula>
    </cfRule>
    <cfRule type="cellIs" priority="81" operator="lessThan" aboveAverage="0" equalAverage="0" bottom="0" percent="0" rank="0" text="" dxfId="295">
      <formula>-0.03</formula>
    </cfRule>
  </conditionalFormatting>
  <conditionalFormatting sqref="X51">
    <cfRule type="cellIs" priority="82" operator="greaterThan" aboveAverage="0" equalAverage="0" bottom="0" percent="0" rank="0" text="" dxfId="296">
      <formula>0.03</formula>
    </cfRule>
    <cfRule type="cellIs" priority="83" operator="lessThan" aboveAverage="0" equalAverage="0" bottom="0" percent="0" rank="0" text="" dxfId="297">
      <formula>-0.03</formula>
    </cfRule>
  </conditionalFormatting>
  <conditionalFormatting sqref="Y51">
    <cfRule type="cellIs" priority="84" operator="greaterThan" aboveAverage="0" equalAverage="0" bottom="0" percent="0" rank="0" text="" dxfId="298">
      <formula>0.03</formula>
    </cfRule>
    <cfRule type="cellIs" priority="85" operator="lessThan" aboveAverage="0" equalAverage="0" bottom="0" percent="0" rank="0" text="" dxfId="299">
      <formula>-0.03</formula>
    </cfRule>
  </conditionalFormatting>
  <conditionalFormatting sqref="W55">
    <cfRule type="cellIs" priority="86" operator="greaterThan" aboveAverage="0" equalAverage="0" bottom="0" percent="0" rank="0" text="" dxfId="300">
      <formula>0.03</formula>
    </cfRule>
    <cfRule type="cellIs" priority="87" operator="lessThan" aboveAverage="0" equalAverage="0" bottom="0" percent="0" rank="0" text="" dxfId="301">
      <formula>-0.03</formula>
    </cfRule>
  </conditionalFormatting>
  <conditionalFormatting sqref="X55">
    <cfRule type="cellIs" priority="88" operator="greaterThan" aboveAverage="0" equalAverage="0" bottom="0" percent="0" rank="0" text="" dxfId="302">
      <formula>0.03</formula>
    </cfRule>
    <cfRule type="cellIs" priority="89" operator="lessThan" aboveAverage="0" equalAverage="0" bottom="0" percent="0" rank="0" text="" dxfId="303">
      <formula>-0.03</formula>
    </cfRule>
  </conditionalFormatting>
  <conditionalFormatting sqref="Y55">
    <cfRule type="cellIs" priority="90" operator="greaterThan" aboveAverage="0" equalAverage="0" bottom="0" percent="0" rank="0" text="" dxfId="304">
      <formula>0.03</formula>
    </cfRule>
    <cfRule type="cellIs" priority="91" operator="lessThan" aboveAverage="0" equalAverage="0" bottom="0" percent="0" rank="0" text="" dxfId="305">
      <formula>-0.03</formula>
    </cfRule>
  </conditionalFormatting>
  <conditionalFormatting sqref="W59">
    <cfRule type="cellIs" priority="92" operator="greaterThan" aboveAverage="0" equalAverage="0" bottom="0" percent="0" rank="0" text="" dxfId="306">
      <formula>0.03</formula>
    </cfRule>
    <cfRule type="cellIs" priority="93" operator="lessThan" aboveAverage="0" equalAverage="0" bottom="0" percent="0" rank="0" text="" dxfId="307">
      <formula>-0.03</formula>
    </cfRule>
  </conditionalFormatting>
  <conditionalFormatting sqref="X59">
    <cfRule type="cellIs" priority="94" operator="greaterThan" aboveAverage="0" equalAverage="0" bottom="0" percent="0" rank="0" text="" dxfId="308">
      <formula>0.03</formula>
    </cfRule>
    <cfRule type="cellIs" priority="95" operator="lessThan" aboveAverage="0" equalAverage="0" bottom="0" percent="0" rank="0" text="" dxfId="309">
      <formula>-0.03</formula>
    </cfRule>
  </conditionalFormatting>
  <conditionalFormatting sqref="Y59">
    <cfRule type="cellIs" priority="96" operator="greaterThan" aboveAverage="0" equalAverage="0" bottom="0" percent="0" rank="0" text="" dxfId="310">
      <formula>0.03</formula>
    </cfRule>
    <cfRule type="cellIs" priority="97" operator="lessThan" aboveAverage="0" equalAverage="0" bottom="0" percent="0" rank="0" text="" dxfId="311">
      <formula>-0.03</formula>
    </cfRule>
  </conditionalFormatting>
  <conditionalFormatting sqref="W63">
    <cfRule type="cellIs" priority="98" operator="greaterThan" aboveAverage="0" equalAverage="0" bottom="0" percent="0" rank="0" text="" dxfId="312">
      <formula>0.03</formula>
    </cfRule>
    <cfRule type="cellIs" priority="99" operator="lessThan" aboveAverage="0" equalAverage="0" bottom="0" percent="0" rank="0" text="" dxfId="313">
      <formula>-0.03</formula>
    </cfRule>
  </conditionalFormatting>
  <conditionalFormatting sqref="X63">
    <cfRule type="cellIs" priority="100" operator="greaterThan" aboveAverage="0" equalAverage="0" bottom="0" percent="0" rank="0" text="" dxfId="314">
      <formula>0.03</formula>
    </cfRule>
    <cfRule type="cellIs" priority="101" operator="lessThan" aboveAverage="0" equalAverage="0" bottom="0" percent="0" rank="0" text="" dxfId="315">
      <formula>-0.03</formula>
    </cfRule>
  </conditionalFormatting>
  <conditionalFormatting sqref="Y63">
    <cfRule type="cellIs" priority="102" operator="greaterThan" aboveAverage="0" equalAverage="0" bottom="0" percent="0" rank="0" text="" dxfId="316">
      <formula>0.03</formula>
    </cfRule>
    <cfRule type="cellIs" priority="103" operator="lessThan" aboveAverage="0" equalAverage="0" bottom="0" percent="0" rank="0" text="" dxfId="317">
      <formula>-0.03</formula>
    </cfRule>
  </conditionalFormatting>
  <conditionalFormatting sqref="W67">
    <cfRule type="cellIs" priority="104" operator="greaterThan" aboveAverage="0" equalAverage="0" bottom="0" percent="0" rank="0" text="" dxfId="318">
      <formula>0.03</formula>
    </cfRule>
    <cfRule type="cellIs" priority="105" operator="lessThan" aboveAverage="0" equalAverage="0" bottom="0" percent="0" rank="0" text="" dxfId="319">
      <formula>-0.03</formula>
    </cfRule>
  </conditionalFormatting>
  <conditionalFormatting sqref="X67">
    <cfRule type="cellIs" priority="106" operator="greaterThan" aboveAverage="0" equalAverage="0" bottom="0" percent="0" rank="0" text="" dxfId="320">
      <formula>0.03</formula>
    </cfRule>
    <cfRule type="cellIs" priority="107" operator="lessThan" aboveAverage="0" equalAverage="0" bottom="0" percent="0" rank="0" text="" dxfId="321">
      <formula>-0.03</formula>
    </cfRule>
  </conditionalFormatting>
  <conditionalFormatting sqref="Y67">
    <cfRule type="cellIs" priority="108" operator="greaterThan" aboveAverage="0" equalAverage="0" bottom="0" percent="0" rank="0" text="" dxfId="322">
      <formula>0.03</formula>
    </cfRule>
    <cfRule type="cellIs" priority="109" operator="lessThan" aboveAverage="0" equalAverage="0" bottom="0" percent="0" rank="0" text="" dxfId="323">
      <formula>-0.03</formula>
    </cfRule>
  </conditionalFormatting>
  <conditionalFormatting sqref="W6:X6">
    <cfRule type="cellIs" priority="110" operator="greaterThan" aboveAverage="0" equalAverage="0" bottom="0" percent="0" rank="0" text="" dxfId="324">
      <formula>0.03</formula>
    </cfRule>
    <cfRule type="cellIs" priority="111" operator="lessThan" aboveAverage="0" equalAverage="0" bottom="0" percent="0" rank="0" text="" dxfId="325">
      <formula>-0.03</formula>
    </cfRule>
  </conditionalFormatting>
  <conditionalFormatting sqref="W10:X10">
    <cfRule type="cellIs" priority="112" operator="greaterThan" aboveAverage="0" equalAverage="0" bottom="0" percent="0" rank="0" text="" dxfId="326">
      <formula>0.03</formula>
    </cfRule>
    <cfRule type="cellIs" priority="113" operator="lessThan" aboveAverage="0" equalAverage="0" bottom="0" percent="0" rank="0" text="" dxfId="327">
      <formula>-0.03</formula>
    </cfRule>
  </conditionalFormatting>
  <conditionalFormatting sqref="W14:X14">
    <cfRule type="cellIs" priority="114" operator="greaterThan" aboveAverage="0" equalAverage="0" bottom="0" percent="0" rank="0" text="" dxfId="328">
      <formula>0.03</formula>
    </cfRule>
    <cfRule type="cellIs" priority="115" operator="lessThan" aboveAverage="0" equalAverage="0" bottom="0" percent="0" rank="0" text="" dxfId="329">
      <formula>-0.03</formula>
    </cfRule>
  </conditionalFormatting>
  <conditionalFormatting sqref="W18:X18">
    <cfRule type="cellIs" priority="116" operator="greaterThan" aboveAverage="0" equalAverage="0" bottom="0" percent="0" rank="0" text="" dxfId="330">
      <formula>0.03</formula>
    </cfRule>
    <cfRule type="cellIs" priority="117" operator="lessThan" aboveAverage="0" equalAverage="0" bottom="0" percent="0" rank="0" text="" dxfId="331">
      <formula>-0.03</formula>
    </cfRule>
  </conditionalFormatting>
  <conditionalFormatting sqref="W22:X22">
    <cfRule type="cellIs" priority="118" operator="greaterThan" aboveAverage="0" equalAverage="0" bottom="0" percent="0" rank="0" text="" dxfId="332">
      <formula>0.03</formula>
    </cfRule>
    <cfRule type="cellIs" priority="119" operator="lessThan" aboveAverage="0" equalAverage="0" bottom="0" percent="0" rank="0" text="" dxfId="333">
      <formula>-0.03</formula>
    </cfRule>
  </conditionalFormatting>
  <conditionalFormatting sqref="W26:X26">
    <cfRule type="cellIs" priority="120" operator="greaterThan" aboveAverage="0" equalAverage="0" bottom="0" percent="0" rank="0" text="" dxfId="334">
      <formula>0.03</formula>
    </cfRule>
    <cfRule type="cellIs" priority="121" operator="lessThan" aboveAverage="0" equalAverage="0" bottom="0" percent="0" rank="0" text="" dxfId="335">
      <formula>-0.03</formula>
    </cfRule>
  </conditionalFormatting>
  <conditionalFormatting sqref="W30:X30">
    <cfRule type="cellIs" priority="122" operator="greaterThan" aboveAverage="0" equalAverage="0" bottom="0" percent="0" rank="0" text="" dxfId="336">
      <formula>0.03</formula>
    </cfRule>
    <cfRule type="cellIs" priority="123" operator="lessThan" aboveAverage="0" equalAverage="0" bottom="0" percent="0" rank="0" text="" dxfId="337">
      <formula>-0.03</formula>
    </cfRule>
  </conditionalFormatting>
  <conditionalFormatting sqref="W34:X34">
    <cfRule type="cellIs" priority="124" operator="greaterThan" aboveAverage="0" equalAverage="0" bottom="0" percent="0" rank="0" text="" dxfId="338">
      <formula>0.03</formula>
    </cfRule>
    <cfRule type="cellIs" priority="125" operator="lessThan" aboveAverage="0" equalAverage="0" bottom="0" percent="0" rank="0" text="" dxfId="339">
      <formula>-0.03</formula>
    </cfRule>
  </conditionalFormatting>
  <conditionalFormatting sqref="W38:X38">
    <cfRule type="cellIs" priority="126" operator="greaterThan" aboveAverage="0" equalAverage="0" bottom="0" percent="0" rank="0" text="" dxfId="340">
      <formula>0.03</formula>
    </cfRule>
    <cfRule type="cellIs" priority="127" operator="lessThan" aboveAverage="0" equalAverage="0" bottom="0" percent="0" rank="0" text="" dxfId="341">
      <formula>-0.03</formula>
    </cfRule>
  </conditionalFormatting>
  <conditionalFormatting sqref="W42:X42">
    <cfRule type="cellIs" priority="128" operator="greaterThan" aboveAverage="0" equalAverage="0" bottom="0" percent="0" rank="0" text="" dxfId="342">
      <formula>0.03</formula>
    </cfRule>
    <cfRule type="cellIs" priority="129" operator="lessThan" aboveAverage="0" equalAverage="0" bottom="0" percent="0" rank="0" text="" dxfId="343">
      <formula>-0.03</formula>
    </cfRule>
  </conditionalFormatting>
  <conditionalFormatting sqref="W46:X46">
    <cfRule type="cellIs" priority="130" operator="greaterThan" aboveAverage="0" equalAverage="0" bottom="0" percent="0" rank="0" text="" dxfId="344">
      <formula>0.03</formula>
    </cfRule>
    <cfRule type="cellIs" priority="131" operator="lessThan" aboveAverage="0" equalAverage="0" bottom="0" percent="0" rank="0" text="" dxfId="345">
      <formula>-0.03</formula>
    </cfRule>
  </conditionalFormatting>
  <conditionalFormatting sqref="W50:X50">
    <cfRule type="cellIs" priority="132" operator="greaterThan" aboveAverage="0" equalAverage="0" bottom="0" percent="0" rank="0" text="" dxfId="346">
      <formula>0.03</formula>
    </cfRule>
    <cfRule type="cellIs" priority="133" operator="lessThan" aboveAverage="0" equalAverage="0" bottom="0" percent="0" rank="0" text="" dxfId="347">
      <formula>-0.03</formula>
    </cfRule>
  </conditionalFormatting>
  <conditionalFormatting sqref="W54:X54">
    <cfRule type="cellIs" priority="134" operator="greaterThan" aboveAverage="0" equalAverage="0" bottom="0" percent="0" rank="0" text="" dxfId="348">
      <formula>0.03</formula>
    </cfRule>
    <cfRule type="cellIs" priority="135" operator="lessThan" aboveAverage="0" equalAverage="0" bottom="0" percent="0" rank="0" text="" dxfId="349">
      <formula>-0.03</formula>
    </cfRule>
  </conditionalFormatting>
  <conditionalFormatting sqref="W58:X58">
    <cfRule type="cellIs" priority="136" operator="greaterThan" aboveAverage="0" equalAverage="0" bottom="0" percent="0" rank="0" text="" dxfId="350">
      <formula>0.03</formula>
    </cfRule>
    <cfRule type="cellIs" priority="137" operator="lessThan" aboveAverage="0" equalAverage="0" bottom="0" percent="0" rank="0" text="" dxfId="351">
      <formula>-0.03</formula>
    </cfRule>
  </conditionalFormatting>
  <conditionalFormatting sqref="W62:X62">
    <cfRule type="cellIs" priority="138" operator="greaterThan" aboveAverage="0" equalAverage="0" bottom="0" percent="0" rank="0" text="" dxfId="352">
      <formula>0.03</formula>
    </cfRule>
    <cfRule type="cellIs" priority="139" operator="lessThan" aboveAverage="0" equalAverage="0" bottom="0" percent="0" rank="0" text="" dxfId="353">
      <formula>-0.03</formula>
    </cfRule>
  </conditionalFormatting>
  <conditionalFormatting sqref="W66:X66">
    <cfRule type="cellIs" priority="140" operator="greaterThan" aboveAverage="0" equalAverage="0" bottom="0" percent="0" rank="0" text="" dxfId="354">
      <formula>0.03</formula>
    </cfRule>
    <cfRule type="cellIs" priority="141" operator="lessThan" aboveAverage="0" equalAverage="0" bottom="0" percent="0" rank="0" text="" dxfId="355">
      <formula>-0.03</formula>
    </cfRule>
  </conditionalFormatting>
  <conditionalFormatting sqref="W70:X70">
    <cfRule type="cellIs" priority="142" operator="greaterThan" aboveAverage="0" equalAverage="0" bottom="0" percent="0" rank="0" text="" dxfId="356">
      <formula>0.03</formula>
    </cfRule>
    <cfRule type="cellIs" priority="143" operator="lessThan" aboveAverage="0" equalAverage="0" bottom="0" percent="0" rank="0" text="" dxfId="357">
      <formula>-0.03</formula>
    </cfRule>
  </conditionalFormatting>
  <conditionalFormatting sqref="T83:V98">
    <cfRule type="cellIs" priority="144" operator="greaterThan" aboveAverage="0" equalAverage="0" bottom="0" percent="0" rank="0" text="" dxfId="358">
      <formula>0.03</formula>
    </cfRule>
    <cfRule type="cellIs" priority="145" operator="lessThan" aboveAverage="0" equalAverage="0" bottom="0" percent="0" rank="0" text="" dxfId="359">
      <formula>-0.03</formula>
    </cfRule>
  </conditionalFormatting>
  <conditionalFormatting sqref="W83">
    <cfRule type="cellIs" priority="146" operator="greaterThan" aboveAverage="0" equalAverage="0" bottom="0" percent="0" rank="0" text="" dxfId="360">
      <formula>0.03</formula>
    </cfRule>
    <cfRule type="cellIs" priority="147" operator="lessThan" aboveAverage="0" equalAverage="0" bottom="0" percent="0" rank="0" text="" dxfId="361">
      <formula>-0.03</formula>
    </cfRule>
  </conditionalFormatting>
  <conditionalFormatting sqref="X83">
    <cfRule type="cellIs" priority="148" operator="greaterThan" aboveAverage="0" equalAverage="0" bottom="0" percent="0" rank="0" text="" dxfId="362">
      <formula>0.03</formula>
    </cfRule>
    <cfRule type="cellIs" priority="149" operator="lessThan" aboveAverage="0" equalAverage="0" bottom="0" percent="0" rank="0" text="" dxfId="363">
      <formula>-0.03</formula>
    </cfRule>
  </conditionalFormatting>
  <conditionalFormatting sqref="Y83">
    <cfRule type="cellIs" priority="150" operator="greaterThan" aboveAverage="0" equalAverage="0" bottom="0" percent="0" rank="0" text="" dxfId="364">
      <formula>0.03</formula>
    </cfRule>
    <cfRule type="cellIs" priority="151" operator="lessThan" aboveAverage="0" equalAverage="0" bottom="0" percent="0" rank="0" text="" dxfId="365">
      <formula>-0.03</formula>
    </cfRule>
  </conditionalFormatting>
  <conditionalFormatting sqref="W87">
    <cfRule type="cellIs" priority="152" operator="greaterThan" aboveAverage="0" equalAverage="0" bottom="0" percent="0" rank="0" text="" dxfId="366">
      <formula>0.03</formula>
    </cfRule>
    <cfRule type="cellIs" priority="153" operator="lessThan" aboveAverage="0" equalAverage="0" bottom="0" percent="0" rank="0" text="" dxfId="367">
      <formula>-0.03</formula>
    </cfRule>
  </conditionalFormatting>
  <conditionalFormatting sqref="X87">
    <cfRule type="cellIs" priority="154" operator="greaterThan" aboveAverage="0" equalAverage="0" bottom="0" percent="0" rank="0" text="" dxfId="368">
      <formula>0.03</formula>
    </cfRule>
    <cfRule type="cellIs" priority="155" operator="lessThan" aboveAverage="0" equalAverage="0" bottom="0" percent="0" rank="0" text="" dxfId="369">
      <formula>-0.03</formula>
    </cfRule>
  </conditionalFormatting>
  <conditionalFormatting sqref="Y87">
    <cfRule type="cellIs" priority="156" operator="greaterThan" aboveAverage="0" equalAverage="0" bottom="0" percent="0" rank="0" text="" dxfId="370">
      <formula>0.03</formula>
    </cfRule>
    <cfRule type="cellIs" priority="157" operator="lessThan" aboveAverage="0" equalAverage="0" bottom="0" percent="0" rank="0" text="" dxfId="371">
      <formula>-0.03</formula>
    </cfRule>
  </conditionalFormatting>
  <conditionalFormatting sqref="W91">
    <cfRule type="cellIs" priority="158" operator="greaterThan" aboveAverage="0" equalAverage="0" bottom="0" percent="0" rank="0" text="" dxfId="372">
      <formula>0.03</formula>
    </cfRule>
    <cfRule type="cellIs" priority="159" operator="lessThan" aboveAverage="0" equalAverage="0" bottom="0" percent="0" rank="0" text="" dxfId="373">
      <formula>-0.03</formula>
    </cfRule>
  </conditionalFormatting>
  <conditionalFormatting sqref="X91">
    <cfRule type="cellIs" priority="160" operator="greaterThan" aboveAverage="0" equalAverage="0" bottom="0" percent="0" rank="0" text="" dxfId="374">
      <formula>0.03</formula>
    </cfRule>
    <cfRule type="cellIs" priority="161" operator="lessThan" aboveAverage="0" equalAverage="0" bottom="0" percent="0" rank="0" text="" dxfId="375">
      <formula>-0.03</formula>
    </cfRule>
  </conditionalFormatting>
  <conditionalFormatting sqref="Y91">
    <cfRule type="cellIs" priority="162" operator="greaterThan" aboveAverage="0" equalAverage="0" bottom="0" percent="0" rank="0" text="" dxfId="376">
      <formula>0.03</formula>
    </cfRule>
    <cfRule type="cellIs" priority="163" operator="lessThan" aboveAverage="0" equalAverage="0" bottom="0" percent="0" rank="0" text="" dxfId="377">
      <formula>-0.03</formula>
    </cfRule>
  </conditionalFormatting>
  <conditionalFormatting sqref="W95">
    <cfRule type="cellIs" priority="164" operator="greaterThan" aboveAverage="0" equalAverage="0" bottom="0" percent="0" rank="0" text="" dxfId="378">
      <formula>0.03</formula>
    </cfRule>
    <cfRule type="cellIs" priority="165" operator="lessThan" aboveAverage="0" equalAverage="0" bottom="0" percent="0" rank="0" text="" dxfId="379">
      <formula>-0.03</formula>
    </cfRule>
  </conditionalFormatting>
  <conditionalFormatting sqref="X95">
    <cfRule type="cellIs" priority="166" operator="greaterThan" aboveAverage="0" equalAverage="0" bottom="0" percent="0" rank="0" text="" dxfId="380">
      <formula>0.03</formula>
    </cfRule>
    <cfRule type="cellIs" priority="167" operator="lessThan" aboveAverage="0" equalAverage="0" bottom="0" percent="0" rank="0" text="" dxfId="381">
      <formula>-0.03</formula>
    </cfRule>
  </conditionalFormatting>
  <conditionalFormatting sqref="Y95">
    <cfRule type="cellIs" priority="168" operator="greaterThan" aboveAverage="0" equalAverage="0" bottom="0" percent="0" rank="0" text="" dxfId="382">
      <formula>0.03</formula>
    </cfRule>
    <cfRule type="cellIs" priority="169" operator="lessThan" aboveAverage="0" equalAverage="0" bottom="0" percent="0" rank="0" text="" dxfId="383">
      <formula>-0.03</formula>
    </cfRule>
  </conditionalFormatting>
  <conditionalFormatting sqref="W86:X86">
    <cfRule type="cellIs" priority="170" operator="greaterThan" aboveAverage="0" equalAverage="0" bottom="0" percent="0" rank="0" text="" dxfId="384">
      <formula>0.03</formula>
    </cfRule>
    <cfRule type="cellIs" priority="171" operator="lessThan" aboveAverage="0" equalAverage="0" bottom="0" percent="0" rank="0" text="" dxfId="385">
      <formula>-0.03</formula>
    </cfRule>
  </conditionalFormatting>
  <conditionalFormatting sqref="W90:X90">
    <cfRule type="cellIs" priority="172" operator="greaterThan" aboveAverage="0" equalAverage="0" bottom="0" percent="0" rank="0" text="" dxfId="386">
      <formula>0.03</formula>
    </cfRule>
    <cfRule type="cellIs" priority="173" operator="lessThan" aboveAverage="0" equalAverage="0" bottom="0" percent="0" rank="0" text="" dxfId="387">
      <formula>-0.03</formula>
    </cfRule>
  </conditionalFormatting>
  <conditionalFormatting sqref="W94:X94">
    <cfRule type="cellIs" priority="174" operator="greaterThan" aboveAverage="0" equalAverage="0" bottom="0" percent="0" rank="0" text="" dxfId="388">
      <formula>0.03</formula>
    </cfRule>
    <cfRule type="cellIs" priority="175" operator="lessThan" aboveAverage="0" equalAverage="0" bottom="0" percent="0" rank="0" text="" dxfId="389">
      <formula>-0.03</formula>
    </cfRule>
  </conditionalFormatting>
  <conditionalFormatting sqref="W98:X98">
    <cfRule type="cellIs" priority="176" operator="greaterThan" aboveAverage="0" equalAverage="0" bottom="0" percent="0" rank="0" text="" dxfId="390">
      <formula>0.03</formula>
    </cfRule>
    <cfRule type="cellIs" priority="177" operator="lessThan" aboveAverage="0" equalAverage="0" bottom="0" percent="0" rank="0" text="" dxfId="391">
      <formula>-0.03</formula>
    </cfRule>
  </conditionalFormatting>
  <conditionalFormatting sqref="T105:V105">
    <cfRule type="cellIs" priority="178" operator="greaterThan" aboveAverage="0" equalAverage="0" bottom="0" percent="0" rank="0" text="" dxfId="392">
      <formula>0.03</formula>
    </cfRule>
    <cfRule type="cellIs" priority="179" operator="lessThan" aboveAverage="0" equalAverage="0" bottom="0" percent="0" rank="0" text="" dxfId="393">
      <formula>-0.03</formula>
    </cfRule>
  </conditionalFormatting>
  <conditionalFormatting sqref="W105:Y105">
    <cfRule type="cellIs" priority="180" operator="greaterThan" aboveAverage="0" equalAverage="0" bottom="0" percent="0" rank="0" text="" dxfId="394">
      <formula>0.03</formula>
    </cfRule>
    <cfRule type="cellIs" priority="181" operator="lessThan" aboveAverage="0" equalAverage="0" bottom="0" percent="0" rank="0" text="" dxfId="395">
      <formula>-0.03</formula>
    </cfRule>
  </conditionalFormatting>
  <conditionalFormatting sqref="T99:V104">
    <cfRule type="cellIs" priority="182" operator="greaterThan" aboveAverage="0" equalAverage="0" bottom="0" percent="0" rank="0" text="" dxfId="396">
      <formula>0.03</formula>
    </cfRule>
    <cfRule type="cellIs" priority="183" operator="lessThan" aboveAverage="0" equalAverage="0" bottom="0" percent="0" rank="0" text="" dxfId="397">
      <formula>-0.03</formula>
    </cfRule>
  </conditionalFormatting>
  <conditionalFormatting sqref="W99:Y103">
    <cfRule type="cellIs" priority="184" operator="greaterThan" aboveAverage="0" equalAverage="0" bottom="0" percent="0" rank="0" text="" dxfId="398">
      <formula>0.03</formula>
    </cfRule>
    <cfRule type="cellIs" priority="185" operator="lessThan" aboveAverage="0" equalAverage="0" bottom="0" percent="0" rank="0" text="" dxfId="399">
      <formula>-0.03</formula>
    </cfRule>
  </conditionalFormatting>
  <conditionalFormatting sqref="W104">
    <cfRule type="cellIs" priority="186" operator="greaterThan" aboveAverage="0" equalAverage="0" bottom="0" percent="0" rank="0" text="" dxfId="400">
      <formula>0.03</formula>
    </cfRule>
    <cfRule type="cellIs" priority="187" operator="lessThan" aboveAverage="0" equalAverage="0" bottom="0" percent="0" rank="0" text="" dxfId="401">
      <formula>-0.03</formula>
    </cfRule>
  </conditionalFormatting>
  <conditionalFormatting sqref="X104">
    <cfRule type="cellIs" priority="188" operator="greaterThan" aboveAverage="0" equalAverage="0" bottom="0" percent="0" rank="0" text="" dxfId="402">
      <formula>0.03</formula>
    </cfRule>
    <cfRule type="cellIs" priority="189" operator="lessThan" aboveAverage="0" equalAverage="0" bottom="0" percent="0" rank="0" text="" dxfId="403">
      <formula>-0.03</formula>
    </cfRule>
  </conditionalFormatting>
  <conditionalFormatting sqref="Y104">
    <cfRule type="cellIs" priority="190" operator="greaterThan" aboveAverage="0" equalAverage="0" bottom="0" percent="0" rank="0" text="" dxfId="404">
      <formula>0.03</formula>
    </cfRule>
    <cfRule type="cellIs" priority="191" operator="lessThan" aboveAverage="0" equalAverage="0" bottom="0" percent="0" rank="0" text="" dxfId="405">
      <formula>-0.03</formula>
    </cfRule>
  </conditionalFormatting>
  <conditionalFormatting sqref="W111:Y111">
    <cfRule type="cellIs" priority="192" operator="greaterThan" aboveAverage="0" equalAverage="0" bottom="0" percent="0" rank="0" text="" dxfId="406">
      <formula>0.03</formula>
    </cfRule>
    <cfRule type="cellIs" priority="193" operator="lessThan" aboveAverage="0" equalAverage="0" bottom="0" percent="0" rank="0" text="" dxfId="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ExplicitWP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967.5024</v>
      </c>
      <c r="E19" s="74" t="n">
        <v>44.6943</v>
      </c>
      <c r="F19" s="74" t="n">
        <v>45.5863</v>
      </c>
      <c r="G19" s="74" t="n">
        <v>47.0653</v>
      </c>
      <c r="H19" s="74" t="n">
        <v>4286.733</v>
      </c>
      <c r="I19" s="74" t="n">
        <v>6.474</v>
      </c>
      <c r="J19" s="53" t="n">
        <f aca="false">H19/3600</f>
        <v>1.19075916666667</v>
      </c>
      <c r="L19" s="73" t="n">
        <v>4489.7633</v>
      </c>
      <c r="M19" s="74" t="n">
        <v>44.7399</v>
      </c>
      <c r="N19" s="74" t="n">
        <v>45.7021</v>
      </c>
      <c r="O19" s="74" t="n">
        <v>47.1507</v>
      </c>
      <c r="P19" s="74" t="n">
        <v>6950.068</v>
      </c>
      <c r="Q19" s="74" t="n">
        <v>6.63</v>
      </c>
      <c r="R19" s="53" t="n">
        <f aca="false">P19/3600</f>
        <v>1.9305744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 t="n">
        <v>2466.8082</v>
      </c>
      <c r="E20" s="76" t="n">
        <v>42.2773</v>
      </c>
      <c r="F20" s="76" t="n">
        <v>43.8824</v>
      </c>
      <c r="G20" s="76" t="n">
        <v>45.5967</v>
      </c>
      <c r="H20" s="76" t="n">
        <v>3775.381</v>
      </c>
      <c r="I20" s="76" t="n">
        <v>5.756</v>
      </c>
      <c r="J20" s="58" t="n">
        <f aca="false">H20/3600</f>
        <v>1.04871694444444</v>
      </c>
      <c r="L20" s="75" t="n">
        <v>2177.5504</v>
      </c>
      <c r="M20" s="76" t="n">
        <v>42.3929</v>
      </c>
      <c r="N20" s="76" t="n">
        <v>44.0752</v>
      </c>
      <c r="O20" s="76" t="n">
        <v>45.5609</v>
      </c>
      <c r="P20" s="76" t="n">
        <v>6355.61</v>
      </c>
      <c r="Q20" s="76" t="n">
        <v>5.008</v>
      </c>
      <c r="R20" s="58" t="n">
        <f aca="false">P20/3600</f>
        <v>1.76544722222222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207.104</v>
      </c>
      <c r="E21" s="76" t="n">
        <v>39.4214</v>
      </c>
      <c r="F21" s="76" t="n">
        <v>42.63</v>
      </c>
      <c r="G21" s="76" t="n">
        <v>44.5477</v>
      </c>
      <c r="H21" s="76" t="n">
        <v>3308.577</v>
      </c>
      <c r="I21" s="76" t="n">
        <v>5.179</v>
      </c>
      <c r="J21" s="58" t="n">
        <f aca="false">H21/3600</f>
        <v>0.919049166666667</v>
      </c>
      <c r="L21" s="75" t="n">
        <v>1045.3068</v>
      </c>
      <c r="M21" s="76" t="n">
        <v>39.6062</v>
      </c>
      <c r="N21" s="76" t="n">
        <v>42.6373</v>
      </c>
      <c r="O21" s="76" t="n">
        <v>44.5502</v>
      </c>
      <c r="P21" s="76" t="n">
        <v>5698.971</v>
      </c>
      <c r="Q21" s="76" t="n">
        <v>4.149</v>
      </c>
      <c r="R21" s="58" t="n">
        <f aca="false">P21/3600</f>
        <v>1.5830475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 t="n">
        <v>623.4436</v>
      </c>
      <c r="E22" s="78" t="n">
        <v>36.8559</v>
      </c>
      <c r="F22" s="78" t="n">
        <v>41.8921</v>
      </c>
      <c r="G22" s="78" t="n">
        <v>43.979</v>
      </c>
      <c r="H22" s="78" t="n">
        <v>2948.943</v>
      </c>
      <c r="I22" s="78" t="n">
        <v>4.602</v>
      </c>
      <c r="J22" s="64" t="n">
        <f aca="false">H22/3600</f>
        <v>0.819150833333333</v>
      </c>
      <c r="L22" s="77" t="n">
        <v>514.6031</v>
      </c>
      <c r="M22" s="78" t="n">
        <v>37.0204</v>
      </c>
      <c r="N22" s="78" t="n">
        <v>42.1487</v>
      </c>
      <c r="O22" s="78" t="n">
        <v>44.0663</v>
      </c>
      <c r="P22" s="78" t="n">
        <v>5201.125</v>
      </c>
      <c r="Q22" s="78" t="n">
        <v>3.65</v>
      </c>
      <c r="R22" s="64" t="n">
        <f aca="false">P22/3600</f>
        <v>1.44475694444444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6949.6947</v>
      </c>
      <c r="E23" s="74" t="n">
        <v>41.7478</v>
      </c>
      <c r="F23" s="74" t="n">
        <v>44.0295</v>
      </c>
      <c r="G23" s="74" t="n">
        <v>45.3849</v>
      </c>
      <c r="H23" s="74" t="n">
        <v>4217.725</v>
      </c>
      <c r="I23" s="74" t="n">
        <v>6.645</v>
      </c>
      <c r="J23" s="53" t="n">
        <f aca="false">H23/3600</f>
        <v>1.17159027777778</v>
      </c>
      <c r="L23" s="73" t="n">
        <v>5731.7486</v>
      </c>
      <c r="M23" s="74" t="n">
        <v>42.1869</v>
      </c>
      <c r="N23" s="74" t="n">
        <v>44.4573</v>
      </c>
      <c r="O23" s="74" t="n">
        <v>45.8854</v>
      </c>
      <c r="P23" s="74" t="n">
        <v>4847.544</v>
      </c>
      <c r="Q23" s="74" t="n">
        <v>5.553</v>
      </c>
      <c r="R23" s="53" t="n">
        <f aca="false">P23/3600</f>
        <v>1.3465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004.6237</v>
      </c>
      <c r="E24" s="76" t="n">
        <v>39.0721</v>
      </c>
      <c r="F24" s="76" t="n">
        <v>42.1549</v>
      </c>
      <c r="G24" s="76" t="n">
        <v>43.6242</v>
      </c>
      <c r="H24" s="76" t="n">
        <v>3591.416</v>
      </c>
      <c r="I24" s="76" t="n">
        <v>5.834</v>
      </c>
      <c r="J24" s="58" t="n">
        <f aca="false">H24/3600</f>
        <v>0.997615555555556</v>
      </c>
      <c r="L24" s="75" t="n">
        <v>2438.2864</v>
      </c>
      <c r="M24" s="76" t="n">
        <v>39.6012</v>
      </c>
      <c r="N24" s="76" t="n">
        <v>42.7836</v>
      </c>
      <c r="O24" s="76" t="n">
        <v>44.2684</v>
      </c>
      <c r="P24" s="76" t="n">
        <v>4389.824</v>
      </c>
      <c r="Q24" s="76" t="n">
        <v>4.383</v>
      </c>
      <c r="R24" s="58" t="n">
        <f aca="false">P24/3600</f>
        <v>1.21939555555556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75.0648</v>
      </c>
      <c r="E25" s="76" t="n">
        <v>36.5555</v>
      </c>
      <c r="F25" s="76" t="n">
        <v>40.8007</v>
      </c>
      <c r="G25" s="76" t="n">
        <v>42.6469</v>
      </c>
      <c r="H25" s="76" t="n">
        <v>3068.925</v>
      </c>
      <c r="I25" s="76" t="n">
        <v>5.054</v>
      </c>
      <c r="J25" s="58" t="n">
        <f aca="false">H25/3600</f>
        <v>0.852479166666667</v>
      </c>
      <c r="L25" s="75" t="n">
        <v>1074.7337</v>
      </c>
      <c r="M25" s="76" t="n">
        <v>37.1386</v>
      </c>
      <c r="N25" s="76" t="n">
        <v>41.5499</v>
      </c>
      <c r="O25" s="76" t="n">
        <v>43.2583</v>
      </c>
      <c r="P25" s="76" t="n">
        <v>4115.686</v>
      </c>
      <c r="Q25" s="76" t="n">
        <v>3.728</v>
      </c>
      <c r="R25" s="58" t="n">
        <f aca="false">P25/3600</f>
        <v>1.14324611111111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 t="n">
        <v>644.7399</v>
      </c>
      <c r="E26" s="78" t="n">
        <v>34.2779</v>
      </c>
      <c r="F26" s="78" t="n">
        <v>40.0826</v>
      </c>
      <c r="G26" s="78" t="n">
        <v>42.255</v>
      </c>
      <c r="H26" s="78" t="n">
        <v>2750.81</v>
      </c>
      <c r="I26" s="78" t="n">
        <v>4.399</v>
      </c>
      <c r="J26" s="64" t="n">
        <f aca="false">H26/3600</f>
        <v>0.764113888888889</v>
      </c>
      <c r="L26" s="77" t="n">
        <v>477.1357</v>
      </c>
      <c r="M26" s="78" t="n">
        <v>34.8868</v>
      </c>
      <c r="N26" s="78" t="n">
        <v>40.7296</v>
      </c>
      <c r="O26" s="78" t="n">
        <v>42.7279</v>
      </c>
      <c r="P26" s="78" t="n">
        <v>3927.69</v>
      </c>
      <c r="Q26" s="78" t="n">
        <v>3.338</v>
      </c>
      <c r="R26" s="64" t="n">
        <f aca="false">P26/3600</f>
        <v>1.091025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2698.2557</v>
      </c>
      <c r="E27" s="74" t="n">
        <v>41.1324</v>
      </c>
      <c r="F27" s="74" t="n">
        <v>42.8622</v>
      </c>
      <c r="G27" s="74" t="n">
        <v>44.9445</v>
      </c>
      <c r="H27" s="74" t="n">
        <v>7961.214</v>
      </c>
      <c r="I27" s="74" t="n">
        <v>11.434</v>
      </c>
      <c r="J27" s="53" t="n">
        <f aca="false">H27/3600</f>
        <v>2.21144833333333</v>
      </c>
      <c r="L27" s="73" t="n">
        <v>10795.9381</v>
      </c>
      <c r="M27" s="74" t="n">
        <v>41.4806</v>
      </c>
      <c r="N27" s="74" t="n">
        <v>43.2065</v>
      </c>
      <c r="O27" s="74" t="n">
        <v>45.5407</v>
      </c>
      <c r="P27" s="74" t="n">
        <v>9736.778</v>
      </c>
      <c r="Q27" s="74" t="n">
        <v>9.734</v>
      </c>
      <c r="R27" s="53" t="n">
        <f aca="false">P27/3600</f>
        <v>2.7046605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998.6474</v>
      </c>
      <c r="E28" s="76" t="n">
        <v>39.032</v>
      </c>
      <c r="F28" s="76" t="n">
        <v>41.4789</v>
      </c>
      <c r="G28" s="76" t="n">
        <v>43.0246</v>
      </c>
      <c r="H28" s="76" t="n">
        <v>6688.277</v>
      </c>
      <c r="I28" s="76" t="n">
        <v>9.703</v>
      </c>
      <c r="J28" s="58" t="n">
        <f aca="false">H28/3600</f>
        <v>1.85785472222222</v>
      </c>
      <c r="L28" s="75" t="n">
        <v>4032.1567</v>
      </c>
      <c r="M28" s="76" t="n">
        <v>39.4996</v>
      </c>
      <c r="N28" s="76" t="n">
        <v>42.0508</v>
      </c>
      <c r="O28" s="76" t="n">
        <v>43.7868</v>
      </c>
      <c r="P28" s="76" t="n">
        <v>8692.577</v>
      </c>
      <c r="Q28" s="76" t="n">
        <v>7.644</v>
      </c>
      <c r="R28" s="58" t="n">
        <f aca="false">P28/3600</f>
        <v>2.41460472222222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413.1876</v>
      </c>
      <c r="E29" s="76" t="n">
        <v>36.7135</v>
      </c>
      <c r="F29" s="76" t="n">
        <v>40.5131</v>
      </c>
      <c r="G29" s="76" t="n">
        <v>41.4838</v>
      </c>
      <c r="H29" s="76" t="n">
        <v>5737.061</v>
      </c>
      <c r="I29" s="76" t="n">
        <v>8.455</v>
      </c>
      <c r="J29" s="58" t="n">
        <f aca="false">H29/3600</f>
        <v>1.59362805555556</v>
      </c>
      <c r="L29" s="75" t="n">
        <v>1870.0742</v>
      </c>
      <c r="M29" s="76" t="n">
        <v>37.3201</v>
      </c>
      <c r="N29" s="76" t="n">
        <v>41.0968</v>
      </c>
      <c r="O29" s="76" t="n">
        <v>42.3213</v>
      </c>
      <c r="P29" s="76" t="n">
        <v>8068.676</v>
      </c>
      <c r="Q29" s="76" t="n">
        <v>6.411</v>
      </c>
      <c r="R29" s="58" t="n">
        <f aca="false">P29/3600</f>
        <v>2.24129888888889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 t="n">
        <v>1242.5691</v>
      </c>
      <c r="E30" s="78" t="n">
        <v>34.3235</v>
      </c>
      <c r="F30" s="78" t="n">
        <v>39.8423</v>
      </c>
      <c r="G30" s="78" t="n">
        <v>40.4</v>
      </c>
      <c r="H30" s="78" t="n">
        <v>5162.556</v>
      </c>
      <c r="I30" s="78" t="n">
        <v>7.347</v>
      </c>
      <c r="J30" s="64" t="n">
        <f aca="false">H30/3600</f>
        <v>1.43404333333333</v>
      </c>
      <c r="L30" s="77" t="n">
        <v>920.5361</v>
      </c>
      <c r="M30" s="78" t="n">
        <v>35.0228</v>
      </c>
      <c r="N30" s="78" t="n">
        <v>40.4568</v>
      </c>
      <c r="O30" s="78" t="n">
        <v>41.3034</v>
      </c>
      <c r="P30" s="78" t="n">
        <v>7644.857</v>
      </c>
      <c r="Q30" s="78" t="n">
        <v>5.632</v>
      </c>
      <c r="R30" s="64" t="n">
        <f aca="false">P30/3600</f>
        <v>2.12357138888889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0850.2598</v>
      </c>
      <c r="E31" s="74" t="n">
        <v>42.3019</v>
      </c>
      <c r="F31" s="74" t="n">
        <v>46.3594</v>
      </c>
      <c r="G31" s="74" t="n">
        <v>46.8386</v>
      </c>
      <c r="H31" s="74" t="n">
        <v>8692.851</v>
      </c>
      <c r="I31" s="74" t="n">
        <v>12.807</v>
      </c>
      <c r="J31" s="53" t="n">
        <f aca="false">H31/3600</f>
        <v>2.41468083333333</v>
      </c>
      <c r="L31" s="73" t="n">
        <v>9858.9897</v>
      </c>
      <c r="M31" s="74" t="n">
        <v>42.3923</v>
      </c>
      <c r="N31" s="74" t="n">
        <v>46.4357</v>
      </c>
      <c r="O31" s="74" t="n">
        <v>46.9401</v>
      </c>
      <c r="P31" s="74" t="n">
        <v>13618.021</v>
      </c>
      <c r="Q31" s="74" t="n">
        <v>11.356</v>
      </c>
      <c r="R31" s="53" t="n">
        <f aca="false">P31/3600</f>
        <v>3.7827836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4610.0495</v>
      </c>
      <c r="E32" s="76" t="n">
        <v>40.4359</v>
      </c>
      <c r="F32" s="76" t="n">
        <v>44.747</v>
      </c>
      <c r="G32" s="76" t="n">
        <v>44.6028</v>
      </c>
      <c r="H32" s="76" t="n">
        <v>7391.685</v>
      </c>
      <c r="I32" s="76" t="n">
        <v>11.278</v>
      </c>
      <c r="J32" s="58" t="n">
        <f aca="false">H32/3600</f>
        <v>2.05324583333333</v>
      </c>
      <c r="L32" s="75" t="n">
        <v>4068.9732</v>
      </c>
      <c r="M32" s="76" t="n">
        <v>40.6001</v>
      </c>
      <c r="N32" s="76" t="n">
        <v>44.8606</v>
      </c>
      <c r="O32" s="76" t="n">
        <v>44.8487</v>
      </c>
      <c r="P32" s="76" t="n">
        <v>12152.682</v>
      </c>
      <c r="Q32" s="76" t="n">
        <v>9.578</v>
      </c>
      <c r="R32" s="58" t="n">
        <f aca="false">P32/3600</f>
        <v>3.375745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255.5629</v>
      </c>
      <c r="E33" s="76" t="n">
        <v>38.3252</v>
      </c>
      <c r="F33" s="76" t="n">
        <v>43.1122</v>
      </c>
      <c r="G33" s="76" t="n">
        <v>42.5627</v>
      </c>
      <c r="H33" s="76" t="n">
        <v>6391.616</v>
      </c>
      <c r="I33" s="76" t="n">
        <v>10.03</v>
      </c>
      <c r="J33" s="58" t="n">
        <f aca="false">H33/3600</f>
        <v>1.77544888888889</v>
      </c>
      <c r="L33" s="75" t="n">
        <v>1939.1876</v>
      </c>
      <c r="M33" s="76" t="n">
        <v>38.529</v>
      </c>
      <c r="N33" s="76" t="n">
        <v>43.3303</v>
      </c>
      <c r="O33" s="76" t="n">
        <v>42.9814</v>
      </c>
      <c r="P33" s="76" t="n">
        <v>10938.003</v>
      </c>
      <c r="Q33" s="76" t="n">
        <v>7.956</v>
      </c>
      <c r="R33" s="58" t="n">
        <f aca="false">P33/3600</f>
        <v>3.03833416666667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 t="n">
        <v>1210.7959</v>
      </c>
      <c r="E34" s="78" t="n">
        <v>36.1247</v>
      </c>
      <c r="F34" s="78" t="n">
        <v>42.0426</v>
      </c>
      <c r="G34" s="78" t="n">
        <v>41.211</v>
      </c>
      <c r="H34" s="78" t="n">
        <v>5708.554</v>
      </c>
      <c r="I34" s="78" t="n">
        <v>8.923</v>
      </c>
      <c r="J34" s="64" t="n">
        <f aca="false">H34/3600</f>
        <v>1.58570944444444</v>
      </c>
      <c r="L34" s="77" t="n">
        <v>997.3691</v>
      </c>
      <c r="M34" s="78" t="n">
        <v>36.3642</v>
      </c>
      <c r="N34" s="78" t="n">
        <v>42.3992</v>
      </c>
      <c r="O34" s="78" t="n">
        <v>41.706</v>
      </c>
      <c r="P34" s="78" t="n">
        <v>9932.1</v>
      </c>
      <c r="Q34" s="78" t="n">
        <v>7.035</v>
      </c>
      <c r="R34" s="64" t="n">
        <f aca="false">P34/3600</f>
        <v>2.75891666666667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22903.5088</v>
      </c>
      <c r="E35" s="74" t="n">
        <v>40.4202</v>
      </c>
      <c r="F35" s="74" t="n">
        <v>44.4675</v>
      </c>
      <c r="G35" s="74" t="n">
        <v>46.6518</v>
      </c>
      <c r="H35" s="74" t="n">
        <v>10402.142</v>
      </c>
      <c r="I35" s="74" t="n">
        <v>17.643</v>
      </c>
      <c r="J35" s="53" t="n">
        <f aca="false">H35/3600</f>
        <v>2.88948388888889</v>
      </c>
      <c r="L35" s="73" t="n">
        <v>18945.8195</v>
      </c>
      <c r="M35" s="74" t="n">
        <v>40.8456</v>
      </c>
      <c r="N35" s="74" t="n">
        <v>45.0814</v>
      </c>
      <c r="O35" s="74" t="n">
        <v>47.2314</v>
      </c>
      <c r="P35" s="74" t="n">
        <v>12642.895</v>
      </c>
      <c r="Q35" s="74" t="n">
        <v>14.851</v>
      </c>
      <c r="R35" s="53" t="n">
        <f aca="false">P35/3600</f>
        <v>3.5119152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5974.4037</v>
      </c>
      <c r="E36" s="76" t="n">
        <v>37.9666</v>
      </c>
      <c r="F36" s="76" t="n">
        <v>42.8987</v>
      </c>
      <c r="G36" s="76" t="n">
        <v>44.9706</v>
      </c>
      <c r="H36" s="76" t="n">
        <v>8643.289</v>
      </c>
      <c r="I36" s="76" t="n">
        <v>14.601</v>
      </c>
      <c r="J36" s="58" t="n">
        <f aca="false">H36/3600</f>
        <v>2.40091361111111</v>
      </c>
      <c r="L36" s="75" t="n">
        <v>4382.694</v>
      </c>
      <c r="M36" s="76" t="n">
        <v>38.8407</v>
      </c>
      <c r="N36" s="76" t="n">
        <v>43.7384</v>
      </c>
      <c r="O36" s="76" t="n">
        <v>46.0176</v>
      </c>
      <c r="P36" s="76" t="n">
        <v>10954.663</v>
      </c>
      <c r="Q36" s="76" t="n">
        <v>10.732</v>
      </c>
      <c r="R36" s="58" t="n">
        <f aca="false">P36/3600</f>
        <v>3.04296194444444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90.5526</v>
      </c>
      <c r="E37" s="76" t="n">
        <v>35.729</v>
      </c>
      <c r="F37" s="76" t="n">
        <v>41.5952</v>
      </c>
      <c r="G37" s="76" t="n">
        <v>43.6844</v>
      </c>
      <c r="H37" s="76" t="n">
        <v>7494.832</v>
      </c>
      <c r="I37" s="76" t="n">
        <v>12.807</v>
      </c>
      <c r="J37" s="58" t="n">
        <f aca="false">H37/3600</f>
        <v>2.08189777777778</v>
      </c>
      <c r="L37" s="75" t="n">
        <v>1508.7181</v>
      </c>
      <c r="M37" s="76" t="n">
        <v>36.9641</v>
      </c>
      <c r="N37" s="76" t="n">
        <v>42.6271</v>
      </c>
      <c r="O37" s="76" t="n">
        <v>44.5589</v>
      </c>
      <c r="P37" s="76" t="n">
        <v>10131.732</v>
      </c>
      <c r="Q37" s="76" t="n">
        <v>9.141</v>
      </c>
      <c r="R37" s="58" t="n">
        <f aca="false">P37/3600</f>
        <v>2.81437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1041.9014</v>
      </c>
      <c r="E38" s="78" t="n">
        <v>33.4044</v>
      </c>
      <c r="F38" s="78" t="n">
        <v>40.811</v>
      </c>
      <c r="G38" s="78" t="n">
        <v>42.9435</v>
      </c>
      <c r="H38" s="78" t="n">
        <v>6936.15</v>
      </c>
      <c r="I38" s="78" t="n">
        <v>11.512</v>
      </c>
      <c r="J38" s="64" t="n">
        <f aca="false">H38/3600</f>
        <v>1.92670833333333</v>
      </c>
      <c r="L38" s="77" t="n">
        <v>619.5684</v>
      </c>
      <c r="M38" s="78" t="n">
        <v>34.9636</v>
      </c>
      <c r="N38" s="78" t="n">
        <v>41.8051</v>
      </c>
      <c r="O38" s="78" t="n">
        <v>43.8377</v>
      </c>
      <c r="P38" s="78" t="n">
        <v>9595.138</v>
      </c>
      <c r="Q38" s="78" t="n">
        <v>8.174</v>
      </c>
      <c r="R38" s="64" t="n">
        <f aca="false">P38/3600</f>
        <v>2.66531611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2659.1381</v>
      </c>
      <c r="E39" s="74" t="n">
        <v>41.9645</v>
      </c>
      <c r="F39" s="74" t="n">
        <v>44.464</v>
      </c>
      <c r="G39" s="74" t="n">
        <v>44.3748</v>
      </c>
      <c r="H39" s="74" t="n">
        <v>1611.48</v>
      </c>
      <c r="I39" s="74" t="n">
        <v>2.418</v>
      </c>
      <c r="J39" s="53" t="n">
        <f aca="false">H39/3600</f>
        <v>0.447633333333333</v>
      </c>
      <c r="L39" s="73" t="n">
        <v>2246.1402</v>
      </c>
      <c r="M39" s="74" t="n">
        <v>42.5637</v>
      </c>
      <c r="N39" s="74" t="n">
        <v>45.0774</v>
      </c>
      <c r="O39" s="74" t="n">
        <v>45.0314</v>
      </c>
      <c r="P39" s="74" t="n">
        <v>1977.081</v>
      </c>
      <c r="Q39" s="74" t="n">
        <v>2.153</v>
      </c>
      <c r="R39" s="53" t="n">
        <f aca="false">P39/3600</f>
        <v>0.5491891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 t="n">
        <v>1231.5918</v>
      </c>
      <c r="E40" s="76" t="n">
        <v>39.133</v>
      </c>
      <c r="F40" s="76" t="n">
        <v>41.8536</v>
      </c>
      <c r="G40" s="76" t="n">
        <v>41.5888</v>
      </c>
      <c r="H40" s="76" t="n">
        <v>1356.42</v>
      </c>
      <c r="I40" s="76" t="n">
        <v>2.168</v>
      </c>
      <c r="J40" s="58" t="n">
        <f aca="false">H40/3600</f>
        <v>0.376783333333333</v>
      </c>
      <c r="L40" s="75" t="n">
        <v>1026.9856</v>
      </c>
      <c r="M40" s="76" t="n">
        <v>39.7822</v>
      </c>
      <c r="N40" s="76" t="n">
        <v>42.7799</v>
      </c>
      <c r="O40" s="76" t="n">
        <v>42.5351</v>
      </c>
      <c r="P40" s="76" t="n">
        <v>1799.085</v>
      </c>
      <c r="Q40" s="76" t="n">
        <v>1.747</v>
      </c>
      <c r="R40" s="58" t="n">
        <f aca="false">P40/3600</f>
        <v>0.499745833333333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596.9649</v>
      </c>
      <c r="E41" s="76" t="n">
        <v>36.5033</v>
      </c>
      <c r="F41" s="76" t="n">
        <v>39.8269</v>
      </c>
      <c r="G41" s="76" t="n">
        <v>39.432</v>
      </c>
      <c r="H41" s="76" t="n">
        <v>1156.272</v>
      </c>
      <c r="I41" s="76" t="n">
        <v>1.903</v>
      </c>
      <c r="J41" s="58" t="n">
        <f aca="false">H41/3600</f>
        <v>0.321186666666667</v>
      </c>
      <c r="L41" s="75" t="n">
        <v>489.6495</v>
      </c>
      <c r="M41" s="76" t="n">
        <v>37.2024</v>
      </c>
      <c r="N41" s="76" t="n">
        <v>40.9816</v>
      </c>
      <c r="O41" s="76" t="n">
        <v>40.532</v>
      </c>
      <c r="P41" s="76" t="n">
        <v>1667.219</v>
      </c>
      <c r="Q41" s="76" t="n">
        <v>1.435</v>
      </c>
      <c r="R41" s="58" t="n">
        <f aca="false">P41/3600</f>
        <v>0.463116388888889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 t="n">
        <v>313.6742</v>
      </c>
      <c r="E42" s="78" t="n">
        <v>34.0602</v>
      </c>
      <c r="F42" s="78" t="n">
        <v>38.5788</v>
      </c>
      <c r="G42" s="78" t="n">
        <v>38.051</v>
      </c>
      <c r="H42" s="78" t="n">
        <v>1022.518</v>
      </c>
      <c r="I42" s="78" t="n">
        <v>1.528</v>
      </c>
      <c r="J42" s="64" t="n">
        <f aca="false">H42/3600</f>
        <v>0.284032777777778</v>
      </c>
      <c r="L42" s="77" t="n">
        <v>255.9134</v>
      </c>
      <c r="M42" s="78" t="n">
        <v>34.8872</v>
      </c>
      <c r="N42" s="78" t="n">
        <v>39.6529</v>
      </c>
      <c r="O42" s="78" t="n">
        <v>39.0574</v>
      </c>
      <c r="P42" s="78" t="n">
        <v>1562.98</v>
      </c>
      <c r="Q42" s="78" t="n">
        <v>1.232</v>
      </c>
      <c r="R42" s="64" t="n">
        <f aca="false">P42/3600</f>
        <v>0.434161111111111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822.854</v>
      </c>
      <c r="E43" s="74" t="n">
        <v>41.3146</v>
      </c>
      <c r="F43" s="74" t="n">
        <v>44.5991</v>
      </c>
      <c r="G43" s="74" t="n">
        <v>44.9819</v>
      </c>
      <c r="H43" s="74" t="n">
        <v>2021.408</v>
      </c>
      <c r="I43" s="74" t="n">
        <v>3.15</v>
      </c>
      <c r="J43" s="53" t="n">
        <f aca="false">H43/3600</f>
        <v>0.561502222222222</v>
      </c>
      <c r="L43" s="73" t="n">
        <v>3445.6372</v>
      </c>
      <c r="M43" s="74" t="n">
        <v>41.5568</v>
      </c>
      <c r="N43" s="74" t="n">
        <v>45.086</v>
      </c>
      <c r="O43" s="74" t="n">
        <v>45.1981</v>
      </c>
      <c r="P43" s="74" t="n">
        <v>2781.467</v>
      </c>
      <c r="Q43" s="74" t="n">
        <v>2.87</v>
      </c>
      <c r="R43" s="53" t="n">
        <f aca="false">P43/3600</f>
        <v>0.7726297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99.6949</v>
      </c>
      <c r="E44" s="76" t="n">
        <v>38.3296</v>
      </c>
      <c r="F44" s="76" t="n">
        <v>42.6319</v>
      </c>
      <c r="G44" s="76" t="n">
        <v>42.6189</v>
      </c>
      <c r="H44" s="76" t="n">
        <v>1705.416</v>
      </c>
      <c r="I44" s="76" t="n">
        <v>2.698</v>
      </c>
      <c r="J44" s="58" t="n">
        <f aca="false">H44/3600</f>
        <v>0.473726666666667</v>
      </c>
      <c r="L44" s="75" t="n">
        <v>1604.8372</v>
      </c>
      <c r="M44" s="76" t="n">
        <v>38.6333</v>
      </c>
      <c r="N44" s="76" t="n">
        <v>43.1916</v>
      </c>
      <c r="O44" s="76" t="n">
        <v>42.8245</v>
      </c>
      <c r="P44" s="76" t="n">
        <v>2501.741</v>
      </c>
      <c r="Q44" s="76" t="n">
        <v>2.371</v>
      </c>
      <c r="R44" s="58" t="n">
        <f aca="false">P44/3600</f>
        <v>0.694928055555556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01.5293</v>
      </c>
      <c r="E45" s="76" t="n">
        <v>35.396</v>
      </c>
      <c r="F45" s="76" t="n">
        <v>41.0808</v>
      </c>
      <c r="G45" s="76" t="n">
        <v>40.8296</v>
      </c>
      <c r="H45" s="76" t="n">
        <v>1484.454</v>
      </c>
      <c r="I45" s="76" t="n">
        <v>2.324</v>
      </c>
      <c r="J45" s="58" t="n">
        <f aca="false">H45/3600</f>
        <v>0.412348333333333</v>
      </c>
      <c r="L45" s="75" t="n">
        <v>793.626</v>
      </c>
      <c r="M45" s="76" t="n">
        <v>35.731</v>
      </c>
      <c r="N45" s="76" t="n">
        <v>41.7195</v>
      </c>
      <c r="O45" s="76" t="n">
        <v>41.0156</v>
      </c>
      <c r="P45" s="76" t="n">
        <v>2275.634</v>
      </c>
      <c r="Q45" s="76" t="n">
        <v>1.934</v>
      </c>
      <c r="R45" s="58" t="n">
        <f aca="false">P45/3600</f>
        <v>0.632120555555556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 t="n">
        <v>460.9935</v>
      </c>
      <c r="E46" s="78" t="n">
        <v>32.6204</v>
      </c>
      <c r="F46" s="78" t="n">
        <v>40.0924</v>
      </c>
      <c r="G46" s="78" t="n">
        <v>39.6012</v>
      </c>
      <c r="H46" s="78" t="n">
        <v>1342.712</v>
      </c>
      <c r="I46" s="78" t="n">
        <v>1.856</v>
      </c>
      <c r="J46" s="64" t="n">
        <f aca="false">H46/3600</f>
        <v>0.372975555555556</v>
      </c>
      <c r="L46" s="77" t="n">
        <v>408.7665</v>
      </c>
      <c r="M46" s="78" t="n">
        <v>32.9955</v>
      </c>
      <c r="N46" s="78" t="n">
        <v>40.6971</v>
      </c>
      <c r="O46" s="78" t="n">
        <v>39.8203</v>
      </c>
      <c r="P46" s="78" t="n">
        <v>2129.133</v>
      </c>
      <c r="Q46" s="78" t="n">
        <v>1.669</v>
      </c>
      <c r="R46" s="64" t="n">
        <f aca="false">P46/3600</f>
        <v>0.591425833333333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7193.9918</v>
      </c>
      <c r="E47" s="74" t="n">
        <v>39.056</v>
      </c>
      <c r="F47" s="74" t="n">
        <v>42.4946</v>
      </c>
      <c r="G47" s="74" t="n">
        <v>42.7519</v>
      </c>
      <c r="H47" s="74" t="n">
        <v>1680.755</v>
      </c>
      <c r="I47" s="74" t="n">
        <v>3.12</v>
      </c>
      <c r="J47" s="53" t="n">
        <f aca="false">H47/3600</f>
        <v>0.466876388888889</v>
      </c>
      <c r="L47" s="73" t="n">
        <v>6133.3938</v>
      </c>
      <c r="M47" s="74" t="n">
        <v>39.6124</v>
      </c>
      <c r="N47" s="74" t="n">
        <v>42.9087</v>
      </c>
      <c r="O47" s="74" t="n">
        <v>43.3626</v>
      </c>
      <c r="P47" s="74" t="n">
        <v>2017.217</v>
      </c>
      <c r="Q47" s="74" t="n">
        <v>2.808</v>
      </c>
      <c r="R47" s="53" t="n">
        <f aca="false">P47/3600</f>
        <v>0.5603380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253.299</v>
      </c>
      <c r="E48" s="76" t="n">
        <v>35.4378</v>
      </c>
      <c r="F48" s="76" t="n">
        <v>40.0758</v>
      </c>
      <c r="G48" s="76" t="n">
        <v>40.144</v>
      </c>
      <c r="H48" s="76" t="n">
        <v>1416.021</v>
      </c>
      <c r="I48" s="76" t="n">
        <v>2.558</v>
      </c>
      <c r="J48" s="58" t="n">
        <f aca="false">H48/3600</f>
        <v>0.393339166666667</v>
      </c>
      <c r="L48" s="75" t="n">
        <v>2766.2062</v>
      </c>
      <c r="M48" s="76" t="n">
        <v>36.1114</v>
      </c>
      <c r="N48" s="76" t="n">
        <v>40.706</v>
      </c>
      <c r="O48" s="76" t="n">
        <v>41.0253</v>
      </c>
      <c r="P48" s="76" t="n">
        <v>1789.471</v>
      </c>
      <c r="Q48" s="76" t="n">
        <v>2.184</v>
      </c>
      <c r="R48" s="58" t="n">
        <f aca="false">P48/3600</f>
        <v>0.497075277777778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74.1443</v>
      </c>
      <c r="E49" s="76" t="n">
        <v>32.218</v>
      </c>
      <c r="F49" s="76" t="n">
        <v>38.2328</v>
      </c>
      <c r="G49" s="76" t="n">
        <v>38.0878</v>
      </c>
      <c r="H49" s="76" t="n">
        <v>1190.038</v>
      </c>
      <c r="I49" s="76" t="n">
        <v>2.121</v>
      </c>
      <c r="J49" s="58" t="n">
        <f aca="false">H49/3600</f>
        <v>0.330566111111111</v>
      </c>
      <c r="L49" s="75" t="n">
        <v>1242.3299</v>
      </c>
      <c r="M49" s="76" t="n">
        <v>33.0224</v>
      </c>
      <c r="N49" s="76" t="n">
        <v>39.0431</v>
      </c>
      <c r="O49" s="76" t="n">
        <v>39.3961</v>
      </c>
      <c r="P49" s="76" t="n">
        <v>1623.175</v>
      </c>
      <c r="Q49" s="76" t="n">
        <v>1.716</v>
      </c>
      <c r="R49" s="58" t="n">
        <f aca="false">P49/3600</f>
        <v>0.450881944444444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 t="n">
        <v>661.7649</v>
      </c>
      <c r="E50" s="78" t="n">
        <v>29.5149</v>
      </c>
      <c r="F50" s="78" t="n">
        <v>36.9195</v>
      </c>
      <c r="G50" s="78" t="n">
        <v>36.8896</v>
      </c>
      <c r="H50" s="78" t="n">
        <v>1052.086</v>
      </c>
      <c r="I50" s="78" t="n">
        <v>1.716</v>
      </c>
      <c r="J50" s="64" t="n">
        <f aca="false">H50/3600</f>
        <v>0.292246111111111</v>
      </c>
      <c r="L50" s="77" t="n">
        <v>553.9052</v>
      </c>
      <c r="M50" s="78" t="n">
        <v>30.3432</v>
      </c>
      <c r="N50" s="78" t="n">
        <v>38.0192</v>
      </c>
      <c r="O50" s="78" t="n">
        <v>38.2343</v>
      </c>
      <c r="P50" s="78" t="n">
        <v>1512.976</v>
      </c>
      <c r="Q50" s="78" t="n">
        <v>1.404</v>
      </c>
      <c r="R50" s="64" t="n">
        <f aca="false">P50/3600</f>
        <v>0.420271111111111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4269.9951</v>
      </c>
      <c r="E51" s="74" t="n">
        <v>40.6433</v>
      </c>
      <c r="F51" s="74" t="n">
        <v>43.3275</v>
      </c>
      <c r="G51" s="74" t="n">
        <v>44.2639</v>
      </c>
      <c r="H51" s="74" t="n">
        <v>1220.785</v>
      </c>
      <c r="I51" s="74" t="n">
        <v>2.152</v>
      </c>
      <c r="J51" s="53" t="n">
        <f aca="false">H51/3600</f>
        <v>0.339106944444444</v>
      </c>
      <c r="L51" s="73" t="n">
        <v>3977.5422</v>
      </c>
      <c r="M51" s="74" t="n">
        <v>40.7719</v>
      </c>
      <c r="N51" s="74" t="n">
        <v>43.4646</v>
      </c>
      <c r="O51" s="74" t="n">
        <v>44.3913</v>
      </c>
      <c r="P51" s="74" t="n">
        <v>1877.132</v>
      </c>
      <c r="Q51" s="74" t="n">
        <v>2.043</v>
      </c>
      <c r="R51" s="53" t="n">
        <f aca="false">P51/3600</f>
        <v>0.5214255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1835.7711</v>
      </c>
      <c r="E52" s="76" t="n">
        <v>36.9727</v>
      </c>
      <c r="F52" s="76" t="n">
        <v>40.9545</v>
      </c>
      <c r="G52" s="76" t="n">
        <v>41.7571</v>
      </c>
      <c r="H52" s="76" t="n">
        <v>1062.929</v>
      </c>
      <c r="I52" s="76" t="n">
        <v>1.747</v>
      </c>
      <c r="J52" s="58" t="n">
        <f aca="false">H52/3600</f>
        <v>0.295258055555556</v>
      </c>
      <c r="L52" s="75" t="n">
        <v>1705.6357</v>
      </c>
      <c r="M52" s="76" t="n">
        <v>37.1901</v>
      </c>
      <c r="N52" s="76" t="n">
        <v>41.1924</v>
      </c>
      <c r="O52" s="76" t="n">
        <v>42.0422</v>
      </c>
      <c r="P52" s="76" t="n">
        <v>1686.157</v>
      </c>
      <c r="Q52" s="76" t="n">
        <v>1.606</v>
      </c>
      <c r="R52" s="58" t="n">
        <f aca="false">P52/3600</f>
        <v>0.468376944444444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834.2326</v>
      </c>
      <c r="E53" s="76" t="n">
        <v>33.9124</v>
      </c>
      <c r="F53" s="76" t="n">
        <v>39.2405</v>
      </c>
      <c r="G53" s="76" t="n">
        <v>39.7931</v>
      </c>
      <c r="H53" s="76" t="n">
        <v>901.607</v>
      </c>
      <c r="I53" s="76" t="n">
        <v>1.466</v>
      </c>
      <c r="J53" s="58" t="n">
        <f aca="false">H53/3600</f>
        <v>0.250446388888889</v>
      </c>
      <c r="L53" s="75" t="n">
        <v>774.2363</v>
      </c>
      <c r="M53" s="76" t="n">
        <v>34.1617</v>
      </c>
      <c r="N53" s="76" t="n">
        <v>39.5821</v>
      </c>
      <c r="O53" s="76" t="n">
        <v>40.2941</v>
      </c>
      <c r="P53" s="76" t="n">
        <v>1531.093</v>
      </c>
      <c r="Q53" s="76" t="n">
        <v>1.31</v>
      </c>
      <c r="R53" s="58" t="n">
        <f aca="false">P53/3600</f>
        <v>0.425303611111111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383.4351</v>
      </c>
      <c r="E54" s="78" t="n">
        <v>31.554</v>
      </c>
      <c r="F54" s="78" t="n">
        <v>38.0992</v>
      </c>
      <c r="G54" s="78" t="n">
        <v>38.458</v>
      </c>
      <c r="H54" s="78" t="n">
        <v>796.634</v>
      </c>
      <c r="I54" s="78" t="n">
        <v>1.279</v>
      </c>
      <c r="J54" s="64" t="n">
        <f aca="false">H54/3600</f>
        <v>0.221287222222222</v>
      </c>
      <c r="L54" s="77" t="n">
        <v>352.1058</v>
      </c>
      <c r="M54" s="78" t="n">
        <v>31.7841</v>
      </c>
      <c r="N54" s="78" t="n">
        <v>38.4792</v>
      </c>
      <c r="O54" s="78" t="n">
        <v>38.9935</v>
      </c>
      <c r="P54" s="78" t="n">
        <v>1413.75</v>
      </c>
      <c r="Q54" s="78" t="n">
        <v>1.092</v>
      </c>
      <c r="R54" s="64" t="n">
        <f aca="false">P54/3600</f>
        <v>0.3927083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916.1856</v>
      </c>
      <c r="E55" s="74" t="n">
        <v>42.6661</v>
      </c>
      <c r="F55" s="74" t="n">
        <v>45.3679</v>
      </c>
      <c r="G55" s="74" t="n">
        <v>44.9024</v>
      </c>
      <c r="H55" s="74" t="n">
        <v>389.095</v>
      </c>
      <c r="I55" s="74" t="n">
        <v>0.67</v>
      </c>
      <c r="J55" s="53" t="n">
        <f aca="false">H55/3600</f>
        <v>0.108081944444444</v>
      </c>
      <c r="L55" s="73" t="n">
        <v>829.7196</v>
      </c>
      <c r="M55" s="74" t="n">
        <v>43.1346</v>
      </c>
      <c r="N55" s="74" t="n">
        <v>45.7897</v>
      </c>
      <c r="O55" s="74" t="n">
        <v>45.1538</v>
      </c>
      <c r="P55" s="74" t="n">
        <v>476.315</v>
      </c>
      <c r="Q55" s="74" t="n">
        <v>0.904</v>
      </c>
      <c r="R55" s="53" t="n">
        <f aca="false">P55/3600</f>
        <v>0.1323097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 t="n">
        <v>452.3959</v>
      </c>
      <c r="E56" s="76" t="n">
        <v>39.2601</v>
      </c>
      <c r="F56" s="76" t="n">
        <v>42.7661</v>
      </c>
      <c r="G56" s="76" t="n">
        <v>42.0065</v>
      </c>
      <c r="H56" s="76" t="n">
        <v>322.764</v>
      </c>
      <c r="I56" s="76" t="n">
        <v>0.608</v>
      </c>
      <c r="J56" s="58" t="n">
        <f aca="false">H56/3600</f>
        <v>0.0896566666666667</v>
      </c>
      <c r="L56" s="75" t="n">
        <v>405.6454</v>
      </c>
      <c r="M56" s="76" t="n">
        <v>39.7297</v>
      </c>
      <c r="N56" s="76" t="n">
        <v>43.3699</v>
      </c>
      <c r="O56" s="76" t="n">
        <v>42.486</v>
      </c>
      <c r="P56" s="76" t="n">
        <v>433.087</v>
      </c>
      <c r="Q56" s="76" t="n">
        <v>0.483</v>
      </c>
      <c r="R56" s="58" t="n">
        <f aca="false">P56/3600</f>
        <v>0.120301944444444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223.9711</v>
      </c>
      <c r="E57" s="76" t="n">
        <v>36.1806</v>
      </c>
      <c r="F57" s="76" t="n">
        <v>40.7175</v>
      </c>
      <c r="G57" s="76" t="n">
        <v>39.8162</v>
      </c>
      <c r="H57" s="76" t="n">
        <v>274.545</v>
      </c>
      <c r="I57" s="76" t="n">
        <v>0.514</v>
      </c>
      <c r="J57" s="58" t="n">
        <f aca="false">H57/3600</f>
        <v>0.0762625</v>
      </c>
      <c r="L57" s="75" t="n">
        <v>200.6887</v>
      </c>
      <c r="M57" s="76" t="n">
        <v>36.615</v>
      </c>
      <c r="N57" s="76" t="n">
        <v>41.587</v>
      </c>
      <c r="O57" s="76" t="n">
        <v>40.5039</v>
      </c>
      <c r="P57" s="76" t="n">
        <v>399.36</v>
      </c>
      <c r="Q57" s="76" t="n">
        <v>0.421</v>
      </c>
      <c r="R57" s="58" t="n">
        <f aca="false">P57/3600</f>
        <v>0.110933333333333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 t="n">
        <v>116.2969</v>
      </c>
      <c r="E58" s="78" t="n">
        <v>33.4503</v>
      </c>
      <c r="F58" s="78" t="n">
        <v>39.4198</v>
      </c>
      <c r="G58" s="78" t="n">
        <v>38.3571</v>
      </c>
      <c r="H58" s="78" t="n">
        <v>242.845</v>
      </c>
      <c r="I58" s="78" t="n">
        <v>0.436</v>
      </c>
      <c r="J58" s="64" t="n">
        <f aca="false">H58/3600</f>
        <v>0.0674569444444444</v>
      </c>
      <c r="L58" s="77" t="n">
        <v>106.1237</v>
      </c>
      <c r="M58" s="78" t="n">
        <v>33.9331</v>
      </c>
      <c r="N58" s="78" t="n">
        <v>40.4044</v>
      </c>
      <c r="O58" s="78" t="n">
        <v>39.1391</v>
      </c>
      <c r="P58" s="78" t="n">
        <v>372.996</v>
      </c>
      <c r="Q58" s="78" t="n">
        <v>0.374</v>
      </c>
      <c r="R58" s="64" t="n">
        <f aca="false">P58/3600</f>
        <v>0.10361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679.1702</v>
      </c>
      <c r="E59" s="74" t="n">
        <v>39.2604</v>
      </c>
      <c r="F59" s="74" t="n">
        <v>44.7467</v>
      </c>
      <c r="G59" s="74" t="n">
        <v>45.4153</v>
      </c>
      <c r="H59" s="74" t="n">
        <v>479.391</v>
      </c>
      <c r="I59" s="74" t="n">
        <v>1.029</v>
      </c>
      <c r="J59" s="53" t="n">
        <f aca="false">H59/3600</f>
        <v>0.133164166666667</v>
      </c>
      <c r="L59" s="73" t="n">
        <v>1228.6214</v>
      </c>
      <c r="M59" s="74" t="n">
        <v>40.0258</v>
      </c>
      <c r="N59" s="74" t="n">
        <v>45.4807</v>
      </c>
      <c r="O59" s="74" t="n">
        <v>46.0158</v>
      </c>
      <c r="P59" s="74" t="n">
        <v>493.085</v>
      </c>
      <c r="Q59" s="74" t="n">
        <v>0.873</v>
      </c>
      <c r="R59" s="53" t="n">
        <f aca="false">P59/3600</f>
        <v>0.1369680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86.5935</v>
      </c>
      <c r="E60" s="76" t="n">
        <v>35.679</v>
      </c>
      <c r="F60" s="76" t="n">
        <v>42.7515</v>
      </c>
      <c r="G60" s="76" t="n">
        <v>43.3538</v>
      </c>
      <c r="H60" s="76" t="n">
        <v>394.589</v>
      </c>
      <c r="I60" s="76" t="n">
        <v>0.858</v>
      </c>
      <c r="J60" s="58" t="n">
        <f aca="false">H60/3600</f>
        <v>0.109608055555556</v>
      </c>
      <c r="L60" s="75" t="n">
        <v>509.6558</v>
      </c>
      <c r="M60" s="76" t="n">
        <v>36.5924</v>
      </c>
      <c r="N60" s="76" t="n">
        <v>43.5868</v>
      </c>
      <c r="O60" s="76" t="n">
        <v>44.0634</v>
      </c>
      <c r="P60" s="76" t="n">
        <v>436.02</v>
      </c>
      <c r="Q60" s="76" t="n">
        <v>0.67</v>
      </c>
      <c r="R60" s="58" t="n">
        <f aca="false">P60/3600</f>
        <v>0.121116666666667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17.1758</v>
      </c>
      <c r="E61" s="76" t="n">
        <v>32.5523</v>
      </c>
      <c r="F61" s="76" t="n">
        <v>41.2601</v>
      </c>
      <c r="G61" s="76" t="n">
        <v>41.5316</v>
      </c>
      <c r="H61" s="76" t="n">
        <v>335.324</v>
      </c>
      <c r="I61" s="76" t="n">
        <v>0.748</v>
      </c>
      <c r="J61" s="58" t="n">
        <f aca="false">H61/3600</f>
        <v>0.0931455555555556</v>
      </c>
      <c r="L61" s="75" t="n">
        <v>239.5274</v>
      </c>
      <c r="M61" s="76" t="n">
        <v>33.6115</v>
      </c>
      <c r="N61" s="76" t="n">
        <v>42.1974</v>
      </c>
      <c r="O61" s="76" t="n">
        <v>42.6622</v>
      </c>
      <c r="P61" s="76" t="n">
        <v>409.812</v>
      </c>
      <c r="Q61" s="76" t="n">
        <v>0.561</v>
      </c>
      <c r="R61" s="58" t="n">
        <f aca="false">P61/3600</f>
        <v>0.113836666666667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 t="n">
        <v>148.9414</v>
      </c>
      <c r="E62" s="78" t="n">
        <v>29.5974</v>
      </c>
      <c r="F62" s="78" t="n">
        <v>40.4344</v>
      </c>
      <c r="G62" s="78" t="n">
        <v>40.3095</v>
      </c>
      <c r="H62" s="78" t="n">
        <v>302.205</v>
      </c>
      <c r="I62" s="78" t="n">
        <v>0.592</v>
      </c>
      <c r="J62" s="64" t="n">
        <f aca="false">H62/3600</f>
        <v>0.0839458333333333</v>
      </c>
      <c r="L62" s="77" t="n">
        <v>120.8149</v>
      </c>
      <c r="M62" s="78" t="n">
        <v>30.796</v>
      </c>
      <c r="N62" s="78" t="n">
        <v>41.1767</v>
      </c>
      <c r="O62" s="78" t="n">
        <v>41.4074</v>
      </c>
      <c r="P62" s="78" t="n">
        <v>397.395</v>
      </c>
      <c r="Q62" s="78" t="n">
        <v>0.514</v>
      </c>
      <c r="R62" s="64" t="n">
        <f aca="false">P62/3600</f>
        <v>0.110387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273.8474</v>
      </c>
      <c r="E63" s="74" t="n">
        <v>39.561</v>
      </c>
      <c r="F63" s="74" t="n">
        <v>42.9793</v>
      </c>
      <c r="G63" s="74" t="n">
        <v>43.764</v>
      </c>
      <c r="H63" s="74" t="n">
        <v>387.519</v>
      </c>
      <c r="I63" s="74" t="n">
        <v>0.764</v>
      </c>
      <c r="J63" s="53" t="n">
        <f aca="false">H63/3600</f>
        <v>0.107644166666667</v>
      </c>
      <c r="L63" s="73" t="n">
        <v>1126.8577</v>
      </c>
      <c r="M63" s="74" t="n">
        <v>39.8221</v>
      </c>
      <c r="N63" s="74" t="n">
        <v>43.1499</v>
      </c>
      <c r="O63" s="74" t="n">
        <v>44.0233</v>
      </c>
      <c r="P63" s="74" t="n">
        <v>478.546</v>
      </c>
      <c r="Q63" s="74" t="n">
        <v>0.717</v>
      </c>
      <c r="R63" s="53" t="n">
        <f aca="false">P63/3600</f>
        <v>0.1329294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559.6742</v>
      </c>
      <c r="E64" s="76" t="n">
        <v>36.3172</v>
      </c>
      <c r="F64" s="76" t="n">
        <v>40.5381</v>
      </c>
      <c r="G64" s="76" t="n">
        <v>41.259</v>
      </c>
      <c r="H64" s="76" t="n">
        <v>324.215</v>
      </c>
      <c r="I64" s="76" t="n">
        <v>0.624</v>
      </c>
      <c r="J64" s="58" t="n">
        <f aca="false">H64/3600</f>
        <v>0.0900597222222222</v>
      </c>
      <c r="L64" s="75" t="n">
        <v>490.8784</v>
      </c>
      <c r="M64" s="76" t="n">
        <v>36.6127</v>
      </c>
      <c r="N64" s="76" t="n">
        <v>40.8173</v>
      </c>
      <c r="O64" s="76" t="n">
        <v>41.709</v>
      </c>
      <c r="P64" s="76" t="n">
        <v>420.514</v>
      </c>
      <c r="Q64" s="76" t="n">
        <v>0.561</v>
      </c>
      <c r="R64" s="58" t="n">
        <f aca="false">P64/3600</f>
        <v>0.116809444444444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253.8557</v>
      </c>
      <c r="E65" s="76" t="n">
        <v>33.453</v>
      </c>
      <c r="F65" s="76" t="n">
        <v>38.7266</v>
      </c>
      <c r="G65" s="76" t="n">
        <v>39.1945</v>
      </c>
      <c r="H65" s="76" t="n">
        <v>278.07</v>
      </c>
      <c r="I65" s="76" t="n">
        <v>0.53</v>
      </c>
      <c r="J65" s="58" t="n">
        <f aca="false">H65/3600</f>
        <v>0.0772416666666667</v>
      </c>
      <c r="L65" s="75" t="n">
        <v>222.5979</v>
      </c>
      <c r="M65" s="76" t="n">
        <v>33.8004</v>
      </c>
      <c r="N65" s="76" t="n">
        <v>39.0831</v>
      </c>
      <c r="O65" s="76" t="n">
        <v>39.9171</v>
      </c>
      <c r="P65" s="76" t="n">
        <v>384.821</v>
      </c>
      <c r="Q65" s="76" t="n">
        <v>0.468</v>
      </c>
      <c r="R65" s="58" t="n">
        <f aca="false">P65/3600</f>
        <v>0.106894722222222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 t="n">
        <v>117.2948</v>
      </c>
      <c r="E66" s="78" t="n">
        <v>30.9682</v>
      </c>
      <c r="F66" s="78" t="n">
        <v>37.452</v>
      </c>
      <c r="G66" s="78" t="n">
        <v>37.9557</v>
      </c>
      <c r="H66" s="78" t="n">
        <v>243.906</v>
      </c>
      <c r="I66" s="78" t="n">
        <v>0.421</v>
      </c>
      <c r="J66" s="64" t="n">
        <f aca="false">H66/3600</f>
        <v>0.0677516666666667</v>
      </c>
      <c r="L66" s="77" t="n">
        <v>104.7918</v>
      </c>
      <c r="M66" s="78" t="n">
        <v>31.2983</v>
      </c>
      <c r="N66" s="78" t="n">
        <v>37.9004</v>
      </c>
      <c r="O66" s="78" t="n">
        <v>38.6542</v>
      </c>
      <c r="P66" s="78" t="n">
        <v>360.157</v>
      </c>
      <c r="Q66" s="78" t="n">
        <v>0.39</v>
      </c>
      <c r="R66" s="64" t="n">
        <f aca="false">P66/3600</f>
        <v>0.100043611111111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109.0622</v>
      </c>
      <c r="E67" s="74" t="n">
        <v>40.4834</v>
      </c>
      <c r="F67" s="74" t="n">
        <v>43.142</v>
      </c>
      <c r="G67" s="74" t="n">
        <v>43.4294</v>
      </c>
      <c r="H67" s="74" t="n">
        <v>293.016</v>
      </c>
      <c r="I67" s="74" t="n">
        <v>0.593</v>
      </c>
      <c r="J67" s="53" t="n">
        <f aca="false">H67/3600</f>
        <v>0.0813933333333334</v>
      </c>
      <c r="L67" s="73" t="n">
        <v>1025.6898</v>
      </c>
      <c r="M67" s="74" t="n">
        <v>40.6723</v>
      </c>
      <c r="N67" s="74" t="n">
        <v>43.2843</v>
      </c>
      <c r="O67" s="74" t="n">
        <v>43.5403</v>
      </c>
      <c r="P67" s="74" t="n">
        <v>431.808</v>
      </c>
      <c r="Q67" s="74" t="n">
        <v>0.577</v>
      </c>
      <c r="R67" s="53" t="n">
        <f aca="false">P67/3600</f>
        <v>0.119946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29.1705</v>
      </c>
      <c r="E68" s="76" t="n">
        <v>36.7429</v>
      </c>
      <c r="F68" s="76" t="n">
        <v>40.4736</v>
      </c>
      <c r="G68" s="76" t="n">
        <v>40.574</v>
      </c>
      <c r="H68" s="76" t="n">
        <v>254.39</v>
      </c>
      <c r="I68" s="76" t="n">
        <v>0.483</v>
      </c>
      <c r="J68" s="58" t="n">
        <f aca="false">H68/3600</f>
        <v>0.0706638888888889</v>
      </c>
      <c r="L68" s="75" t="n">
        <v>489.7218</v>
      </c>
      <c r="M68" s="76" t="n">
        <v>36.961</v>
      </c>
      <c r="N68" s="76" t="n">
        <v>40.7601</v>
      </c>
      <c r="O68" s="76" t="n">
        <v>40.8973</v>
      </c>
      <c r="P68" s="76" t="n">
        <v>389.283</v>
      </c>
      <c r="Q68" s="76" t="n">
        <v>0.452</v>
      </c>
      <c r="R68" s="58" t="n">
        <f aca="false">P68/3600</f>
        <v>0.108134166666667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53.9237</v>
      </c>
      <c r="E69" s="76" t="n">
        <v>33.6589</v>
      </c>
      <c r="F69" s="76" t="n">
        <v>38.5283</v>
      </c>
      <c r="G69" s="76" t="n">
        <v>38.4347</v>
      </c>
      <c r="H69" s="76" t="n">
        <v>215.047</v>
      </c>
      <c r="I69" s="76" t="n">
        <v>0.421</v>
      </c>
      <c r="J69" s="58" t="n">
        <f aca="false">H69/3600</f>
        <v>0.0597352777777778</v>
      </c>
      <c r="L69" s="75" t="n">
        <v>234.4763</v>
      </c>
      <c r="M69" s="76" t="n">
        <v>33.9024</v>
      </c>
      <c r="N69" s="76" t="n">
        <v>39.0034</v>
      </c>
      <c r="O69" s="76" t="n">
        <v>38.9165</v>
      </c>
      <c r="P69" s="76" t="n">
        <v>355.68</v>
      </c>
      <c r="Q69" s="76" t="n">
        <v>0.358</v>
      </c>
      <c r="R69" s="58" t="n">
        <f aca="false">P69/3600</f>
        <v>0.0988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127.2</v>
      </c>
      <c r="E70" s="78" t="n">
        <v>31.1512</v>
      </c>
      <c r="F70" s="78" t="n">
        <v>37.0647</v>
      </c>
      <c r="G70" s="78" t="n">
        <v>36.7737</v>
      </c>
      <c r="H70" s="78" t="n">
        <v>189.635</v>
      </c>
      <c r="I70" s="78" t="n">
        <v>0.358</v>
      </c>
      <c r="J70" s="64" t="n">
        <f aca="false">H70/3600</f>
        <v>0.0526763888888889</v>
      </c>
      <c r="L70" s="77" t="n">
        <v>118.4455</v>
      </c>
      <c r="M70" s="78" t="n">
        <v>31.4199</v>
      </c>
      <c r="N70" s="78" t="n">
        <v>37.6238</v>
      </c>
      <c r="O70" s="78" t="n">
        <v>37.3828</v>
      </c>
      <c r="P70" s="78" t="n">
        <v>326.259</v>
      </c>
      <c r="Q70" s="78" t="n">
        <v>0.327</v>
      </c>
      <c r="R70" s="64" t="n">
        <f aca="false">P70/3600</f>
        <v>0.090627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3" t="n">
        <v>2358.8912</v>
      </c>
      <c r="E71" s="74" t="n">
        <v>44.2688</v>
      </c>
      <c r="F71" s="74" t="n">
        <v>47.4798</v>
      </c>
      <c r="G71" s="74" t="n">
        <v>48.4858</v>
      </c>
      <c r="H71" s="74" t="n">
        <v>3934.438</v>
      </c>
      <c r="I71" s="74" t="n">
        <v>5.116</v>
      </c>
      <c r="J71" s="53" t="n">
        <f aca="false">H71/3600</f>
        <v>1.09289944444444</v>
      </c>
      <c r="L71" s="73" t="n">
        <v>1608.867</v>
      </c>
      <c r="M71" s="74" t="n">
        <v>45.1327</v>
      </c>
      <c r="N71" s="74" t="n">
        <v>48.5107</v>
      </c>
      <c r="O71" s="74" t="n">
        <v>49.3657</v>
      </c>
      <c r="P71" s="74" t="n">
        <v>4427.557</v>
      </c>
      <c r="Q71" s="74" t="n">
        <v>3.884</v>
      </c>
      <c r="R71" s="53" t="n">
        <f aca="false">P71/3600</f>
        <v>1.22987694444444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5" t="n">
        <v>1132.4726</v>
      </c>
      <c r="E72" s="76" t="n">
        <v>41.9393</v>
      </c>
      <c r="F72" s="76" t="n">
        <v>45.5299</v>
      </c>
      <c r="G72" s="76" t="n">
        <v>46.4994</v>
      </c>
      <c r="H72" s="76" t="n">
        <v>3351.977</v>
      </c>
      <c r="I72" s="76" t="n">
        <v>4.602</v>
      </c>
      <c r="J72" s="58" t="n">
        <f aca="false">H72/3600</f>
        <v>0.931104722222222</v>
      </c>
      <c r="L72" s="75" t="n">
        <v>725.5442</v>
      </c>
      <c r="M72" s="76" t="n">
        <v>43.0769</v>
      </c>
      <c r="N72" s="76" t="n">
        <v>46.8534</v>
      </c>
      <c r="O72" s="76" t="n">
        <v>47.6465</v>
      </c>
      <c r="P72" s="76" t="n">
        <v>4048.272</v>
      </c>
      <c r="Q72" s="76" t="n">
        <v>3.291</v>
      </c>
      <c r="R72" s="58" t="n">
        <f aca="false">P72/3600</f>
        <v>1.12452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626.6791</v>
      </c>
      <c r="E73" s="76" t="n">
        <v>39.1701</v>
      </c>
      <c r="F73" s="76" t="n">
        <v>43.7932</v>
      </c>
      <c r="G73" s="76" t="n">
        <v>44.6705</v>
      </c>
      <c r="H73" s="76" t="n">
        <v>2971.553</v>
      </c>
      <c r="I73" s="76" t="n">
        <v>4.18</v>
      </c>
      <c r="J73" s="58" t="n">
        <f aca="false">H73/3600</f>
        <v>0.825431388888889</v>
      </c>
      <c r="L73" s="75" t="n">
        <v>374.7944</v>
      </c>
      <c r="M73" s="76" t="n">
        <v>40.6658</v>
      </c>
      <c r="N73" s="76" t="n">
        <v>45.093</v>
      </c>
      <c r="O73" s="76" t="n">
        <v>45.6979</v>
      </c>
      <c r="P73" s="76" t="n">
        <v>3819.84</v>
      </c>
      <c r="Q73" s="76" t="n">
        <v>2.839</v>
      </c>
      <c r="R73" s="58" t="n">
        <f aca="false">P73/3600</f>
        <v>1.06106666666667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11"/>
      <c r="B74" s="17"/>
      <c r="C74" s="17" t="n">
        <v>37</v>
      </c>
      <c r="D74" s="77" t="n">
        <v>344.3684</v>
      </c>
      <c r="E74" s="78" t="n">
        <v>36.2798</v>
      </c>
      <c r="F74" s="78" t="n">
        <v>42.8481</v>
      </c>
      <c r="G74" s="78" t="n">
        <v>43.6492</v>
      </c>
      <c r="H74" s="78" t="n">
        <v>2687.663</v>
      </c>
      <c r="I74" s="78" t="n">
        <v>3.198</v>
      </c>
      <c r="J74" s="64" t="n">
        <f aca="false">H74/3600</f>
        <v>0.746573055555556</v>
      </c>
      <c r="L74" s="77" t="n">
        <v>205.8567</v>
      </c>
      <c r="M74" s="78" t="n">
        <v>37.9779</v>
      </c>
      <c r="N74" s="78" t="n">
        <v>44.1277</v>
      </c>
      <c r="O74" s="78" t="n">
        <v>44.5595</v>
      </c>
      <c r="P74" s="78" t="n">
        <v>3700.078</v>
      </c>
      <c r="Q74" s="78" t="n">
        <v>2.589</v>
      </c>
      <c r="R74" s="64" t="n">
        <f aca="false">P74/3600</f>
        <v>1.02779944444444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1767.267</v>
      </c>
      <c r="E75" s="74" t="n">
        <v>44.9925</v>
      </c>
      <c r="F75" s="74" t="n">
        <v>48.959</v>
      </c>
      <c r="G75" s="74" t="n">
        <v>49.3118</v>
      </c>
      <c r="H75" s="74" t="n">
        <v>3810.933</v>
      </c>
      <c r="I75" s="74" t="n">
        <v>5.335</v>
      </c>
      <c r="J75" s="53" t="n">
        <f aca="false">H75/3600</f>
        <v>1.0585925</v>
      </c>
      <c r="L75" s="73" t="n">
        <v>1147.2744</v>
      </c>
      <c r="M75" s="74" t="n">
        <v>45.6198</v>
      </c>
      <c r="N75" s="74" t="n">
        <v>49.9326</v>
      </c>
      <c r="O75" s="74" t="n">
        <v>50.0885</v>
      </c>
      <c r="P75" s="74" t="n">
        <v>4915.856</v>
      </c>
      <c r="Q75" s="74" t="n">
        <v>4.04</v>
      </c>
      <c r="R75" s="53" t="n">
        <f aca="false">P75/3600</f>
        <v>1.36551555555556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800.8</v>
      </c>
      <c r="E76" s="76" t="n">
        <v>42.987</v>
      </c>
      <c r="F76" s="76" t="n">
        <v>46.9421</v>
      </c>
      <c r="G76" s="76" t="n">
        <v>47.375</v>
      </c>
      <c r="H76" s="76" t="n">
        <v>3287.814</v>
      </c>
      <c r="I76" s="76" t="n">
        <v>4.852</v>
      </c>
      <c r="J76" s="58" t="n">
        <f aca="false">H76/3600</f>
        <v>0.913281666666667</v>
      </c>
      <c r="L76" s="75" t="n">
        <v>447.7209</v>
      </c>
      <c r="M76" s="76" t="n">
        <v>43.9014</v>
      </c>
      <c r="N76" s="76" t="n">
        <v>48.2998</v>
      </c>
      <c r="O76" s="76" t="n">
        <v>48.4984</v>
      </c>
      <c r="P76" s="76" t="n">
        <v>4407.218</v>
      </c>
      <c r="Q76" s="76" t="n">
        <v>3.338</v>
      </c>
      <c r="R76" s="58" t="n">
        <f aca="false">P76/3600</f>
        <v>1.22422722222222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37.5963</v>
      </c>
      <c r="E77" s="76" t="n">
        <v>40.6053</v>
      </c>
      <c r="F77" s="76" t="n">
        <v>44.9757</v>
      </c>
      <c r="G77" s="76" t="n">
        <v>45.5006</v>
      </c>
      <c r="H77" s="76" t="n">
        <v>2962.396</v>
      </c>
      <c r="I77" s="76" t="n">
        <v>4.18</v>
      </c>
      <c r="J77" s="58" t="n">
        <f aca="false">H77/3600</f>
        <v>0.822887777777778</v>
      </c>
      <c r="L77" s="75" t="n">
        <v>221.8009</v>
      </c>
      <c r="M77" s="76" t="n">
        <v>41.8467</v>
      </c>
      <c r="N77" s="76" t="n">
        <v>46.6369</v>
      </c>
      <c r="O77" s="76" t="n">
        <v>46.918</v>
      </c>
      <c r="P77" s="76" t="n">
        <v>3999.247</v>
      </c>
      <c r="Q77" s="76" t="n">
        <v>2.948</v>
      </c>
      <c r="R77" s="58" t="n">
        <f aca="false">P77/3600</f>
        <v>1.11090194444444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11"/>
      <c r="B78" s="17"/>
      <c r="C78" s="17" t="n">
        <v>37</v>
      </c>
      <c r="D78" s="77" t="n">
        <v>255.8363</v>
      </c>
      <c r="E78" s="78" t="n">
        <v>38.0516</v>
      </c>
      <c r="F78" s="78" t="n">
        <v>43.7173</v>
      </c>
      <c r="G78" s="78" t="n">
        <v>44.2159</v>
      </c>
      <c r="H78" s="78" t="n">
        <v>2694.059</v>
      </c>
      <c r="I78" s="78" t="n">
        <v>3.478</v>
      </c>
      <c r="J78" s="64" t="n">
        <f aca="false">H78/3600</f>
        <v>0.748349722222222</v>
      </c>
      <c r="L78" s="77" t="n">
        <v>122.6679</v>
      </c>
      <c r="M78" s="78" t="n">
        <v>39.5331</v>
      </c>
      <c r="N78" s="78" t="n">
        <v>45.5895</v>
      </c>
      <c r="O78" s="78" t="n">
        <v>45.7126</v>
      </c>
      <c r="P78" s="78" t="n">
        <v>3785.152</v>
      </c>
      <c r="Q78" s="78" t="n">
        <v>2.652</v>
      </c>
      <c r="R78" s="64" t="n">
        <f aca="false">P78/3600</f>
        <v>1.05143111111111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2039.3563</v>
      </c>
      <c r="E79" s="74" t="n">
        <v>44.9978</v>
      </c>
      <c r="F79" s="74" t="n">
        <v>48.4068</v>
      </c>
      <c r="G79" s="74" t="n">
        <v>48.9114</v>
      </c>
      <c r="H79" s="74" t="n">
        <v>3851.499</v>
      </c>
      <c r="I79" s="74" t="n">
        <v>5.35</v>
      </c>
      <c r="J79" s="53" t="n">
        <f aca="false">H79/3600</f>
        <v>1.06986083333333</v>
      </c>
      <c r="L79" s="73" t="n">
        <v>1356.0781</v>
      </c>
      <c r="M79" s="74" t="n">
        <v>45.7903</v>
      </c>
      <c r="N79" s="74" t="n">
        <v>49.3163</v>
      </c>
      <c r="O79" s="74" t="n">
        <v>49.7023</v>
      </c>
      <c r="P79" s="74" t="n">
        <v>5132.212</v>
      </c>
      <c r="Q79" s="74" t="n">
        <v>4.258</v>
      </c>
      <c r="R79" s="53" t="n">
        <f aca="false">P79/3600</f>
        <v>1.42561444444444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935.4753</v>
      </c>
      <c r="E80" s="76" t="n">
        <v>42.7341</v>
      </c>
      <c r="F80" s="76" t="n">
        <v>46.2041</v>
      </c>
      <c r="G80" s="76" t="n">
        <v>47.0164</v>
      </c>
      <c r="H80" s="76" t="n">
        <v>3329.93</v>
      </c>
      <c r="I80" s="76" t="n">
        <v>4.711</v>
      </c>
      <c r="J80" s="58" t="n">
        <f aca="false">H80/3600</f>
        <v>0.924980555555556</v>
      </c>
      <c r="L80" s="75" t="n">
        <v>571.6093</v>
      </c>
      <c r="M80" s="76" t="n">
        <v>43.8001</v>
      </c>
      <c r="N80" s="76" t="n">
        <v>47.5449</v>
      </c>
      <c r="O80" s="76" t="n">
        <v>48.0689</v>
      </c>
      <c r="P80" s="76" t="n">
        <v>4552.018</v>
      </c>
      <c r="Q80" s="76" t="n">
        <v>3.588</v>
      </c>
      <c r="R80" s="58" t="n">
        <f aca="false">P80/3600</f>
        <v>1.26444944444444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500.6921</v>
      </c>
      <c r="E81" s="76" t="n">
        <v>40.1265</v>
      </c>
      <c r="F81" s="76" t="n">
        <v>44.3556</v>
      </c>
      <c r="G81" s="76" t="n">
        <v>45.1062</v>
      </c>
      <c r="H81" s="76" t="n">
        <v>2980.957</v>
      </c>
      <c r="I81" s="76" t="n">
        <v>4.087</v>
      </c>
      <c r="J81" s="58" t="n">
        <f aca="false">H81/3600</f>
        <v>0.828043611111111</v>
      </c>
      <c r="L81" s="75" t="n">
        <v>284.5805</v>
      </c>
      <c r="M81" s="76" t="n">
        <v>41.5541</v>
      </c>
      <c r="N81" s="76" t="n">
        <v>45.9149</v>
      </c>
      <c r="O81" s="76" t="n">
        <v>46.2713</v>
      </c>
      <c r="P81" s="76" t="n">
        <v>4205.604</v>
      </c>
      <c r="Q81" s="76" t="n">
        <v>3.089</v>
      </c>
      <c r="R81" s="58" t="n">
        <f aca="false">P81/3600</f>
        <v>1.16822333333333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77" t="n">
        <v>289.2428</v>
      </c>
      <c r="E82" s="78" t="n">
        <v>37.4336</v>
      </c>
      <c r="F82" s="78" t="n">
        <v>43.0455</v>
      </c>
      <c r="G82" s="78" t="n">
        <v>44.0131</v>
      </c>
      <c r="H82" s="78" t="n">
        <v>2730.046</v>
      </c>
      <c r="I82" s="78" t="n">
        <v>3.478</v>
      </c>
      <c r="J82" s="64" t="n">
        <f aca="false">H82/3600</f>
        <v>0.758346111111111</v>
      </c>
      <c r="L82" s="77" t="n">
        <v>158.6344</v>
      </c>
      <c r="M82" s="78" t="n">
        <v>39.0549</v>
      </c>
      <c r="N82" s="78" t="n">
        <v>44.6905</v>
      </c>
      <c r="O82" s="78" t="n">
        <v>45.1217</v>
      </c>
      <c r="P82" s="78" t="n">
        <v>3978.312</v>
      </c>
      <c r="Q82" s="78" t="n">
        <v>2.761</v>
      </c>
      <c r="R82" s="64" t="n">
        <f aca="false">P82/3600</f>
        <v>1.10508666666667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2.67166585946547</v>
      </c>
      <c r="J106" s="79" t="n">
        <f aca="false">GEOMEAN(J3:J98)</f>
        <v>0</v>
      </c>
      <c r="Q106" s="79" t="n">
        <f aca="false">GEOMEAN(Q3:Q98)</f>
        <v>2.2070044193434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n">
        <f aca="false">Q106/I106</f>
        <v>0.826078011037265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0769175</v>
      </c>
      <c r="J108" s="79" t="n">
        <f aca="false">SUM(J3:J98)</f>
        <v>49.9166925</v>
      </c>
      <c r="Q108" s="79" t="n">
        <f aca="false">SUM(Q3:Q98)/3600</f>
        <v>0.0617177777777778</v>
      </c>
      <c r="R108" s="79" t="n">
        <f aca="false">SUM(R3:R98)</f>
        <v>70.3545708333333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2.67166585946547</v>
      </c>
      <c r="J112" s="79" t="n">
        <f aca="false">GEOMEAN(J3:J82)</f>
        <v>0.457949731494881</v>
      </c>
      <c r="Q112" s="79" t="n">
        <f aca="false">GEOMEAN(Q3:Q82)</f>
        <v>2.2070044193434</v>
      </c>
      <c r="R112" s="79" t="n">
        <f aca="false">GEOMEAN(R3:R82)</f>
        <v>0.64262186766688</v>
      </c>
    </row>
    <row r="113" customFormat="false" ht="12" hidden="false" customHeight="false" outlineLevel="0" collapsed="false">
      <c r="B113" s="1" t="s">
        <v>85</v>
      </c>
      <c r="Q113" s="80" t="n">
        <f aca="false">Q112/I112</f>
        <v>0.826078011037265</v>
      </c>
      <c r="R113" s="80" t="n">
        <f aca="false">R112/J112</f>
        <v>1.40325853138766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408">
      <formula>0.03</formula>
    </cfRule>
    <cfRule type="cellIs" priority="3" operator="lessThan" aboveAverage="0" equalAverage="0" bottom="0" percent="0" rank="0" text="" dxfId="409">
      <formula>-0.03</formula>
    </cfRule>
  </conditionalFormatting>
  <conditionalFormatting sqref="T3:V82">
    <cfRule type="cellIs" priority="4" operator="greaterThan" aboveAverage="0" equalAverage="0" bottom="0" percent="0" rank="0" text="" dxfId="410">
      <formula>0.03</formula>
    </cfRule>
    <cfRule type="cellIs" priority="5" operator="lessThan" aboveAverage="0" equalAverage="0" bottom="0" percent="0" rank="0" text="" dxfId="411">
      <formula>-0.03</formula>
    </cfRule>
  </conditionalFormatting>
  <conditionalFormatting sqref="W3">
    <cfRule type="cellIs" priority="6" operator="greaterThan" aboveAverage="0" equalAverage="0" bottom="0" percent="0" rank="0" text="" dxfId="412">
      <formula>0.03</formula>
    </cfRule>
    <cfRule type="cellIs" priority="7" operator="lessThan" aboveAverage="0" equalAverage="0" bottom="0" percent="0" rank="0" text="" dxfId="413">
      <formula>-0.03</formula>
    </cfRule>
  </conditionalFormatting>
  <conditionalFormatting sqref="X3">
    <cfRule type="cellIs" priority="8" operator="greaterThan" aboveAverage="0" equalAverage="0" bottom="0" percent="0" rank="0" text="" dxfId="414">
      <formula>0.03</formula>
    </cfRule>
    <cfRule type="cellIs" priority="9" operator="lessThan" aboveAverage="0" equalAverage="0" bottom="0" percent="0" rank="0" text="" dxfId="415">
      <formula>-0.03</formula>
    </cfRule>
  </conditionalFormatting>
  <conditionalFormatting sqref="Y3">
    <cfRule type="cellIs" priority="10" operator="greaterThan" aboveAverage="0" equalAverage="0" bottom="0" percent="0" rank="0" text="" dxfId="416">
      <formula>0.03</formula>
    </cfRule>
    <cfRule type="cellIs" priority="11" operator="lessThan" aboveAverage="0" equalAverage="0" bottom="0" percent="0" rank="0" text="" dxfId="417">
      <formula>-0.03</formula>
    </cfRule>
  </conditionalFormatting>
  <conditionalFormatting sqref="W7">
    <cfRule type="cellIs" priority="12" operator="greaterThan" aboveAverage="0" equalAverage="0" bottom="0" percent="0" rank="0" text="" dxfId="418">
      <formula>0.03</formula>
    </cfRule>
    <cfRule type="cellIs" priority="13" operator="lessThan" aboveAverage="0" equalAverage="0" bottom="0" percent="0" rank="0" text="" dxfId="419">
      <formula>-0.03</formula>
    </cfRule>
  </conditionalFormatting>
  <conditionalFormatting sqref="X7">
    <cfRule type="cellIs" priority="14" operator="greaterThan" aboveAverage="0" equalAverage="0" bottom="0" percent="0" rank="0" text="" dxfId="420">
      <formula>0.03</formula>
    </cfRule>
    <cfRule type="cellIs" priority="15" operator="lessThan" aboveAverage="0" equalAverage="0" bottom="0" percent="0" rank="0" text="" dxfId="421">
      <formula>-0.03</formula>
    </cfRule>
  </conditionalFormatting>
  <conditionalFormatting sqref="Y7">
    <cfRule type="cellIs" priority="16" operator="greaterThan" aboveAverage="0" equalAverage="0" bottom="0" percent="0" rank="0" text="" dxfId="422">
      <formula>0.03</formula>
    </cfRule>
    <cfRule type="cellIs" priority="17" operator="lessThan" aboveAverage="0" equalAverage="0" bottom="0" percent="0" rank="0" text="" dxfId="423">
      <formula>-0.03</formula>
    </cfRule>
  </conditionalFormatting>
  <conditionalFormatting sqref="W11">
    <cfRule type="cellIs" priority="18" operator="greaterThan" aboveAverage="0" equalAverage="0" bottom="0" percent="0" rank="0" text="" dxfId="424">
      <formula>0.03</formula>
    </cfRule>
    <cfRule type="cellIs" priority="19" operator="lessThan" aboveAverage="0" equalAverage="0" bottom="0" percent="0" rank="0" text="" dxfId="425">
      <formula>-0.03</formula>
    </cfRule>
  </conditionalFormatting>
  <conditionalFormatting sqref="X11">
    <cfRule type="cellIs" priority="20" operator="greaterThan" aboveAverage="0" equalAverage="0" bottom="0" percent="0" rank="0" text="" dxfId="426">
      <formula>0.03</formula>
    </cfRule>
    <cfRule type="cellIs" priority="21" operator="lessThan" aboveAverage="0" equalAverage="0" bottom="0" percent="0" rank="0" text="" dxfId="427">
      <formula>-0.03</formula>
    </cfRule>
  </conditionalFormatting>
  <conditionalFormatting sqref="Y11">
    <cfRule type="cellIs" priority="22" operator="greaterThan" aboveAverage="0" equalAverage="0" bottom="0" percent="0" rank="0" text="" dxfId="428">
      <formula>0.03</formula>
    </cfRule>
    <cfRule type="cellIs" priority="23" operator="lessThan" aboveAverage="0" equalAverage="0" bottom="0" percent="0" rank="0" text="" dxfId="429">
      <formula>-0.03</formula>
    </cfRule>
  </conditionalFormatting>
  <conditionalFormatting sqref="W15">
    <cfRule type="cellIs" priority="24" operator="greaterThan" aboveAverage="0" equalAverage="0" bottom="0" percent="0" rank="0" text="" dxfId="430">
      <formula>0.03</formula>
    </cfRule>
    <cfRule type="cellIs" priority="25" operator="lessThan" aboveAverage="0" equalAverage="0" bottom="0" percent="0" rank="0" text="" dxfId="431">
      <formula>-0.03</formula>
    </cfRule>
  </conditionalFormatting>
  <conditionalFormatting sqref="X15">
    <cfRule type="cellIs" priority="26" operator="greaterThan" aboveAverage="0" equalAverage="0" bottom="0" percent="0" rank="0" text="" dxfId="432">
      <formula>0.03</formula>
    </cfRule>
    <cfRule type="cellIs" priority="27" operator="lessThan" aboveAverage="0" equalAverage="0" bottom="0" percent="0" rank="0" text="" dxfId="433">
      <formula>-0.03</formula>
    </cfRule>
  </conditionalFormatting>
  <conditionalFormatting sqref="Y15">
    <cfRule type="cellIs" priority="28" operator="greaterThan" aboveAverage="0" equalAverage="0" bottom="0" percent="0" rank="0" text="" dxfId="434">
      <formula>0.03</formula>
    </cfRule>
    <cfRule type="cellIs" priority="29" operator="lessThan" aboveAverage="0" equalAverage="0" bottom="0" percent="0" rank="0" text="" dxfId="435">
      <formula>-0.03</formula>
    </cfRule>
  </conditionalFormatting>
  <conditionalFormatting sqref="W19">
    <cfRule type="cellIs" priority="30" operator="greaterThan" aboveAverage="0" equalAverage="0" bottom="0" percent="0" rank="0" text="" dxfId="436">
      <formula>0.03</formula>
    </cfRule>
    <cfRule type="cellIs" priority="31" operator="lessThan" aboveAverage="0" equalAverage="0" bottom="0" percent="0" rank="0" text="" dxfId="437">
      <formula>-0.03</formula>
    </cfRule>
  </conditionalFormatting>
  <conditionalFormatting sqref="X19">
    <cfRule type="cellIs" priority="32" operator="greaterThan" aboveAverage="0" equalAverage="0" bottom="0" percent="0" rank="0" text="" dxfId="438">
      <formula>0.03</formula>
    </cfRule>
    <cfRule type="cellIs" priority="33" operator="lessThan" aboveAverage="0" equalAverage="0" bottom="0" percent="0" rank="0" text="" dxfId="439">
      <formula>-0.03</formula>
    </cfRule>
  </conditionalFormatting>
  <conditionalFormatting sqref="Y19">
    <cfRule type="cellIs" priority="34" operator="greaterThan" aboveAverage="0" equalAverage="0" bottom="0" percent="0" rank="0" text="" dxfId="440">
      <formula>0.03</formula>
    </cfRule>
    <cfRule type="cellIs" priority="35" operator="lessThan" aboveAverage="0" equalAverage="0" bottom="0" percent="0" rank="0" text="" dxfId="441">
      <formula>-0.03</formula>
    </cfRule>
  </conditionalFormatting>
  <conditionalFormatting sqref="W23">
    <cfRule type="cellIs" priority="36" operator="greaterThan" aboveAverage="0" equalAverage="0" bottom="0" percent="0" rank="0" text="" dxfId="442">
      <formula>0.03</formula>
    </cfRule>
    <cfRule type="cellIs" priority="37" operator="lessThan" aboveAverage="0" equalAverage="0" bottom="0" percent="0" rank="0" text="" dxfId="443">
      <formula>-0.03</formula>
    </cfRule>
  </conditionalFormatting>
  <conditionalFormatting sqref="X23">
    <cfRule type="cellIs" priority="38" operator="greaterThan" aboveAverage="0" equalAverage="0" bottom="0" percent="0" rank="0" text="" dxfId="444">
      <formula>0.03</formula>
    </cfRule>
    <cfRule type="cellIs" priority="39" operator="lessThan" aboveAverage="0" equalAverage="0" bottom="0" percent="0" rank="0" text="" dxfId="445">
      <formula>-0.03</formula>
    </cfRule>
  </conditionalFormatting>
  <conditionalFormatting sqref="Y23">
    <cfRule type="cellIs" priority="40" operator="greaterThan" aboveAverage="0" equalAverage="0" bottom="0" percent="0" rank="0" text="" dxfId="446">
      <formula>0.03</formula>
    </cfRule>
    <cfRule type="cellIs" priority="41" operator="lessThan" aboveAverage="0" equalAverage="0" bottom="0" percent="0" rank="0" text="" dxfId="447">
      <formula>-0.03</formula>
    </cfRule>
  </conditionalFormatting>
  <conditionalFormatting sqref="W27">
    <cfRule type="cellIs" priority="42" operator="greaterThan" aboveAverage="0" equalAverage="0" bottom="0" percent="0" rank="0" text="" dxfId="448">
      <formula>0.03</formula>
    </cfRule>
    <cfRule type="cellIs" priority="43" operator="lessThan" aboveAverage="0" equalAverage="0" bottom="0" percent="0" rank="0" text="" dxfId="449">
      <formula>-0.03</formula>
    </cfRule>
  </conditionalFormatting>
  <conditionalFormatting sqref="X27">
    <cfRule type="cellIs" priority="44" operator="greaterThan" aboveAverage="0" equalAverage="0" bottom="0" percent="0" rank="0" text="" dxfId="450">
      <formula>0.03</formula>
    </cfRule>
    <cfRule type="cellIs" priority="45" operator="lessThan" aboveAverage="0" equalAverage="0" bottom="0" percent="0" rank="0" text="" dxfId="451">
      <formula>-0.03</formula>
    </cfRule>
  </conditionalFormatting>
  <conditionalFormatting sqref="Y27">
    <cfRule type="cellIs" priority="46" operator="greaterThan" aboveAverage="0" equalAverage="0" bottom="0" percent="0" rank="0" text="" dxfId="452">
      <formula>0.03</formula>
    </cfRule>
    <cfRule type="cellIs" priority="47" operator="lessThan" aboveAverage="0" equalAverage="0" bottom="0" percent="0" rank="0" text="" dxfId="453">
      <formula>-0.03</formula>
    </cfRule>
  </conditionalFormatting>
  <conditionalFormatting sqref="W31">
    <cfRule type="cellIs" priority="48" operator="greaterThan" aboveAverage="0" equalAverage="0" bottom="0" percent="0" rank="0" text="" dxfId="454">
      <formula>0.03</formula>
    </cfRule>
    <cfRule type="cellIs" priority="49" operator="lessThan" aboveAverage="0" equalAverage="0" bottom="0" percent="0" rank="0" text="" dxfId="455">
      <formula>-0.03</formula>
    </cfRule>
  </conditionalFormatting>
  <conditionalFormatting sqref="X31">
    <cfRule type="cellIs" priority="50" operator="greaterThan" aboveAverage="0" equalAverage="0" bottom="0" percent="0" rank="0" text="" dxfId="456">
      <formula>0.03</formula>
    </cfRule>
    <cfRule type="cellIs" priority="51" operator="lessThan" aboveAverage="0" equalAverage="0" bottom="0" percent="0" rank="0" text="" dxfId="457">
      <formula>-0.03</formula>
    </cfRule>
  </conditionalFormatting>
  <conditionalFormatting sqref="Y31">
    <cfRule type="cellIs" priority="52" operator="greaterThan" aboveAverage="0" equalAverage="0" bottom="0" percent="0" rank="0" text="" dxfId="458">
      <formula>0.03</formula>
    </cfRule>
    <cfRule type="cellIs" priority="53" operator="lessThan" aboveAverage="0" equalAverage="0" bottom="0" percent="0" rank="0" text="" dxfId="459">
      <formula>-0.03</formula>
    </cfRule>
  </conditionalFormatting>
  <conditionalFormatting sqref="W35">
    <cfRule type="cellIs" priority="54" operator="greaterThan" aboveAverage="0" equalAverage="0" bottom="0" percent="0" rank="0" text="" dxfId="460">
      <formula>0.03</formula>
    </cfRule>
    <cfRule type="cellIs" priority="55" operator="lessThan" aboveAverage="0" equalAverage="0" bottom="0" percent="0" rank="0" text="" dxfId="461">
      <formula>-0.03</formula>
    </cfRule>
  </conditionalFormatting>
  <conditionalFormatting sqref="X35">
    <cfRule type="cellIs" priority="56" operator="greaterThan" aboveAverage="0" equalAverage="0" bottom="0" percent="0" rank="0" text="" dxfId="462">
      <formula>0.03</formula>
    </cfRule>
    <cfRule type="cellIs" priority="57" operator="lessThan" aboveAverage="0" equalAverage="0" bottom="0" percent="0" rank="0" text="" dxfId="463">
      <formula>-0.03</formula>
    </cfRule>
  </conditionalFormatting>
  <conditionalFormatting sqref="Y35">
    <cfRule type="cellIs" priority="58" operator="greaterThan" aboveAverage="0" equalAverage="0" bottom="0" percent="0" rank="0" text="" dxfId="464">
      <formula>0.03</formula>
    </cfRule>
    <cfRule type="cellIs" priority="59" operator="lessThan" aboveAverage="0" equalAverage="0" bottom="0" percent="0" rank="0" text="" dxfId="465">
      <formula>-0.03</formula>
    </cfRule>
  </conditionalFormatting>
  <conditionalFormatting sqref="W39">
    <cfRule type="cellIs" priority="60" operator="greaterThan" aboveAverage="0" equalAverage="0" bottom="0" percent="0" rank="0" text="" dxfId="466">
      <formula>0.03</formula>
    </cfRule>
    <cfRule type="cellIs" priority="61" operator="lessThan" aboveAverage="0" equalAverage="0" bottom="0" percent="0" rank="0" text="" dxfId="467">
      <formula>-0.03</formula>
    </cfRule>
  </conditionalFormatting>
  <conditionalFormatting sqref="X39">
    <cfRule type="cellIs" priority="62" operator="greaterThan" aboveAverage="0" equalAverage="0" bottom="0" percent="0" rank="0" text="" dxfId="468">
      <formula>0.03</formula>
    </cfRule>
    <cfRule type="cellIs" priority="63" operator="lessThan" aboveAverage="0" equalAverage="0" bottom="0" percent="0" rank="0" text="" dxfId="469">
      <formula>-0.03</formula>
    </cfRule>
  </conditionalFormatting>
  <conditionalFormatting sqref="Y39">
    <cfRule type="cellIs" priority="64" operator="greaterThan" aboveAverage="0" equalAverage="0" bottom="0" percent="0" rank="0" text="" dxfId="470">
      <formula>0.03</formula>
    </cfRule>
    <cfRule type="cellIs" priority="65" operator="lessThan" aboveAverage="0" equalAverage="0" bottom="0" percent="0" rank="0" text="" dxfId="471">
      <formula>-0.03</formula>
    </cfRule>
  </conditionalFormatting>
  <conditionalFormatting sqref="W43">
    <cfRule type="cellIs" priority="66" operator="greaterThan" aboveAverage="0" equalAverage="0" bottom="0" percent="0" rank="0" text="" dxfId="472">
      <formula>0.03</formula>
    </cfRule>
    <cfRule type="cellIs" priority="67" operator="lessThan" aboveAverage="0" equalAverage="0" bottom="0" percent="0" rank="0" text="" dxfId="473">
      <formula>-0.03</formula>
    </cfRule>
  </conditionalFormatting>
  <conditionalFormatting sqref="X43">
    <cfRule type="cellIs" priority="68" operator="greaterThan" aboveAverage="0" equalAverage="0" bottom="0" percent="0" rank="0" text="" dxfId="474">
      <formula>0.03</formula>
    </cfRule>
    <cfRule type="cellIs" priority="69" operator="lessThan" aboveAverage="0" equalAverage="0" bottom="0" percent="0" rank="0" text="" dxfId="475">
      <formula>-0.03</formula>
    </cfRule>
  </conditionalFormatting>
  <conditionalFormatting sqref="Y43">
    <cfRule type="cellIs" priority="70" operator="greaterThan" aboveAverage="0" equalAverage="0" bottom="0" percent="0" rank="0" text="" dxfId="476">
      <formula>0.03</formula>
    </cfRule>
    <cfRule type="cellIs" priority="71" operator="lessThan" aboveAverage="0" equalAverage="0" bottom="0" percent="0" rank="0" text="" dxfId="477">
      <formula>-0.03</formula>
    </cfRule>
  </conditionalFormatting>
  <conditionalFormatting sqref="W47">
    <cfRule type="cellIs" priority="72" operator="greaterThan" aboveAverage="0" equalAverage="0" bottom="0" percent="0" rank="0" text="" dxfId="478">
      <formula>0.03</formula>
    </cfRule>
    <cfRule type="cellIs" priority="73" operator="lessThan" aboveAverage="0" equalAverage="0" bottom="0" percent="0" rank="0" text="" dxfId="479">
      <formula>-0.03</formula>
    </cfRule>
  </conditionalFormatting>
  <conditionalFormatting sqref="X47">
    <cfRule type="cellIs" priority="74" operator="greaterThan" aboveAverage="0" equalAverage="0" bottom="0" percent="0" rank="0" text="" dxfId="480">
      <formula>0.03</formula>
    </cfRule>
    <cfRule type="cellIs" priority="75" operator="lessThan" aboveAverage="0" equalAverage="0" bottom="0" percent="0" rank="0" text="" dxfId="481">
      <formula>-0.03</formula>
    </cfRule>
  </conditionalFormatting>
  <conditionalFormatting sqref="Y47">
    <cfRule type="cellIs" priority="76" operator="greaterThan" aboveAverage="0" equalAverage="0" bottom="0" percent="0" rank="0" text="" dxfId="482">
      <formula>0.03</formula>
    </cfRule>
    <cfRule type="cellIs" priority="77" operator="lessThan" aboveAverage="0" equalAverage="0" bottom="0" percent="0" rank="0" text="" dxfId="483">
      <formula>-0.03</formula>
    </cfRule>
  </conditionalFormatting>
  <conditionalFormatting sqref="W51">
    <cfRule type="cellIs" priority="78" operator="greaterThan" aboveAverage="0" equalAverage="0" bottom="0" percent="0" rank="0" text="" dxfId="484">
      <formula>0.03</formula>
    </cfRule>
    <cfRule type="cellIs" priority="79" operator="lessThan" aboveAverage="0" equalAverage="0" bottom="0" percent="0" rank="0" text="" dxfId="485">
      <formula>-0.03</formula>
    </cfRule>
  </conditionalFormatting>
  <conditionalFormatting sqref="X51">
    <cfRule type="cellIs" priority="80" operator="greaterThan" aboveAverage="0" equalAverage="0" bottom="0" percent="0" rank="0" text="" dxfId="486">
      <formula>0.03</formula>
    </cfRule>
    <cfRule type="cellIs" priority="81" operator="lessThan" aboveAverage="0" equalAverage="0" bottom="0" percent="0" rank="0" text="" dxfId="487">
      <formula>-0.03</formula>
    </cfRule>
  </conditionalFormatting>
  <conditionalFormatting sqref="Y51">
    <cfRule type="cellIs" priority="82" operator="greaterThan" aboveAverage="0" equalAverage="0" bottom="0" percent="0" rank="0" text="" dxfId="488">
      <formula>0.03</formula>
    </cfRule>
    <cfRule type="cellIs" priority="83" operator="lessThan" aboveAverage="0" equalAverage="0" bottom="0" percent="0" rank="0" text="" dxfId="489">
      <formula>-0.03</formula>
    </cfRule>
  </conditionalFormatting>
  <conditionalFormatting sqref="W55">
    <cfRule type="cellIs" priority="84" operator="greaterThan" aboveAverage="0" equalAverage="0" bottom="0" percent="0" rank="0" text="" dxfId="490">
      <formula>0.03</formula>
    </cfRule>
    <cfRule type="cellIs" priority="85" operator="lessThan" aboveAverage="0" equalAverage="0" bottom="0" percent="0" rank="0" text="" dxfId="491">
      <formula>-0.03</formula>
    </cfRule>
  </conditionalFormatting>
  <conditionalFormatting sqref="X55">
    <cfRule type="cellIs" priority="86" operator="greaterThan" aboveAverage="0" equalAverage="0" bottom="0" percent="0" rank="0" text="" dxfId="492">
      <formula>0.03</formula>
    </cfRule>
    <cfRule type="cellIs" priority="87" operator="lessThan" aboveAverage="0" equalAverage="0" bottom="0" percent="0" rank="0" text="" dxfId="493">
      <formula>-0.03</formula>
    </cfRule>
  </conditionalFormatting>
  <conditionalFormatting sqref="Y55">
    <cfRule type="cellIs" priority="88" operator="greaterThan" aboveAverage="0" equalAverage="0" bottom="0" percent="0" rank="0" text="" dxfId="494">
      <formula>0.03</formula>
    </cfRule>
    <cfRule type="cellIs" priority="89" operator="lessThan" aboveAverage="0" equalAverage="0" bottom="0" percent="0" rank="0" text="" dxfId="495">
      <formula>-0.03</formula>
    </cfRule>
  </conditionalFormatting>
  <conditionalFormatting sqref="W59">
    <cfRule type="cellIs" priority="90" operator="greaterThan" aboveAverage="0" equalAverage="0" bottom="0" percent="0" rank="0" text="" dxfId="496">
      <formula>0.03</formula>
    </cfRule>
    <cfRule type="cellIs" priority="91" operator="lessThan" aboveAverage="0" equalAverage="0" bottom="0" percent="0" rank="0" text="" dxfId="497">
      <formula>-0.03</formula>
    </cfRule>
  </conditionalFormatting>
  <conditionalFormatting sqref="X59">
    <cfRule type="cellIs" priority="92" operator="greaterThan" aboveAverage="0" equalAverage="0" bottom="0" percent="0" rank="0" text="" dxfId="498">
      <formula>0.03</formula>
    </cfRule>
    <cfRule type="cellIs" priority="93" operator="lessThan" aboveAverage="0" equalAverage="0" bottom="0" percent="0" rank="0" text="" dxfId="499">
      <formula>-0.03</formula>
    </cfRule>
  </conditionalFormatting>
  <conditionalFormatting sqref="Y59">
    <cfRule type="cellIs" priority="94" operator="greaterThan" aboveAverage="0" equalAverage="0" bottom="0" percent="0" rank="0" text="" dxfId="500">
      <formula>0.03</formula>
    </cfRule>
    <cfRule type="cellIs" priority="95" operator="lessThan" aboveAverage="0" equalAverage="0" bottom="0" percent="0" rank="0" text="" dxfId="501">
      <formula>-0.03</formula>
    </cfRule>
  </conditionalFormatting>
  <conditionalFormatting sqref="W63">
    <cfRule type="cellIs" priority="96" operator="greaterThan" aboveAverage="0" equalAverage="0" bottom="0" percent="0" rank="0" text="" dxfId="502">
      <formula>0.03</formula>
    </cfRule>
    <cfRule type="cellIs" priority="97" operator="lessThan" aboveAverage="0" equalAverage="0" bottom="0" percent="0" rank="0" text="" dxfId="503">
      <formula>-0.03</formula>
    </cfRule>
  </conditionalFormatting>
  <conditionalFormatting sqref="X63">
    <cfRule type="cellIs" priority="98" operator="greaterThan" aboveAverage="0" equalAverage="0" bottom="0" percent="0" rank="0" text="" dxfId="504">
      <formula>0.03</formula>
    </cfRule>
    <cfRule type="cellIs" priority="99" operator="lessThan" aboveAverage="0" equalAverage="0" bottom="0" percent="0" rank="0" text="" dxfId="505">
      <formula>-0.03</formula>
    </cfRule>
  </conditionalFormatting>
  <conditionalFormatting sqref="Y63">
    <cfRule type="cellIs" priority="100" operator="greaterThan" aboveAverage="0" equalAverage="0" bottom="0" percent="0" rank="0" text="" dxfId="506">
      <formula>0.03</formula>
    </cfRule>
    <cfRule type="cellIs" priority="101" operator="lessThan" aboveAverage="0" equalAverage="0" bottom="0" percent="0" rank="0" text="" dxfId="507">
      <formula>-0.03</formula>
    </cfRule>
  </conditionalFormatting>
  <conditionalFormatting sqref="W67">
    <cfRule type="cellIs" priority="102" operator="greaterThan" aboveAverage="0" equalAverage="0" bottom="0" percent="0" rank="0" text="" dxfId="508">
      <formula>0.03</formula>
    </cfRule>
    <cfRule type="cellIs" priority="103" operator="lessThan" aboveAverage="0" equalAverage="0" bottom="0" percent="0" rank="0" text="" dxfId="509">
      <formula>-0.03</formula>
    </cfRule>
  </conditionalFormatting>
  <conditionalFormatting sqref="X67">
    <cfRule type="cellIs" priority="104" operator="greaterThan" aboveAverage="0" equalAverage="0" bottom="0" percent="0" rank="0" text="" dxfId="510">
      <formula>0.03</formula>
    </cfRule>
    <cfRule type="cellIs" priority="105" operator="lessThan" aboveAverage="0" equalAverage="0" bottom="0" percent="0" rank="0" text="" dxfId="511">
      <formula>-0.03</formula>
    </cfRule>
  </conditionalFormatting>
  <conditionalFormatting sqref="Y67">
    <cfRule type="cellIs" priority="106" operator="greaterThan" aboveAverage="0" equalAverage="0" bottom="0" percent="0" rank="0" text="" dxfId="512">
      <formula>0.03</formula>
    </cfRule>
    <cfRule type="cellIs" priority="107" operator="lessThan" aboveAverage="0" equalAverage="0" bottom="0" percent="0" rank="0" text="" dxfId="513">
      <formula>-0.03</formula>
    </cfRule>
  </conditionalFormatting>
  <conditionalFormatting sqref="W71">
    <cfRule type="cellIs" priority="108" operator="greaterThan" aboveAverage="0" equalAverage="0" bottom="0" percent="0" rank="0" text="" dxfId="514">
      <formula>0.03</formula>
    </cfRule>
    <cfRule type="cellIs" priority="109" operator="lessThan" aboveAverage="0" equalAverage="0" bottom="0" percent="0" rank="0" text="" dxfId="515">
      <formula>-0.03</formula>
    </cfRule>
  </conditionalFormatting>
  <conditionalFormatting sqref="X71">
    <cfRule type="cellIs" priority="110" operator="greaterThan" aboveAverage="0" equalAverage="0" bottom="0" percent="0" rank="0" text="" dxfId="516">
      <formula>0.03</formula>
    </cfRule>
    <cfRule type="cellIs" priority="111" operator="lessThan" aboveAverage="0" equalAverage="0" bottom="0" percent="0" rank="0" text="" dxfId="517">
      <formula>-0.03</formula>
    </cfRule>
  </conditionalFormatting>
  <conditionalFormatting sqref="Y71">
    <cfRule type="cellIs" priority="112" operator="greaterThan" aboveAverage="0" equalAverage="0" bottom="0" percent="0" rank="0" text="" dxfId="518">
      <formula>0.03</formula>
    </cfRule>
    <cfRule type="cellIs" priority="113" operator="lessThan" aboveAverage="0" equalAverage="0" bottom="0" percent="0" rank="0" text="" dxfId="519">
      <formula>-0.03</formula>
    </cfRule>
  </conditionalFormatting>
  <conditionalFormatting sqref="W75">
    <cfRule type="cellIs" priority="114" operator="greaterThan" aboveAverage="0" equalAverage="0" bottom="0" percent="0" rank="0" text="" dxfId="520">
      <formula>0.03</formula>
    </cfRule>
    <cfRule type="cellIs" priority="115" operator="lessThan" aboveAverage="0" equalAverage="0" bottom="0" percent="0" rank="0" text="" dxfId="521">
      <formula>-0.03</formula>
    </cfRule>
  </conditionalFormatting>
  <conditionalFormatting sqref="X75">
    <cfRule type="cellIs" priority="116" operator="greaterThan" aboveAverage="0" equalAverage="0" bottom="0" percent="0" rank="0" text="" dxfId="522">
      <formula>0.03</formula>
    </cfRule>
    <cfRule type="cellIs" priority="117" operator="lessThan" aboveAverage="0" equalAverage="0" bottom="0" percent="0" rank="0" text="" dxfId="523">
      <formula>-0.03</formula>
    </cfRule>
  </conditionalFormatting>
  <conditionalFormatting sqref="Y75">
    <cfRule type="cellIs" priority="118" operator="greaterThan" aboveAverage="0" equalAverage="0" bottom="0" percent="0" rank="0" text="" dxfId="524">
      <formula>0.03</formula>
    </cfRule>
    <cfRule type="cellIs" priority="119" operator="lessThan" aboveAverage="0" equalAverage="0" bottom="0" percent="0" rank="0" text="" dxfId="525">
      <formula>-0.03</formula>
    </cfRule>
  </conditionalFormatting>
  <conditionalFormatting sqref="W79">
    <cfRule type="cellIs" priority="120" operator="greaterThan" aboveAverage="0" equalAverage="0" bottom="0" percent="0" rank="0" text="" dxfId="526">
      <formula>0.03</formula>
    </cfRule>
    <cfRule type="cellIs" priority="121" operator="lessThan" aboveAverage="0" equalAverage="0" bottom="0" percent="0" rank="0" text="" dxfId="527">
      <formula>-0.03</formula>
    </cfRule>
  </conditionalFormatting>
  <conditionalFormatting sqref="X79">
    <cfRule type="cellIs" priority="122" operator="greaterThan" aboveAverage="0" equalAverage="0" bottom="0" percent="0" rank="0" text="" dxfId="528">
      <formula>0.03</formula>
    </cfRule>
    <cfRule type="cellIs" priority="123" operator="lessThan" aboveAverage="0" equalAverage="0" bottom="0" percent="0" rank="0" text="" dxfId="529">
      <formula>-0.03</formula>
    </cfRule>
  </conditionalFormatting>
  <conditionalFormatting sqref="Y79">
    <cfRule type="cellIs" priority="124" operator="greaterThan" aboveAverage="0" equalAverage="0" bottom="0" percent="0" rank="0" text="" dxfId="530">
      <formula>0.03</formula>
    </cfRule>
    <cfRule type="cellIs" priority="125" operator="lessThan" aboveAverage="0" equalAverage="0" bottom="0" percent="0" rank="0" text="" dxfId="531">
      <formula>-0.03</formula>
    </cfRule>
  </conditionalFormatting>
  <conditionalFormatting sqref="T83:V98">
    <cfRule type="cellIs" priority="126" operator="greaterThan" aboveAverage="0" equalAverage="0" bottom="0" percent="0" rank="0" text="" dxfId="532">
      <formula>0.03</formula>
    </cfRule>
    <cfRule type="cellIs" priority="127" operator="lessThan" aboveAverage="0" equalAverage="0" bottom="0" percent="0" rank="0" text="" dxfId="533">
      <formula>-0.03</formula>
    </cfRule>
  </conditionalFormatting>
  <conditionalFormatting sqref="W6:X6">
    <cfRule type="cellIs" priority="128" operator="greaterThan" aboveAverage="0" equalAverage="0" bottom="0" percent="0" rank="0" text="" dxfId="534">
      <formula>0.03</formula>
    </cfRule>
    <cfRule type="cellIs" priority="129" operator="lessThan" aboveAverage="0" equalAverage="0" bottom="0" percent="0" rank="0" text="" dxfId="535">
      <formula>-0.03</formula>
    </cfRule>
  </conditionalFormatting>
  <conditionalFormatting sqref="W10:X10">
    <cfRule type="cellIs" priority="130" operator="greaterThan" aboveAverage="0" equalAverage="0" bottom="0" percent="0" rank="0" text="" dxfId="536">
      <formula>0.03</formula>
    </cfRule>
    <cfRule type="cellIs" priority="131" operator="lessThan" aboveAverage="0" equalAverage="0" bottom="0" percent="0" rank="0" text="" dxfId="537">
      <formula>-0.03</formula>
    </cfRule>
  </conditionalFormatting>
  <conditionalFormatting sqref="W14:X14">
    <cfRule type="cellIs" priority="132" operator="greaterThan" aboveAverage="0" equalAverage="0" bottom="0" percent="0" rank="0" text="" dxfId="538">
      <formula>0.03</formula>
    </cfRule>
    <cfRule type="cellIs" priority="133" operator="lessThan" aboveAverage="0" equalAverage="0" bottom="0" percent="0" rank="0" text="" dxfId="539">
      <formula>-0.03</formula>
    </cfRule>
  </conditionalFormatting>
  <conditionalFormatting sqref="W18:X18">
    <cfRule type="cellIs" priority="134" operator="greaterThan" aboveAverage="0" equalAverage="0" bottom="0" percent="0" rank="0" text="" dxfId="540">
      <formula>0.03</formula>
    </cfRule>
    <cfRule type="cellIs" priority="135" operator="lessThan" aboveAverage="0" equalAverage="0" bottom="0" percent="0" rank="0" text="" dxfId="541">
      <formula>-0.03</formula>
    </cfRule>
  </conditionalFormatting>
  <conditionalFormatting sqref="W22:X22">
    <cfRule type="cellIs" priority="136" operator="greaterThan" aboveAverage="0" equalAverage="0" bottom="0" percent="0" rank="0" text="" dxfId="542">
      <formula>0.03</formula>
    </cfRule>
    <cfRule type="cellIs" priority="137" operator="lessThan" aboveAverage="0" equalAverage="0" bottom="0" percent="0" rank="0" text="" dxfId="543">
      <formula>-0.03</formula>
    </cfRule>
  </conditionalFormatting>
  <conditionalFormatting sqref="W26:X26">
    <cfRule type="cellIs" priority="138" operator="greaterThan" aboveAverage="0" equalAverage="0" bottom="0" percent="0" rank="0" text="" dxfId="544">
      <formula>0.03</formula>
    </cfRule>
    <cfRule type="cellIs" priority="139" operator="lessThan" aboveAverage="0" equalAverage="0" bottom="0" percent="0" rank="0" text="" dxfId="545">
      <formula>-0.03</formula>
    </cfRule>
  </conditionalFormatting>
  <conditionalFormatting sqref="W30:X30">
    <cfRule type="cellIs" priority="140" operator="greaterThan" aboveAverage="0" equalAverage="0" bottom="0" percent="0" rank="0" text="" dxfId="546">
      <formula>0.03</formula>
    </cfRule>
    <cfRule type="cellIs" priority="141" operator="lessThan" aboveAverage="0" equalAverage="0" bottom="0" percent="0" rank="0" text="" dxfId="547">
      <formula>-0.03</formula>
    </cfRule>
  </conditionalFormatting>
  <conditionalFormatting sqref="W34:X34">
    <cfRule type="cellIs" priority="142" operator="greaterThan" aboveAverage="0" equalAverage="0" bottom="0" percent="0" rank="0" text="" dxfId="548">
      <formula>0.03</formula>
    </cfRule>
    <cfRule type="cellIs" priority="143" operator="lessThan" aboveAverage="0" equalAverage="0" bottom="0" percent="0" rank="0" text="" dxfId="549">
      <formula>-0.03</formula>
    </cfRule>
  </conditionalFormatting>
  <conditionalFormatting sqref="W38:X38">
    <cfRule type="cellIs" priority="144" operator="greaterThan" aboveAverage="0" equalAverage="0" bottom="0" percent="0" rank="0" text="" dxfId="550">
      <formula>0.03</formula>
    </cfRule>
    <cfRule type="cellIs" priority="145" operator="lessThan" aboveAverage="0" equalAverage="0" bottom="0" percent="0" rank="0" text="" dxfId="551">
      <formula>-0.03</formula>
    </cfRule>
  </conditionalFormatting>
  <conditionalFormatting sqref="W42:X42">
    <cfRule type="cellIs" priority="146" operator="greaterThan" aboveAverage="0" equalAverage="0" bottom="0" percent="0" rank="0" text="" dxfId="552">
      <formula>0.03</formula>
    </cfRule>
    <cfRule type="cellIs" priority="147" operator="lessThan" aboveAverage="0" equalAverage="0" bottom="0" percent="0" rank="0" text="" dxfId="553">
      <formula>-0.03</formula>
    </cfRule>
  </conditionalFormatting>
  <conditionalFormatting sqref="W46:X46">
    <cfRule type="cellIs" priority="148" operator="greaterThan" aboveAverage="0" equalAverage="0" bottom="0" percent="0" rank="0" text="" dxfId="554">
      <formula>0.03</formula>
    </cfRule>
    <cfRule type="cellIs" priority="149" operator="lessThan" aboveAverage="0" equalAverage="0" bottom="0" percent="0" rank="0" text="" dxfId="555">
      <formula>-0.03</formula>
    </cfRule>
  </conditionalFormatting>
  <conditionalFormatting sqref="W50:X50">
    <cfRule type="cellIs" priority="150" operator="greaterThan" aboveAverage="0" equalAverage="0" bottom="0" percent="0" rank="0" text="" dxfId="556">
      <formula>0.03</formula>
    </cfRule>
    <cfRule type="cellIs" priority="151" operator="lessThan" aboveAverage="0" equalAverage="0" bottom="0" percent="0" rank="0" text="" dxfId="557">
      <formula>-0.03</formula>
    </cfRule>
  </conditionalFormatting>
  <conditionalFormatting sqref="W54:X54">
    <cfRule type="cellIs" priority="152" operator="greaterThan" aboveAverage="0" equalAverage="0" bottom="0" percent="0" rank="0" text="" dxfId="558">
      <formula>0.03</formula>
    </cfRule>
    <cfRule type="cellIs" priority="153" operator="lessThan" aboveAverage="0" equalAverage="0" bottom="0" percent="0" rank="0" text="" dxfId="559">
      <formula>-0.03</formula>
    </cfRule>
  </conditionalFormatting>
  <conditionalFormatting sqref="W58:X58">
    <cfRule type="cellIs" priority="154" operator="greaterThan" aboveAverage="0" equalAverage="0" bottom="0" percent="0" rank="0" text="" dxfId="560">
      <formula>0.03</formula>
    </cfRule>
    <cfRule type="cellIs" priority="155" operator="lessThan" aboveAverage="0" equalAverage="0" bottom="0" percent="0" rank="0" text="" dxfId="561">
      <formula>-0.03</formula>
    </cfRule>
  </conditionalFormatting>
  <conditionalFormatting sqref="W62:X62">
    <cfRule type="cellIs" priority="156" operator="greaterThan" aboveAverage="0" equalAverage="0" bottom="0" percent="0" rank="0" text="" dxfId="562">
      <formula>0.03</formula>
    </cfRule>
    <cfRule type="cellIs" priority="157" operator="lessThan" aboveAverage="0" equalAverage="0" bottom="0" percent="0" rank="0" text="" dxfId="563">
      <formula>-0.03</formula>
    </cfRule>
  </conditionalFormatting>
  <conditionalFormatting sqref="W66:X66">
    <cfRule type="cellIs" priority="158" operator="greaterThan" aboveAverage="0" equalAverage="0" bottom="0" percent="0" rank="0" text="" dxfId="564">
      <formula>0.03</formula>
    </cfRule>
    <cfRule type="cellIs" priority="159" operator="lessThan" aboveAverage="0" equalAverage="0" bottom="0" percent="0" rank="0" text="" dxfId="565">
      <formula>-0.03</formula>
    </cfRule>
  </conditionalFormatting>
  <conditionalFormatting sqref="W70:X70">
    <cfRule type="cellIs" priority="160" operator="greaterThan" aboveAverage="0" equalAverage="0" bottom="0" percent="0" rank="0" text="" dxfId="566">
      <formula>0.03</formula>
    </cfRule>
    <cfRule type="cellIs" priority="161" operator="lessThan" aboveAverage="0" equalAverage="0" bottom="0" percent="0" rank="0" text="" dxfId="567">
      <formula>-0.03</formula>
    </cfRule>
  </conditionalFormatting>
  <conditionalFormatting sqref="W74:X74">
    <cfRule type="cellIs" priority="162" operator="greaterThan" aboveAverage="0" equalAverage="0" bottom="0" percent="0" rank="0" text="" dxfId="568">
      <formula>0.03</formula>
    </cfRule>
    <cfRule type="cellIs" priority="163" operator="lessThan" aboveAverage="0" equalAverage="0" bottom="0" percent="0" rank="0" text="" dxfId="569">
      <formula>-0.03</formula>
    </cfRule>
  </conditionalFormatting>
  <conditionalFormatting sqref="T99:V105">
    <cfRule type="cellIs" priority="164" operator="greaterThan" aboveAverage="0" equalAverage="0" bottom="0" percent="0" rank="0" text="" dxfId="570">
      <formula>0.03</formula>
    </cfRule>
    <cfRule type="cellIs" priority="165" operator="lessThan" aboveAverage="0" equalAverage="0" bottom="0" percent="0" rank="0" text="" dxfId="571">
      <formula>-0.03</formula>
    </cfRule>
  </conditionalFormatting>
  <conditionalFormatting sqref="W99:Y103 W105:Y105">
    <cfRule type="cellIs" priority="166" operator="greaterThan" aboveAverage="0" equalAverage="0" bottom="0" percent="0" rank="0" text="" dxfId="572">
      <formula>0.03</formula>
    </cfRule>
    <cfRule type="cellIs" priority="167" operator="lessThan" aboveAverage="0" equalAverage="0" bottom="0" percent="0" rank="0" text="" dxfId="573">
      <formula>-0.03</formula>
    </cfRule>
  </conditionalFormatting>
  <conditionalFormatting sqref="W83">
    <cfRule type="cellIs" priority="168" operator="greaterThan" aboveAverage="0" equalAverage="0" bottom="0" percent="0" rank="0" text="" dxfId="574">
      <formula>0.03</formula>
    </cfRule>
    <cfRule type="cellIs" priority="169" operator="lessThan" aboveAverage="0" equalAverage="0" bottom="0" percent="0" rank="0" text="" dxfId="575">
      <formula>-0.03</formula>
    </cfRule>
  </conditionalFormatting>
  <conditionalFormatting sqref="X83">
    <cfRule type="cellIs" priority="170" operator="greaterThan" aboveAverage="0" equalAverage="0" bottom="0" percent="0" rank="0" text="" dxfId="576">
      <formula>0.03</formula>
    </cfRule>
    <cfRule type="cellIs" priority="171" operator="lessThan" aboveAverage="0" equalAverage="0" bottom="0" percent="0" rank="0" text="" dxfId="577">
      <formula>-0.03</formula>
    </cfRule>
  </conditionalFormatting>
  <conditionalFormatting sqref="Y83">
    <cfRule type="cellIs" priority="172" operator="greaterThan" aboveAverage="0" equalAverage="0" bottom="0" percent="0" rank="0" text="" dxfId="578">
      <formula>0.03</formula>
    </cfRule>
    <cfRule type="cellIs" priority="173" operator="lessThan" aboveAverage="0" equalAverage="0" bottom="0" percent="0" rank="0" text="" dxfId="579">
      <formula>-0.03</formula>
    </cfRule>
  </conditionalFormatting>
  <conditionalFormatting sqref="W87">
    <cfRule type="cellIs" priority="174" operator="greaterThan" aboveAverage="0" equalAverage="0" bottom="0" percent="0" rank="0" text="" dxfId="580">
      <formula>0.03</formula>
    </cfRule>
    <cfRule type="cellIs" priority="175" operator="lessThan" aboveAverage="0" equalAverage="0" bottom="0" percent="0" rank="0" text="" dxfId="581">
      <formula>-0.03</formula>
    </cfRule>
  </conditionalFormatting>
  <conditionalFormatting sqref="X87">
    <cfRule type="cellIs" priority="176" operator="greaterThan" aboveAverage="0" equalAverage="0" bottom="0" percent="0" rank="0" text="" dxfId="582">
      <formula>0.03</formula>
    </cfRule>
    <cfRule type="cellIs" priority="177" operator="lessThan" aboveAverage="0" equalAverage="0" bottom="0" percent="0" rank="0" text="" dxfId="583">
      <formula>-0.03</formula>
    </cfRule>
  </conditionalFormatting>
  <conditionalFormatting sqref="Y87">
    <cfRule type="cellIs" priority="178" operator="greaterThan" aboveAverage="0" equalAverage="0" bottom="0" percent="0" rank="0" text="" dxfId="584">
      <formula>0.03</formula>
    </cfRule>
    <cfRule type="cellIs" priority="179" operator="lessThan" aboveAverage="0" equalAverage="0" bottom="0" percent="0" rank="0" text="" dxfId="585">
      <formula>-0.03</formula>
    </cfRule>
  </conditionalFormatting>
  <conditionalFormatting sqref="W91">
    <cfRule type="cellIs" priority="180" operator="greaterThan" aboveAverage="0" equalAverage="0" bottom="0" percent="0" rank="0" text="" dxfId="586">
      <formula>0.03</formula>
    </cfRule>
    <cfRule type="cellIs" priority="181" operator="lessThan" aboveAverage="0" equalAverage="0" bottom="0" percent="0" rank="0" text="" dxfId="587">
      <formula>-0.03</formula>
    </cfRule>
  </conditionalFormatting>
  <conditionalFormatting sqref="X91">
    <cfRule type="cellIs" priority="182" operator="greaterThan" aboveAverage="0" equalAverage="0" bottom="0" percent="0" rank="0" text="" dxfId="588">
      <formula>0.03</formula>
    </cfRule>
    <cfRule type="cellIs" priority="183" operator="lessThan" aboveAverage="0" equalAverage="0" bottom="0" percent="0" rank="0" text="" dxfId="589">
      <formula>-0.03</formula>
    </cfRule>
  </conditionalFormatting>
  <conditionalFormatting sqref="Y91">
    <cfRule type="cellIs" priority="184" operator="greaterThan" aboveAverage="0" equalAverage="0" bottom="0" percent="0" rank="0" text="" dxfId="590">
      <formula>0.03</formula>
    </cfRule>
    <cfRule type="cellIs" priority="185" operator="lessThan" aboveAverage="0" equalAverage="0" bottom="0" percent="0" rank="0" text="" dxfId="591">
      <formula>-0.03</formula>
    </cfRule>
  </conditionalFormatting>
  <conditionalFormatting sqref="W95">
    <cfRule type="cellIs" priority="186" operator="greaterThan" aboveAverage="0" equalAverage="0" bottom="0" percent="0" rank="0" text="" dxfId="592">
      <formula>0.03</formula>
    </cfRule>
    <cfRule type="cellIs" priority="187" operator="lessThan" aboveAverage="0" equalAverage="0" bottom="0" percent="0" rank="0" text="" dxfId="593">
      <formula>-0.03</formula>
    </cfRule>
  </conditionalFormatting>
  <conditionalFormatting sqref="X95">
    <cfRule type="cellIs" priority="188" operator="greaterThan" aboveAverage="0" equalAverage="0" bottom="0" percent="0" rank="0" text="" dxfId="594">
      <formula>0.03</formula>
    </cfRule>
    <cfRule type="cellIs" priority="189" operator="lessThan" aboveAverage="0" equalAverage="0" bottom="0" percent="0" rank="0" text="" dxfId="595">
      <formula>-0.03</formula>
    </cfRule>
  </conditionalFormatting>
  <conditionalFormatting sqref="Y95">
    <cfRule type="cellIs" priority="190" operator="greaterThan" aboveAverage="0" equalAverage="0" bottom="0" percent="0" rank="0" text="" dxfId="596">
      <formula>0.03</formula>
    </cfRule>
    <cfRule type="cellIs" priority="191" operator="lessThan" aboveAverage="0" equalAverage="0" bottom="0" percent="0" rank="0" text="" dxfId="597">
      <formula>-0.03</formula>
    </cfRule>
  </conditionalFormatting>
  <conditionalFormatting sqref="W86:X86">
    <cfRule type="cellIs" priority="192" operator="greaterThan" aboveAverage="0" equalAverage="0" bottom="0" percent="0" rank="0" text="" dxfId="598">
      <formula>0.03</formula>
    </cfRule>
    <cfRule type="cellIs" priority="193" operator="lessThan" aboveAverage="0" equalAverage="0" bottom="0" percent="0" rank="0" text="" dxfId="599">
      <formula>-0.03</formula>
    </cfRule>
  </conditionalFormatting>
  <conditionalFormatting sqref="W90:X90">
    <cfRule type="cellIs" priority="194" operator="greaterThan" aboveAverage="0" equalAverage="0" bottom="0" percent="0" rank="0" text="" dxfId="600">
      <formula>0.03</formula>
    </cfRule>
    <cfRule type="cellIs" priority="195" operator="lessThan" aboveAverage="0" equalAverage="0" bottom="0" percent="0" rank="0" text="" dxfId="601">
      <formula>-0.03</formula>
    </cfRule>
  </conditionalFormatting>
  <conditionalFormatting sqref="W94:X94">
    <cfRule type="cellIs" priority="196" operator="greaterThan" aboveAverage="0" equalAverage="0" bottom="0" percent="0" rank="0" text="" dxfId="602">
      <formula>0.03</formula>
    </cfRule>
    <cfRule type="cellIs" priority="197" operator="lessThan" aboveAverage="0" equalAverage="0" bottom="0" percent="0" rank="0" text="" dxfId="603">
      <formula>-0.03</formula>
    </cfRule>
  </conditionalFormatting>
  <conditionalFormatting sqref="W98:X98">
    <cfRule type="cellIs" priority="198" operator="greaterThan" aboveAverage="0" equalAverage="0" bottom="0" percent="0" rank="0" text="" dxfId="604">
      <formula>0.03</formula>
    </cfRule>
    <cfRule type="cellIs" priority="199" operator="lessThan" aboveAverage="0" equalAverage="0" bottom="0" percent="0" rank="0" text="" dxfId="605">
      <formula>-0.03</formula>
    </cfRule>
  </conditionalFormatting>
  <conditionalFormatting sqref="W104">
    <cfRule type="cellIs" priority="200" operator="greaterThan" aboveAverage="0" equalAverage="0" bottom="0" percent="0" rank="0" text="" dxfId="606">
      <formula>0.03</formula>
    </cfRule>
    <cfRule type="cellIs" priority="201" operator="lessThan" aboveAverage="0" equalAverage="0" bottom="0" percent="0" rank="0" text="" dxfId="607">
      <formula>-0.03</formula>
    </cfRule>
  </conditionalFormatting>
  <conditionalFormatting sqref="X104">
    <cfRule type="cellIs" priority="202" operator="greaterThan" aboveAverage="0" equalAverage="0" bottom="0" percent="0" rank="0" text="" dxfId="608">
      <formula>0.03</formula>
    </cfRule>
    <cfRule type="cellIs" priority="203" operator="lessThan" aboveAverage="0" equalAverage="0" bottom="0" percent="0" rank="0" text="" dxfId="609">
      <formula>-0.03</formula>
    </cfRule>
  </conditionalFormatting>
  <conditionalFormatting sqref="Y104">
    <cfRule type="cellIs" priority="204" operator="greaterThan" aboveAverage="0" equalAverage="0" bottom="0" percent="0" rank="0" text="" dxfId="610">
      <formula>0.03</formula>
    </cfRule>
    <cfRule type="cellIs" priority="205" operator="lessThan" aboveAverage="0" equalAverage="0" bottom="0" percent="0" rank="0" text="" dxfId="611">
      <formula>-0.03</formula>
    </cfRule>
  </conditionalFormatting>
  <conditionalFormatting sqref="W111:Y111">
    <cfRule type="cellIs" priority="206" operator="greaterThan" aboveAverage="0" equalAverage="0" bottom="0" percent="0" rank="0" text="" dxfId="612">
      <formula>0.03</formula>
    </cfRule>
    <cfRule type="cellIs" priority="207" operator="lessThan" aboveAverage="0" equalAverage="0" bottom="0" percent="0" rank="0" text="" dxfId="6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ExplicitWP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 t="n">
        <v>5182.4797</v>
      </c>
      <c r="E19" s="74" t="n">
        <v>44.5573</v>
      </c>
      <c r="F19" s="74" t="n">
        <v>45.5789</v>
      </c>
      <c r="G19" s="74" t="n">
        <v>47.0739</v>
      </c>
      <c r="H19" s="74" t="n">
        <v>3202.317</v>
      </c>
      <c r="I19" s="74" t="n">
        <v>5.694</v>
      </c>
      <c r="J19" s="53" t="n">
        <f aca="false">H19/3600</f>
        <v>0.8895325</v>
      </c>
      <c r="L19" s="73" t="n">
        <v>4696.6609</v>
      </c>
      <c r="M19" s="74" t="n">
        <v>44.5825</v>
      </c>
      <c r="N19" s="74" t="n">
        <v>45.6423</v>
      </c>
      <c r="O19" s="74" t="n">
        <v>47.113</v>
      </c>
      <c r="P19" s="74" t="n">
        <v>4622.654</v>
      </c>
      <c r="Q19" s="74" t="n">
        <v>5.179</v>
      </c>
      <c r="R19" s="53" t="n">
        <f aca="false">P19/3600</f>
        <v>1.284070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 t="n">
        <v>2549.8149</v>
      </c>
      <c r="E20" s="76" t="n">
        <v>42.1715</v>
      </c>
      <c r="F20" s="76" t="n">
        <v>43.7904</v>
      </c>
      <c r="G20" s="76" t="n">
        <v>45.5781</v>
      </c>
      <c r="H20" s="76" t="n">
        <v>2727.517</v>
      </c>
      <c r="I20" s="76" t="n">
        <v>5.132</v>
      </c>
      <c r="J20" s="58" t="n">
        <f aca="false">H20/3600</f>
        <v>0.757643611111111</v>
      </c>
      <c r="L20" s="75" t="n">
        <v>2255.6748</v>
      </c>
      <c r="M20" s="76" t="n">
        <v>42.2724</v>
      </c>
      <c r="N20" s="76" t="n">
        <v>43.9639</v>
      </c>
      <c r="O20" s="76" t="n">
        <v>45.4476</v>
      </c>
      <c r="P20" s="76" t="n">
        <v>4005.58</v>
      </c>
      <c r="Q20" s="76" t="n">
        <v>4.305</v>
      </c>
      <c r="R20" s="58" t="n">
        <f aca="false">P20/3600</f>
        <v>1.11266111111111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 t="n">
        <v>1265.0488</v>
      </c>
      <c r="E21" s="76" t="n">
        <v>39.3089</v>
      </c>
      <c r="F21" s="76" t="n">
        <v>42.6188</v>
      </c>
      <c r="G21" s="76" t="n">
        <v>44.6309</v>
      </c>
      <c r="H21" s="76" t="n">
        <v>2260.298</v>
      </c>
      <c r="I21" s="76" t="n">
        <v>4.539</v>
      </c>
      <c r="J21" s="58" t="n">
        <f aca="false">H21/3600</f>
        <v>0.627860555555556</v>
      </c>
      <c r="L21" s="75" t="n">
        <v>1093.1853</v>
      </c>
      <c r="M21" s="76" t="n">
        <v>39.4823</v>
      </c>
      <c r="N21" s="76" t="n">
        <v>42.6784</v>
      </c>
      <c r="O21" s="76" t="n">
        <v>44.5057</v>
      </c>
      <c r="P21" s="76" t="n">
        <v>3454.963</v>
      </c>
      <c r="Q21" s="76" t="n">
        <v>3.494</v>
      </c>
      <c r="R21" s="58" t="n">
        <f aca="false">P21/3600</f>
        <v>0.959711944444445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 t="n">
        <v>656.0483</v>
      </c>
      <c r="E22" s="78" t="n">
        <v>36.7103</v>
      </c>
      <c r="F22" s="78" t="n">
        <v>41.8447</v>
      </c>
      <c r="G22" s="78" t="n">
        <v>44.0014</v>
      </c>
      <c r="H22" s="78" t="n">
        <v>1934.193</v>
      </c>
      <c r="I22" s="78" t="n">
        <v>4.056</v>
      </c>
      <c r="J22" s="64" t="n">
        <f aca="false">H22/3600</f>
        <v>0.537275833333333</v>
      </c>
      <c r="L22" s="77" t="n">
        <v>537.455</v>
      </c>
      <c r="M22" s="78" t="n">
        <v>36.8813</v>
      </c>
      <c r="N22" s="78" t="n">
        <v>41.9688</v>
      </c>
      <c r="O22" s="78" t="n">
        <v>44.0009</v>
      </c>
      <c r="P22" s="78" t="n">
        <v>3100.063</v>
      </c>
      <c r="Q22" s="78" t="n">
        <v>3.01</v>
      </c>
      <c r="R22" s="64" t="n">
        <f aca="false">P22/3600</f>
        <v>0.86112861111111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 t="n">
        <v>7187.2144</v>
      </c>
      <c r="E23" s="74" t="n">
        <v>41.6925</v>
      </c>
      <c r="F23" s="74" t="n">
        <v>44.0175</v>
      </c>
      <c r="G23" s="74" t="n">
        <v>45.3717</v>
      </c>
      <c r="H23" s="74" t="n">
        <v>3211.681</v>
      </c>
      <c r="I23" s="74" t="n">
        <v>6.099</v>
      </c>
      <c r="J23" s="53" t="n">
        <f aca="false">H23/3600</f>
        <v>0.892133611111111</v>
      </c>
      <c r="L23" s="73" t="n">
        <v>5932.1731</v>
      </c>
      <c r="M23" s="74" t="n">
        <v>42.1249</v>
      </c>
      <c r="N23" s="74" t="n">
        <v>44.3788</v>
      </c>
      <c r="O23" s="74" t="n">
        <v>45.8446</v>
      </c>
      <c r="P23" s="74" t="n">
        <v>2881.242</v>
      </c>
      <c r="Q23" s="74" t="n">
        <v>4.945</v>
      </c>
      <c r="R23" s="53" t="n">
        <f aca="false">P23/3600</f>
        <v>0.80034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 t="n">
        <v>3064.5473</v>
      </c>
      <c r="E24" s="76" t="n">
        <v>39.0336</v>
      </c>
      <c r="F24" s="76" t="n">
        <v>42.0869</v>
      </c>
      <c r="G24" s="76" t="n">
        <v>43.6004</v>
      </c>
      <c r="H24" s="76" t="n">
        <v>2590.832</v>
      </c>
      <c r="I24" s="76" t="n">
        <v>5.288</v>
      </c>
      <c r="J24" s="58" t="n">
        <f aca="false">H24/3600</f>
        <v>0.719675555555556</v>
      </c>
      <c r="L24" s="75" t="n">
        <v>2487.5755</v>
      </c>
      <c r="M24" s="76" t="n">
        <v>39.5815</v>
      </c>
      <c r="N24" s="76" t="n">
        <v>42.7024</v>
      </c>
      <c r="O24" s="76" t="n">
        <v>44.263</v>
      </c>
      <c r="P24" s="76" t="n">
        <v>2427.657</v>
      </c>
      <c r="Q24" s="76" t="n">
        <v>3.759</v>
      </c>
      <c r="R24" s="58" t="n">
        <f aca="false">P24/3600</f>
        <v>0.674349166666667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 t="n">
        <v>1408.2926</v>
      </c>
      <c r="E25" s="76" t="n">
        <v>36.496</v>
      </c>
      <c r="F25" s="76" t="n">
        <v>40.5473</v>
      </c>
      <c r="G25" s="76" t="n">
        <v>42.5913</v>
      </c>
      <c r="H25" s="76" t="n">
        <v>2091.241</v>
      </c>
      <c r="I25" s="76" t="n">
        <v>4.648</v>
      </c>
      <c r="J25" s="58" t="n">
        <f aca="false">H25/3600</f>
        <v>0.580900277777778</v>
      </c>
      <c r="L25" s="75" t="n">
        <v>1090.7951</v>
      </c>
      <c r="M25" s="76" t="n">
        <v>37.1414</v>
      </c>
      <c r="N25" s="76" t="n">
        <v>41.4902</v>
      </c>
      <c r="O25" s="76" t="n">
        <v>43.271</v>
      </c>
      <c r="P25" s="76" t="n">
        <v>2180.209</v>
      </c>
      <c r="Q25" s="76" t="n">
        <v>3.104</v>
      </c>
      <c r="R25" s="58" t="n">
        <f aca="false">P25/3600</f>
        <v>0.605613611111111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 t="n">
        <v>666.4751</v>
      </c>
      <c r="E26" s="78" t="n">
        <v>34.1329</v>
      </c>
      <c r="F26" s="78" t="n">
        <v>39.8263</v>
      </c>
      <c r="G26" s="78" t="n">
        <v>42.223</v>
      </c>
      <c r="H26" s="78" t="n">
        <v>1767.698</v>
      </c>
      <c r="I26" s="78" t="n">
        <v>4.056</v>
      </c>
      <c r="J26" s="64" t="n">
        <f aca="false">H26/3600</f>
        <v>0.491027222222222</v>
      </c>
      <c r="L26" s="77" t="n">
        <v>487.296</v>
      </c>
      <c r="M26" s="78" t="n">
        <v>34.8856</v>
      </c>
      <c r="N26" s="78" t="n">
        <v>40.6625</v>
      </c>
      <c r="O26" s="78" t="n">
        <v>42.7717</v>
      </c>
      <c r="P26" s="78" t="n">
        <v>2044.243</v>
      </c>
      <c r="Q26" s="78" t="n">
        <v>2.668</v>
      </c>
      <c r="R26" s="64" t="n">
        <f aca="false">P26/3600</f>
        <v>0.567845277777778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 t="n">
        <v>13466.9773</v>
      </c>
      <c r="E27" s="74" t="n">
        <v>41.0268</v>
      </c>
      <c r="F27" s="74" t="n">
        <v>42.7964</v>
      </c>
      <c r="G27" s="74" t="n">
        <v>44.8149</v>
      </c>
      <c r="H27" s="74" t="n">
        <v>6001.702</v>
      </c>
      <c r="I27" s="74" t="n">
        <v>10.654</v>
      </c>
      <c r="J27" s="53" t="n">
        <f aca="false">H27/3600</f>
        <v>1.66713944444444</v>
      </c>
      <c r="L27" s="73" t="n">
        <v>11823.732</v>
      </c>
      <c r="M27" s="74" t="n">
        <v>41.3439</v>
      </c>
      <c r="N27" s="74" t="n">
        <v>43.0412</v>
      </c>
      <c r="O27" s="74" t="n">
        <v>45.383</v>
      </c>
      <c r="P27" s="74" t="n">
        <v>6225.672</v>
      </c>
      <c r="Q27" s="74" t="n">
        <v>9.344</v>
      </c>
      <c r="R27" s="53" t="n">
        <f aca="false">P27/3600</f>
        <v>1.7293533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 t="n">
        <v>5114.3753</v>
      </c>
      <c r="E28" s="76" t="n">
        <v>38.9322</v>
      </c>
      <c r="F28" s="76" t="n">
        <v>41.3527</v>
      </c>
      <c r="G28" s="76" t="n">
        <v>42.8821</v>
      </c>
      <c r="H28" s="76" t="n">
        <v>4757.297</v>
      </c>
      <c r="I28" s="76" t="n">
        <v>9.126</v>
      </c>
      <c r="J28" s="58" t="n">
        <f aca="false">H28/3600</f>
        <v>1.32147138888889</v>
      </c>
      <c r="L28" s="75" t="n">
        <v>4181.732</v>
      </c>
      <c r="M28" s="76" t="n">
        <v>39.4158</v>
      </c>
      <c r="N28" s="76" t="n">
        <v>41.9541</v>
      </c>
      <c r="O28" s="76" t="n">
        <v>43.6593</v>
      </c>
      <c r="P28" s="76" t="n">
        <v>5268.934</v>
      </c>
      <c r="Q28" s="76" t="n">
        <v>6.942</v>
      </c>
      <c r="R28" s="58" t="n">
        <f aca="false">P28/3600</f>
        <v>1.46359277777778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 t="n">
        <v>2452.8866</v>
      </c>
      <c r="E29" s="76" t="n">
        <v>36.6578</v>
      </c>
      <c r="F29" s="76" t="n">
        <v>40.3375</v>
      </c>
      <c r="G29" s="76" t="n">
        <v>41.221</v>
      </c>
      <c r="H29" s="76" t="n">
        <v>3855.705</v>
      </c>
      <c r="I29" s="76" t="n">
        <v>8.018</v>
      </c>
      <c r="J29" s="58" t="n">
        <f aca="false">H29/3600</f>
        <v>1.07102916666667</v>
      </c>
      <c r="L29" s="75" t="n">
        <v>1911.2041</v>
      </c>
      <c r="M29" s="76" t="n">
        <v>37.2697</v>
      </c>
      <c r="N29" s="76" t="n">
        <v>41.0102</v>
      </c>
      <c r="O29" s="76" t="n">
        <v>42.1857</v>
      </c>
      <c r="P29" s="76" t="n">
        <v>4763.49</v>
      </c>
      <c r="Q29" s="76" t="n">
        <v>5.631</v>
      </c>
      <c r="R29" s="58" t="n">
        <f aca="false">P29/3600</f>
        <v>1.32319166666667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 t="n">
        <v>1273.3649</v>
      </c>
      <c r="E30" s="78" t="n">
        <v>34.2533</v>
      </c>
      <c r="F30" s="78" t="n">
        <v>39.6344</v>
      </c>
      <c r="G30" s="78" t="n">
        <v>40.1268</v>
      </c>
      <c r="H30" s="78" t="n">
        <v>3300.247</v>
      </c>
      <c r="I30" s="78" t="n">
        <v>6.973</v>
      </c>
      <c r="J30" s="64" t="n">
        <f aca="false">H30/3600</f>
        <v>0.916735277777778</v>
      </c>
      <c r="L30" s="77" t="n">
        <v>945.6907</v>
      </c>
      <c r="M30" s="78" t="n">
        <v>34.9885</v>
      </c>
      <c r="N30" s="78" t="n">
        <v>40.3685</v>
      </c>
      <c r="O30" s="78" t="n">
        <v>41.1651</v>
      </c>
      <c r="P30" s="78" t="n">
        <v>4274.88</v>
      </c>
      <c r="Q30" s="78" t="n">
        <v>4.929</v>
      </c>
      <c r="R30" s="64" t="n">
        <f aca="false">P30/3600</f>
        <v>1.18746666666667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 t="n">
        <v>11342.4907</v>
      </c>
      <c r="E31" s="74" t="n">
        <v>42.2405</v>
      </c>
      <c r="F31" s="74" t="n">
        <v>46.3379</v>
      </c>
      <c r="G31" s="74" t="n">
        <v>46.7863</v>
      </c>
      <c r="H31" s="74" t="n">
        <v>6717.235</v>
      </c>
      <c r="I31" s="74" t="n">
        <v>11.7</v>
      </c>
      <c r="J31" s="53" t="n">
        <f aca="false">H31/3600</f>
        <v>1.86589861111111</v>
      </c>
      <c r="L31" s="73" t="n">
        <v>10521.1299</v>
      </c>
      <c r="M31" s="74" t="n">
        <v>42.306</v>
      </c>
      <c r="N31" s="74" t="n">
        <v>46.3101</v>
      </c>
      <c r="O31" s="74" t="n">
        <v>46.7974</v>
      </c>
      <c r="P31" s="74" t="n">
        <v>9763.119</v>
      </c>
      <c r="Q31" s="74" t="n">
        <v>10.342</v>
      </c>
      <c r="R31" s="53" t="n">
        <f aca="false">P31/3600</f>
        <v>2.7119775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 t="n">
        <v>4779.4227</v>
      </c>
      <c r="E32" s="76" t="n">
        <v>40.3546</v>
      </c>
      <c r="F32" s="76" t="n">
        <v>44.6521</v>
      </c>
      <c r="G32" s="76" t="n">
        <v>44.5096</v>
      </c>
      <c r="H32" s="76" t="n">
        <v>5397.022</v>
      </c>
      <c r="I32" s="76" t="n">
        <v>10.249</v>
      </c>
      <c r="J32" s="58" t="n">
        <f aca="false">H32/3600</f>
        <v>1.49917277777778</v>
      </c>
      <c r="L32" s="75" t="n">
        <v>4270.6557</v>
      </c>
      <c r="M32" s="76" t="n">
        <v>40.5045</v>
      </c>
      <c r="N32" s="76" t="n">
        <v>44.6549</v>
      </c>
      <c r="O32" s="76" t="n">
        <v>44.6538</v>
      </c>
      <c r="P32" s="76" t="n">
        <v>8302.476</v>
      </c>
      <c r="Q32" s="76" t="n">
        <v>8.33</v>
      </c>
      <c r="R32" s="58" t="n">
        <f aca="false">P32/3600</f>
        <v>2.30624333333333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 t="n">
        <v>2333.3031</v>
      </c>
      <c r="E33" s="76" t="n">
        <v>38.2309</v>
      </c>
      <c r="F33" s="76" t="n">
        <v>42.9789</v>
      </c>
      <c r="G33" s="76" t="n">
        <v>42.4529</v>
      </c>
      <c r="H33" s="76" t="n">
        <v>4387.936</v>
      </c>
      <c r="I33" s="76" t="n">
        <v>9.126</v>
      </c>
      <c r="J33" s="58" t="n">
        <f aca="false">H33/3600</f>
        <v>1.21887111111111</v>
      </c>
      <c r="L33" s="75" t="n">
        <v>2028.5402</v>
      </c>
      <c r="M33" s="76" t="n">
        <v>38.4243</v>
      </c>
      <c r="N33" s="76" t="n">
        <v>43.2084</v>
      </c>
      <c r="O33" s="76" t="n">
        <v>42.7862</v>
      </c>
      <c r="P33" s="76" t="n">
        <v>7064.6</v>
      </c>
      <c r="Q33" s="76" t="n">
        <v>6.895</v>
      </c>
      <c r="R33" s="58" t="n">
        <f aca="false">P33/3600</f>
        <v>1.96238888888889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 t="n">
        <v>1251.9711</v>
      </c>
      <c r="E34" s="78" t="n">
        <v>36.0161</v>
      </c>
      <c r="F34" s="78" t="n">
        <v>41.8985</v>
      </c>
      <c r="G34" s="78" t="n">
        <v>41.1205</v>
      </c>
      <c r="H34" s="78" t="n">
        <v>3746.449</v>
      </c>
      <c r="I34" s="78" t="n">
        <v>8.08</v>
      </c>
      <c r="J34" s="64" t="n">
        <f aca="false">H34/3600</f>
        <v>1.04068027777778</v>
      </c>
      <c r="L34" s="77" t="n">
        <v>1043.0309</v>
      </c>
      <c r="M34" s="78" t="n">
        <v>36.2535</v>
      </c>
      <c r="N34" s="78" t="n">
        <v>42.2327</v>
      </c>
      <c r="O34" s="78" t="n">
        <v>41.5255</v>
      </c>
      <c r="P34" s="78" t="n">
        <v>6146.088</v>
      </c>
      <c r="Q34" s="78" t="n">
        <v>6.006</v>
      </c>
      <c r="R34" s="64" t="n">
        <f aca="false">P34/3600</f>
        <v>1.70724666666667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 t="n">
        <v>27446.8093</v>
      </c>
      <c r="E35" s="74" t="n">
        <v>40.3141</v>
      </c>
      <c r="F35" s="74" t="n">
        <v>44.4541</v>
      </c>
      <c r="G35" s="74" t="n">
        <v>46.3701</v>
      </c>
      <c r="H35" s="74" t="n">
        <v>7738.6</v>
      </c>
      <c r="I35" s="74" t="n">
        <v>16.567</v>
      </c>
      <c r="J35" s="53" t="n">
        <f aca="false">H35/3600</f>
        <v>2.14961111111111</v>
      </c>
      <c r="L35" s="73" t="n">
        <v>23745.3507</v>
      </c>
      <c r="M35" s="74" t="n">
        <v>40.631</v>
      </c>
      <c r="N35" s="74" t="n">
        <v>44.9443</v>
      </c>
      <c r="O35" s="74" t="n">
        <v>47.0579</v>
      </c>
      <c r="P35" s="74" t="n">
        <v>7899.048</v>
      </c>
      <c r="Q35" s="74" t="n">
        <v>14.04</v>
      </c>
      <c r="R35" s="53" t="n">
        <f aca="false">P35/3600</f>
        <v>2.1941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 t="n">
        <v>6852.8521</v>
      </c>
      <c r="E36" s="76" t="n">
        <v>37.7527</v>
      </c>
      <c r="F36" s="76" t="n">
        <v>42.7436</v>
      </c>
      <c r="G36" s="76" t="n">
        <v>44.8184</v>
      </c>
      <c r="H36" s="76" t="n">
        <v>5983.629</v>
      </c>
      <c r="I36" s="76" t="n">
        <v>12.994</v>
      </c>
      <c r="J36" s="58" t="n">
        <f aca="false">H36/3600</f>
        <v>1.66211916666667</v>
      </c>
      <c r="L36" s="75" t="n">
        <v>5260.4726</v>
      </c>
      <c r="M36" s="76" t="n">
        <v>38.4786</v>
      </c>
      <c r="N36" s="76" t="n">
        <v>43.6026</v>
      </c>
      <c r="O36" s="76" t="n">
        <v>45.903</v>
      </c>
      <c r="P36" s="76" t="n">
        <v>6198.886</v>
      </c>
      <c r="Q36" s="76" t="n">
        <v>9.438</v>
      </c>
      <c r="R36" s="58" t="n">
        <f aca="false">P36/3600</f>
        <v>1.72191277777778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 t="n">
        <v>2493.3953</v>
      </c>
      <c r="E37" s="76" t="n">
        <v>35.5702</v>
      </c>
      <c r="F37" s="76" t="n">
        <v>41.4703</v>
      </c>
      <c r="G37" s="76" t="n">
        <v>43.509</v>
      </c>
      <c r="H37" s="76" t="n">
        <v>4810.4</v>
      </c>
      <c r="I37" s="76" t="n">
        <v>11.356</v>
      </c>
      <c r="J37" s="58" t="n">
        <f aca="false">H37/3600</f>
        <v>1.33622222222222</v>
      </c>
      <c r="L37" s="75" t="n">
        <v>1710.7126</v>
      </c>
      <c r="M37" s="76" t="n">
        <v>36.6904</v>
      </c>
      <c r="N37" s="76" t="n">
        <v>42.5509</v>
      </c>
      <c r="O37" s="76" t="n">
        <v>44.52</v>
      </c>
      <c r="P37" s="76" t="n">
        <v>5381.02</v>
      </c>
      <c r="Q37" s="76" t="n">
        <v>7.41</v>
      </c>
      <c r="R37" s="58" t="n">
        <f aca="false">P37/3600</f>
        <v>1.49472777777778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 t="n">
        <v>1102.0912</v>
      </c>
      <c r="E38" s="78" t="n">
        <v>33.2966</v>
      </c>
      <c r="F38" s="78" t="n">
        <v>40.75</v>
      </c>
      <c r="G38" s="78" t="n">
        <v>42.8347</v>
      </c>
      <c r="H38" s="78" t="n">
        <v>4197.767</v>
      </c>
      <c r="I38" s="78" t="n">
        <v>10.156</v>
      </c>
      <c r="J38" s="64" t="n">
        <f aca="false">H38/3600</f>
        <v>1.16604638888889</v>
      </c>
      <c r="L38" s="77" t="n">
        <v>674.3665</v>
      </c>
      <c r="M38" s="78" t="n">
        <v>34.7578</v>
      </c>
      <c r="N38" s="78" t="n">
        <v>41.7785</v>
      </c>
      <c r="O38" s="78" t="n">
        <v>43.7991</v>
      </c>
      <c r="P38" s="78" t="n">
        <v>4951.097</v>
      </c>
      <c r="Q38" s="78" t="n">
        <v>6.676</v>
      </c>
      <c r="R38" s="64" t="n">
        <f aca="false">P38/3600</f>
        <v>1.37530472222222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 t="n">
        <v>2786.1814</v>
      </c>
      <c r="E39" s="74" t="n">
        <v>41.8858</v>
      </c>
      <c r="F39" s="74" t="n">
        <v>44.4187</v>
      </c>
      <c r="G39" s="74" t="n">
        <v>44.2812</v>
      </c>
      <c r="H39" s="74" t="n">
        <v>1235.988</v>
      </c>
      <c r="I39" s="74" t="n">
        <v>2.324</v>
      </c>
      <c r="J39" s="53" t="n">
        <f aca="false">H39/3600</f>
        <v>0.34333</v>
      </c>
      <c r="L39" s="73" t="n">
        <v>2394.2639</v>
      </c>
      <c r="M39" s="74" t="n">
        <v>42.426</v>
      </c>
      <c r="N39" s="74" t="n">
        <v>45.0429</v>
      </c>
      <c r="O39" s="74" t="n">
        <v>44.921</v>
      </c>
      <c r="P39" s="74" t="n">
        <v>1370.912</v>
      </c>
      <c r="Q39" s="74" t="n">
        <v>2.028</v>
      </c>
      <c r="R39" s="53" t="n">
        <f aca="false">P39/3600</f>
        <v>0.380808888888889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 t="n">
        <v>1273.7196</v>
      </c>
      <c r="E40" s="76" t="n">
        <v>39.0592</v>
      </c>
      <c r="F40" s="76" t="n">
        <v>41.7286</v>
      </c>
      <c r="G40" s="76" t="n">
        <v>41.4372</v>
      </c>
      <c r="H40" s="76" t="n">
        <v>981.848</v>
      </c>
      <c r="I40" s="76" t="n">
        <v>1.996</v>
      </c>
      <c r="J40" s="58" t="n">
        <f aca="false">H40/3600</f>
        <v>0.272735555555556</v>
      </c>
      <c r="L40" s="75" t="n">
        <v>1072.8</v>
      </c>
      <c r="M40" s="76" t="n">
        <v>39.6825</v>
      </c>
      <c r="N40" s="76" t="n">
        <v>42.6512</v>
      </c>
      <c r="O40" s="76" t="n">
        <v>42.3248</v>
      </c>
      <c r="P40" s="76" t="n">
        <v>1166.172</v>
      </c>
      <c r="Q40" s="76" t="n">
        <v>1.591</v>
      </c>
      <c r="R40" s="58" t="n">
        <f aca="false">P40/3600</f>
        <v>0.323936666666667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 t="n">
        <v>617.4722</v>
      </c>
      <c r="E41" s="76" t="n">
        <v>36.4137</v>
      </c>
      <c r="F41" s="76" t="n">
        <v>39.6855</v>
      </c>
      <c r="G41" s="76" t="n">
        <v>39.3046</v>
      </c>
      <c r="H41" s="76" t="n">
        <v>790.009</v>
      </c>
      <c r="I41" s="76" t="n">
        <v>1.778</v>
      </c>
      <c r="J41" s="58" t="n">
        <f aca="false">H41/3600</f>
        <v>0.219446944444444</v>
      </c>
      <c r="L41" s="75" t="n">
        <v>505.1258</v>
      </c>
      <c r="M41" s="76" t="n">
        <v>37.1415</v>
      </c>
      <c r="N41" s="76" t="n">
        <v>40.8277</v>
      </c>
      <c r="O41" s="76" t="n">
        <v>40.4207</v>
      </c>
      <c r="P41" s="76" t="n">
        <v>1033.375</v>
      </c>
      <c r="Q41" s="76" t="n">
        <v>1.279</v>
      </c>
      <c r="R41" s="58" t="n">
        <f aca="false">P41/3600</f>
        <v>0.287048611111111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 t="n">
        <v>320.8247</v>
      </c>
      <c r="E42" s="78" t="n">
        <v>33.9162</v>
      </c>
      <c r="F42" s="78" t="n">
        <v>38.3737</v>
      </c>
      <c r="G42" s="78" t="n">
        <v>37.8663</v>
      </c>
      <c r="H42" s="78" t="n">
        <v>652.532</v>
      </c>
      <c r="I42" s="78" t="n">
        <v>1.419</v>
      </c>
      <c r="J42" s="64" t="n">
        <f aca="false">H42/3600</f>
        <v>0.181258888888889</v>
      </c>
      <c r="L42" s="77" t="n">
        <v>264.0206</v>
      </c>
      <c r="M42" s="78" t="n">
        <v>34.8123</v>
      </c>
      <c r="N42" s="78" t="n">
        <v>39.5739</v>
      </c>
      <c r="O42" s="78" t="n">
        <v>38.8806</v>
      </c>
      <c r="P42" s="78" t="n">
        <v>915.829</v>
      </c>
      <c r="Q42" s="78" t="n">
        <v>1.092</v>
      </c>
      <c r="R42" s="64" t="n">
        <f aca="false">P42/3600</f>
        <v>0.254396944444444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 t="n">
        <v>4052.826</v>
      </c>
      <c r="E43" s="74" t="n">
        <v>41.2134</v>
      </c>
      <c r="F43" s="74" t="n">
        <v>44.5579</v>
      </c>
      <c r="G43" s="74" t="n">
        <v>44.9231</v>
      </c>
      <c r="H43" s="74" t="n">
        <v>1525.081</v>
      </c>
      <c r="I43" s="74" t="n">
        <v>2.964</v>
      </c>
      <c r="J43" s="53" t="n">
        <f aca="false">H43/3600</f>
        <v>0.423633611111111</v>
      </c>
      <c r="L43" s="73" t="n">
        <v>3719.2149</v>
      </c>
      <c r="M43" s="74" t="n">
        <v>41.4145</v>
      </c>
      <c r="N43" s="74" t="n">
        <v>44.9687</v>
      </c>
      <c r="O43" s="74" t="n">
        <v>45.0872</v>
      </c>
      <c r="P43" s="74" t="n">
        <v>1932.106</v>
      </c>
      <c r="Q43" s="74" t="n">
        <v>2.683</v>
      </c>
      <c r="R43" s="53" t="n">
        <f aca="false">P43/3600</f>
        <v>0.53669611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 t="n">
        <v>1869.6744</v>
      </c>
      <c r="E44" s="76" t="n">
        <v>38.2181</v>
      </c>
      <c r="F44" s="76" t="n">
        <v>42.5672</v>
      </c>
      <c r="G44" s="76" t="n">
        <v>42.5173</v>
      </c>
      <c r="H44" s="76" t="n">
        <v>1214.125</v>
      </c>
      <c r="I44" s="76" t="n">
        <v>2.823</v>
      </c>
      <c r="J44" s="58" t="n">
        <f aca="false">H44/3600</f>
        <v>0.337256944444444</v>
      </c>
      <c r="L44" s="75" t="n">
        <v>1687.5088</v>
      </c>
      <c r="M44" s="76" t="n">
        <v>38.5036</v>
      </c>
      <c r="N44" s="76" t="n">
        <v>43.0864</v>
      </c>
      <c r="O44" s="76" t="n">
        <v>42.7052</v>
      </c>
      <c r="P44" s="76" t="n">
        <v>1631.572</v>
      </c>
      <c r="Q44" s="76" t="n">
        <v>2.152</v>
      </c>
      <c r="R44" s="58" t="n">
        <f aca="false">P44/3600</f>
        <v>0.453214444444444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 t="n">
        <v>925.3581</v>
      </c>
      <c r="E45" s="76" t="n">
        <v>35.3093</v>
      </c>
      <c r="F45" s="76" t="n">
        <v>40.9871</v>
      </c>
      <c r="G45" s="76" t="n">
        <v>40.682</v>
      </c>
      <c r="H45" s="76" t="n">
        <v>997.532</v>
      </c>
      <c r="I45" s="76" t="n">
        <v>2.199</v>
      </c>
      <c r="J45" s="58" t="n">
        <f aca="false">H45/3600</f>
        <v>0.277092222222222</v>
      </c>
      <c r="L45" s="75" t="n">
        <v>816.3088</v>
      </c>
      <c r="M45" s="76" t="n">
        <v>35.6351</v>
      </c>
      <c r="N45" s="76" t="n">
        <v>41.6302</v>
      </c>
      <c r="O45" s="76" t="n">
        <v>40.8786</v>
      </c>
      <c r="P45" s="76" t="n">
        <v>1430.769</v>
      </c>
      <c r="Q45" s="76" t="n">
        <v>1.762</v>
      </c>
      <c r="R45" s="58" t="n">
        <f aca="false">P45/3600</f>
        <v>0.397435833333333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 t="n">
        <v>471.5237</v>
      </c>
      <c r="E46" s="78" t="n">
        <v>32.539</v>
      </c>
      <c r="F46" s="78" t="n">
        <v>39.9339</v>
      </c>
      <c r="G46" s="78" t="n">
        <v>39.4907</v>
      </c>
      <c r="H46" s="78" t="n">
        <v>853.185</v>
      </c>
      <c r="I46" s="78" t="n">
        <v>1.747</v>
      </c>
      <c r="J46" s="64" t="n">
        <f aca="false">H46/3600</f>
        <v>0.236995833333333</v>
      </c>
      <c r="L46" s="77" t="n">
        <v>417.2614</v>
      </c>
      <c r="M46" s="78" t="n">
        <v>32.9166</v>
      </c>
      <c r="N46" s="78" t="n">
        <v>40.5531</v>
      </c>
      <c r="O46" s="78" t="n">
        <v>39.6937</v>
      </c>
      <c r="P46" s="78" t="n">
        <v>1309.089</v>
      </c>
      <c r="Q46" s="78" t="n">
        <v>1.482</v>
      </c>
      <c r="R46" s="64" t="n">
        <f aca="false">P46/3600</f>
        <v>0.363635833333333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 t="n">
        <v>7814.6845</v>
      </c>
      <c r="E47" s="74" t="n">
        <v>38.9664</v>
      </c>
      <c r="F47" s="74" t="n">
        <v>42.4765</v>
      </c>
      <c r="G47" s="74" t="n">
        <v>42.7484</v>
      </c>
      <c r="H47" s="74" t="n">
        <v>1311.445</v>
      </c>
      <c r="I47" s="74" t="n">
        <v>2.932</v>
      </c>
      <c r="J47" s="53" t="n">
        <f aca="false">H47/3600</f>
        <v>0.364290277777778</v>
      </c>
      <c r="L47" s="73" t="n">
        <v>6767.3485</v>
      </c>
      <c r="M47" s="74" t="n">
        <v>39.4711</v>
      </c>
      <c r="N47" s="74" t="n">
        <v>42.8418</v>
      </c>
      <c r="O47" s="74" t="n">
        <v>43.2558</v>
      </c>
      <c r="P47" s="74" t="n">
        <v>1408.602</v>
      </c>
      <c r="Q47" s="74" t="n">
        <v>2.683</v>
      </c>
      <c r="R47" s="53" t="n">
        <f aca="false">P47/3600</f>
        <v>0.3912783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 t="n">
        <v>3371.8598</v>
      </c>
      <c r="E48" s="76" t="n">
        <v>35.3491</v>
      </c>
      <c r="F48" s="76" t="n">
        <v>40.1135</v>
      </c>
      <c r="G48" s="76" t="n">
        <v>40.1404</v>
      </c>
      <c r="H48" s="76" t="n">
        <v>1036.261</v>
      </c>
      <c r="I48" s="76" t="n">
        <v>2.355</v>
      </c>
      <c r="J48" s="58" t="n">
        <f aca="false">H48/3600</f>
        <v>0.287850277777778</v>
      </c>
      <c r="L48" s="75" t="n">
        <v>2890.8041</v>
      </c>
      <c r="M48" s="76" t="n">
        <v>36.0256</v>
      </c>
      <c r="N48" s="76" t="n">
        <v>40.5862</v>
      </c>
      <c r="O48" s="76" t="n">
        <v>40.9886</v>
      </c>
      <c r="P48" s="76" t="n">
        <v>1145.04</v>
      </c>
      <c r="Q48" s="76" t="n">
        <v>1.981</v>
      </c>
      <c r="R48" s="58" t="n">
        <f aca="false">P48/3600</f>
        <v>0.318066666666667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 t="n">
        <v>1500.7711</v>
      </c>
      <c r="E49" s="76" t="n">
        <v>32.1917</v>
      </c>
      <c r="F49" s="76" t="n">
        <v>38.1891</v>
      </c>
      <c r="G49" s="76" t="n">
        <v>38.1361</v>
      </c>
      <c r="H49" s="76" t="n">
        <v>810.997</v>
      </c>
      <c r="I49" s="76" t="n">
        <v>1.918</v>
      </c>
      <c r="J49" s="58" t="n">
        <f aca="false">H49/3600</f>
        <v>0.225276944444444</v>
      </c>
      <c r="L49" s="75" t="n">
        <v>1271.2701</v>
      </c>
      <c r="M49" s="76" t="n">
        <v>33.0159</v>
      </c>
      <c r="N49" s="76" t="n">
        <v>38.9892</v>
      </c>
      <c r="O49" s="76" t="n">
        <v>39.3056</v>
      </c>
      <c r="P49" s="76" t="n">
        <v>983.314</v>
      </c>
      <c r="Q49" s="76" t="n">
        <v>1.498</v>
      </c>
      <c r="R49" s="58" t="n">
        <f aca="false">P49/3600</f>
        <v>0.273142777777778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 t="n">
        <v>669.8928</v>
      </c>
      <c r="E50" s="78" t="n">
        <v>29.4836</v>
      </c>
      <c r="F50" s="78" t="n">
        <v>36.8569</v>
      </c>
      <c r="G50" s="78" t="n">
        <v>36.7941</v>
      </c>
      <c r="H50" s="78" t="n">
        <v>671.743</v>
      </c>
      <c r="I50" s="78" t="n">
        <v>1.591</v>
      </c>
      <c r="J50" s="64" t="n">
        <f aca="false">H50/3600</f>
        <v>0.186595277777778</v>
      </c>
      <c r="L50" s="77" t="n">
        <v>563.0351</v>
      </c>
      <c r="M50" s="78" t="n">
        <v>30.37</v>
      </c>
      <c r="N50" s="78" t="n">
        <v>37.9236</v>
      </c>
      <c r="O50" s="78" t="n">
        <v>38.1754</v>
      </c>
      <c r="P50" s="78" t="n">
        <v>908.045</v>
      </c>
      <c r="Q50" s="78" t="n">
        <v>1.248</v>
      </c>
      <c r="R50" s="64" t="n">
        <f aca="false">P50/3600</f>
        <v>0.252234722222222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 t="n">
        <v>4443.5003</v>
      </c>
      <c r="E51" s="74" t="n">
        <v>40.6011</v>
      </c>
      <c r="F51" s="74" t="n">
        <v>43.3042</v>
      </c>
      <c r="G51" s="74" t="n">
        <v>44.2343</v>
      </c>
      <c r="H51" s="74" t="n">
        <v>970.56</v>
      </c>
      <c r="I51" s="74" t="n">
        <v>2.028</v>
      </c>
      <c r="J51" s="53" t="n">
        <f aca="false">H51/3600</f>
        <v>0.2696</v>
      </c>
      <c r="L51" s="73" t="n">
        <v>4149.12</v>
      </c>
      <c r="M51" s="74" t="n">
        <v>40.7092</v>
      </c>
      <c r="N51" s="74" t="n">
        <v>43.4183</v>
      </c>
      <c r="O51" s="74" t="n">
        <v>44.3217</v>
      </c>
      <c r="P51" s="74" t="n">
        <v>1432.891</v>
      </c>
      <c r="Q51" s="74" t="n">
        <v>1.95</v>
      </c>
      <c r="R51" s="53" t="n">
        <f aca="false">P51/3600</f>
        <v>0.3980252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 t="n">
        <v>1869.6258</v>
      </c>
      <c r="E52" s="76" t="n">
        <v>36.9207</v>
      </c>
      <c r="F52" s="76" t="n">
        <v>40.8927</v>
      </c>
      <c r="G52" s="76" t="n">
        <v>41.7387</v>
      </c>
      <c r="H52" s="76" t="n">
        <v>809.13</v>
      </c>
      <c r="I52" s="76" t="n">
        <v>1.653</v>
      </c>
      <c r="J52" s="58" t="n">
        <f aca="false">H52/3600</f>
        <v>0.224758333333333</v>
      </c>
      <c r="L52" s="75" t="n">
        <v>1726.6966</v>
      </c>
      <c r="M52" s="76" t="n">
        <v>37.1306</v>
      </c>
      <c r="N52" s="76" t="n">
        <v>41.1393</v>
      </c>
      <c r="O52" s="76" t="n">
        <v>42.0559</v>
      </c>
      <c r="P52" s="76" t="n">
        <v>1247.953</v>
      </c>
      <c r="Q52" s="76" t="n">
        <v>1.528</v>
      </c>
      <c r="R52" s="58" t="n">
        <f aca="false">P52/3600</f>
        <v>0.346653611111111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 t="n">
        <v>845.5237</v>
      </c>
      <c r="E53" s="76" t="n">
        <v>33.8853</v>
      </c>
      <c r="F53" s="76" t="n">
        <v>39.1542</v>
      </c>
      <c r="G53" s="76" t="n">
        <v>39.699</v>
      </c>
      <c r="H53" s="76" t="n">
        <v>651.746</v>
      </c>
      <c r="I53" s="76" t="n">
        <v>1.404</v>
      </c>
      <c r="J53" s="58" t="n">
        <f aca="false">H53/3600</f>
        <v>0.181040555555556</v>
      </c>
      <c r="L53" s="75" t="n">
        <v>777.3305</v>
      </c>
      <c r="M53" s="76" t="n">
        <v>34.1268</v>
      </c>
      <c r="N53" s="76" t="n">
        <v>39.4944</v>
      </c>
      <c r="O53" s="76" t="n">
        <v>40.2565</v>
      </c>
      <c r="P53" s="76" t="n">
        <v>1079.754</v>
      </c>
      <c r="Q53" s="76" t="n">
        <v>1.248</v>
      </c>
      <c r="R53" s="58" t="n">
        <f aca="false">P53/3600</f>
        <v>0.299931666666667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 t="n">
        <v>390.0997</v>
      </c>
      <c r="E54" s="78" t="n">
        <v>31.521</v>
      </c>
      <c r="F54" s="78" t="n">
        <v>37.9742</v>
      </c>
      <c r="G54" s="78" t="n">
        <v>38.3216</v>
      </c>
      <c r="H54" s="78" t="n">
        <v>541.599</v>
      </c>
      <c r="I54" s="78" t="n">
        <v>1.201</v>
      </c>
      <c r="J54" s="64" t="n">
        <f aca="false">H54/3600</f>
        <v>0.150444166666667</v>
      </c>
      <c r="L54" s="77" t="n">
        <v>352.7114</v>
      </c>
      <c r="M54" s="78" t="n">
        <v>31.7712</v>
      </c>
      <c r="N54" s="78" t="n">
        <v>38.4096</v>
      </c>
      <c r="O54" s="78" t="n">
        <v>38.9777</v>
      </c>
      <c r="P54" s="78" t="n">
        <v>950.461</v>
      </c>
      <c r="Q54" s="78" t="n">
        <v>0.982</v>
      </c>
      <c r="R54" s="64" t="n">
        <f aca="false">P54/3600</f>
        <v>0.264016944444444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 t="n">
        <v>936.3835</v>
      </c>
      <c r="E55" s="74" t="n">
        <v>42.5784</v>
      </c>
      <c r="F55" s="74" t="n">
        <v>45.3312</v>
      </c>
      <c r="G55" s="74" t="n">
        <v>44.8539</v>
      </c>
      <c r="H55" s="74" t="n">
        <v>301.937</v>
      </c>
      <c r="I55" s="74" t="n">
        <v>0.639</v>
      </c>
      <c r="J55" s="53" t="n">
        <f aca="false">H55/3600</f>
        <v>0.0838713888888889</v>
      </c>
      <c r="L55" s="73" t="n">
        <v>852.5979</v>
      </c>
      <c r="M55" s="74" t="n">
        <v>43.0077</v>
      </c>
      <c r="N55" s="74" t="n">
        <v>45.6546</v>
      </c>
      <c r="O55" s="74" t="n">
        <v>45.0469</v>
      </c>
      <c r="P55" s="74" t="n">
        <v>317.82</v>
      </c>
      <c r="Q55" s="74" t="n">
        <v>0.546</v>
      </c>
      <c r="R55" s="53" t="n">
        <f aca="false">P55/3600</f>
        <v>0.0882833333333333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 t="n">
        <v>459.4144</v>
      </c>
      <c r="E56" s="76" t="n">
        <v>39.171</v>
      </c>
      <c r="F56" s="76" t="n">
        <v>42.6077</v>
      </c>
      <c r="G56" s="76" t="n">
        <v>41.9999</v>
      </c>
      <c r="H56" s="76" t="n">
        <v>236.029</v>
      </c>
      <c r="I56" s="76" t="n">
        <v>0.561</v>
      </c>
      <c r="J56" s="58" t="n">
        <f aca="false">H56/3600</f>
        <v>0.0655636111111111</v>
      </c>
      <c r="L56" s="75" t="n">
        <v>413.2536</v>
      </c>
      <c r="M56" s="76" t="n">
        <v>39.6778</v>
      </c>
      <c r="N56" s="76" t="n">
        <v>43.2929</v>
      </c>
      <c r="O56" s="76" t="n">
        <v>42.406</v>
      </c>
      <c r="P56" s="76" t="n">
        <v>278.29</v>
      </c>
      <c r="Q56" s="76" t="n">
        <v>0.452</v>
      </c>
      <c r="R56" s="58" t="n">
        <f aca="false">P56/3600</f>
        <v>0.0773027777777778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 t="n">
        <v>226.3299</v>
      </c>
      <c r="E57" s="76" t="n">
        <v>36.1398</v>
      </c>
      <c r="F57" s="76" t="n">
        <v>40.5862</v>
      </c>
      <c r="G57" s="76" t="n">
        <v>39.7562</v>
      </c>
      <c r="H57" s="76" t="n">
        <v>186.389</v>
      </c>
      <c r="I57" s="76" t="n">
        <v>0.499</v>
      </c>
      <c r="J57" s="58" t="n">
        <f aca="false">H57/3600</f>
        <v>0.0517747222222222</v>
      </c>
      <c r="L57" s="75" t="n">
        <v>203.9835</v>
      </c>
      <c r="M57" s="76" t="n">
        <v>36.5861</v>
      </c>
      <c r="N57" s="76" t="n">
        <v>41.606</v>
      </c>
      <c r="O57" s="76" t="n">
        <v>40.4678</v>
      </c>
      <c r="P57" s="76" t="n">
        <v>239.367</v>
      </c>
      <c r="Q57" s="76" t="n">
        <v>0.374</v>
      </c>
      <c r="R57" s="58" t="n">
        <f aca="false">P57/3600</f>
        <v>0.0664908333333333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 t="n">
        <v>117.3814</v>
      </c>
      <c r="E58" s="78" t="n">
        <v>33.3509</v>
      </c>
      <c r="F58" s="78" t="n">
        <v>39.2908</v>
      </c>
      <c r="G58" s="78" t="n">
        <v>38.2647</v>
      </c>
      <c r="H58" s="78" t="n">
        <v>156.937</v>
      </c>
      <c r="I58" s="78" t="n">
        <v>0.421</v>
      </c>
      <c r="J58" s="64" t="n">
        <f aca="false">H58/3600</f>
        <v>0.0435936111111111</v>
      </c>
      <c r="L58" s="77" t="n">
        <v>107.0309</v>
      </c>
      <c r="M58" s="78" t="n">
        <v>33.9122</v>
      </c>
      <c r="N58" s="78" t="n">
        <v>40.3301</v>
      </c>
      <c r="O58" s="78" t="n">
        <v>39.104</v>
      </c>
      <c r="P58" s="78" t="n">
        <v>217.777</v>
      </c>
      <c r="Q58" s="78" t="n">
        <v>0.327</v>
      </c>
      <c r="R58" s="64" t="n">
        <f aca="false">P58/3600</f>
        <v>0.0604936111111111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 t="n">
        <v>2006.947</v>
      </c>
      <c r="E59" s="74" t="n">
        <v>39.1888</v>
      </c>
      <c r="F59" s="74" t="n">
        <v>44.7859</v>
      </c>
      <c r="G59" s="74" t="n">
        <v>45.4504</v>
      </c>
      <c r="H59" s="74" t="n">
        <v>363.17</v>
      </c>
      <c r="I59" s="74" t="n">
        <v>0.967</v>
      </c>
      <c r="J59" s="53" t="n">
        <f aca="false">H59/3600</f>
        <v>0.100880555555556</v>
      </c>
      <c r="L59" s="73" t="n">
        <v>1526.173</v>
      </c>
      <c r="M59" s="74" t="n">
        <v>39.8664</v>
      </c>
      <c r="N59" s="74" t="n">
        <v>45.401</v>
      </c>
      <c r="O59" s="74" t="n">
        <v>45.9901</v>
      </c>
      <c r="P59" s="74" t="n">
        <v>329.175</v>
      </c>
      <c r="Q59" s="74" t="n">
        <v>0.842</v>
      </c>
      <c r="R59" s="53" t="n">
        <f aca="false">P59/3600</f>
        <v>0.0914375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 t="n">
        <v>747.2112</v>
      </c>
      <c r="E60" s="76" t="n">
        <v>35.4997</v>
      </c>
      <c r="F60" s="76" t="n">
        <v>42.7835</v>
      </c>
      <c r="G60" s="76" t="n">
        <v>43.3552</v>
      </c>
      <c r="H60" s="76" t="n">
        <v>276.324</v>
      </c>
      <c r="I60" s="76" t="n">
        <v>0.78</v>
      </c>
      <c r="J60" s="58" t="n">
        <f aca="false">H60/3600</f>
        <v>0.0767566666666667</v>
      </c>
      <c r="L60" s="75" t="n">
        <v>566.5935</v>
      </c>
      <c r="M60" s="76" t="n">
        <v>36.4402</v>
      </c>
      <c r="N60" s="76" t="n">
        <v>43.5763</v>
      </c>
      <c r="O60" s="76" t="n">
        <v>44.145</v>
      </c>
      <c r="P60" s="76" t="n">
        <v>243.282</v>
      </c>
      <c r="Q60" s="76" t="n">
        <v>0.608</v>
      </c>
      <c r="R60" s="58" t="n">
        <f aca="false">P60/3600</f>
        <v>0.0675783333333333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 t="n">
        <v>327.8326</v>
      </c>
      <c r="E61" s="76" t="n">
        <v>32.4824</v>
      </c>
      <c r="F61" s="76" t="n">
        <v>41.1382</v>
      </c>
      <c r="G61" s="76" t="n">
        <v>41.6513</v>
      </c>
      <c r="H61" s="76" t="n">
        <v>215.2</v>
      </c>
      <c r="I61" s="76" t="n">
        <v>0.67</v>
      </c>
      <c r="J61" s="58" t="n">
        <f aca="false">H61/3600</f>
        <v>0.0597777777777778</v>
      </c>
      <c r="L61" s="75" t="n">
        <v>248.186</v>
      </c>
      <c r="M61" s="76" t="n">
        <v>33.5667</v>
      </c>
      <c r="N61" s="76" t="n">
        <v>42.0612</v>
      </c>
      <c r="O61" s="76" t="n">
        <v>42.6275</v>
      </c>
      <c r="P61" s="76" t="n">
        <v>207.838</v>
      </c>
      <c r="Q61" s="76" t="n">
        <v>0.499</v>
      </c>
      <c r="R61" s="58" t="n">
        <f aca="false">P61/3600</f>
        <v>0.0577327777777778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 t="n">
        <v>150.4781</v>
      </c>
      <c r="E62" s="78" t="n">
        <v>29.602</v>
      </c>
      <c r="F62" s="78" t="n">
        <v>40.381</v>
      </c>
      <c r="G62" s="78" t="n">
        <v>40.2901</v>
      </c>
      <c r="H62" s="78" t="n">
        <v>179.806</v>
      </c>
      <c r="I62" s="78" t="n">
        <v>0.546</v>
      </c>
      <c r="J62" s="64" t="n">
        <f aca="false">H62/3600</f>
        <v>0.0499461111111111</v>
      </c>
      <c r="L62" s="77" t="n">
        <v>121.2874</v>
      </c>
      <c r="M62" s="78" t="n">
        <v>30.8453</v>
      </c>
      <c r="N62" s="78" t="n">
        <v>41.293</v>
      </c>
      <c r="O62" s="78" t="n">
        <v>41.4793</v>
      </c>
      <c r="P62" s="78" t="n">
        <v>195.592</v>
      </c>
      <c r="Q62" s="78" t="n">
        <v>0.421</v>
      </c>
      <c r="R62" s="64" t="n">
        <f aca="false">P62/3600</f>
        <v>0.0543311111111111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 t="n">
        <v>1325.2206</v>
      </c>
      <c r="E63" s="74" t="n">
        <v>39.5107</v>
      </c>
      <c r="F63" s="74" t="n">
        <v>42.9735</v>
      </c>
      <c r="G63" s="74" t="n">
        <v>43.7345</v>
      </c>
      <c r="H63" s="74" t="n">
        <v>296.478</v>
      </c>
      <c r="I63" s="74" t="n">
        <v>0.733</v>
      </c>
      <c r="J63" s="53" t="n">
        <f aca="false">H63/3600</f>
        <v>0.082355</v>
      </c>
      <c r="L63" s="73" t="n">
        <v>1180.932</v>
      </c>
      <c r="M63" s="74" t="n">
        <v>39.7449</v>
      </c>
      <c r="N63" s="74" t="n">
        <v>43.0985</v>
      </c>
      <c r="O63" s="74" t="n">
        <v>43.9608</v>
      </c>
      <c r="P63" s="74" t="n">
        <v>317.194</v>
      </c>
      <c r="Q63" s="74" t="n">
        <v>0.655</v>
      </c>
      <c r="R63" s="53" t="n">
        <f aca="false">P63/3600</f>
        <v>0.088109444444444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 t="n">
        <v>566.7134</v>
      </c>
      <c r="E64" s="76" t="n">
        <v>36.2773</v>
      </c>
      <c r="F64" s="76" t="n">
        <v>40.4673</v>
      </c>
      <c r="G64" s="76" t="n">
        <v>41.1996</v>
      </c>
      <c r="H64" s="76" t="n">
        <v>234.218</v>
      </c>
      <c r="I64" s="76" t="n">
        <v>0.577</v>
      </c>
      <c r="J64" s="58" t="n">
        <f aca="false">H64/3600</f>
        <v>0.0650605555555556</v>
      </c>
      <c r="L64" s="75" t="n">
        <v>498.0206</v>
      </c>
      <c r="M64" s="76" t="n">
        <v>36.5873</v>
      </c>
      <c r="N64" s="76" t="n">
        <v>40.7704</v>
      </c>
      <c r="O64" s="76" t="n">
        <v>41.6224</v>
      </c>
      <c r="P64" s="76" t="n">
        <v>260.598</v>
      </c>
      <c r="Q64" s="76" t="n">
        <v>0.514</v>
      </c>
      <c r="R64" s="58" t="n">
        <f aca="false">P64/3600</f>
        <v>0.0723883333333333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 t="n">
        <v>255.9629</v>
      </c>
      <c r="E65" s="76" t="n">
        <v>33.4439</v>
      </c>
      <c r="F65" s="76" t="n">
        <v>38.5713</v>
      </c>
      <c r="G65" s="76" t="n">
        <v>39.1148</v>
      </c>
      <c r="H65" s="76" t="n">
        <v>187.527</v>
      </c>
      <c r="I65" s="76" t="n">
        <v>0.499</v>
      </c>
      <c r="J65" s="58" t="n">
        <f aca="false">H65/3600</f>
        <v>0.0520908333333333</v>
      </c>
      <c r="L65" s="75" t="n">
        <v>224.499</v>
      </c>
      <c r="M65" s="76" t="n">
        <v>33.8009</v>
      </c>
      <c r="N65" s="76" t="n">
        <v>39.0587</v>
      </c>
      <c r="O65" s="76" t="n">
        <v>39.8191</v>
      </c>
      <c r="P65" s="76" t="n">
        <v>250.021</v>
      </c>
      <c r="Q65" s="76" t="n">
        <v>0.421</v>
      </c>
      <c r="R65" s="58" t="n">
        <f aca="false">P65/3600</f>
        <v>0.0694502777777778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 t="n">
        <v>119.7526</v>
      </c>
      <c r="E66" s="78" t="n">
        <v>30.9399</v>
      </c>
      <c r="F66" s="78" t="n">
        <v>37.3451</v>
      </c>
      <c r="G66" s="78" t="n">
        <v>37.8143</v>
      </c>
      <c r="H66" s="78" t="n">
        <v>155.578</v>
      </c>
      <c r="I66" s="78" t="n">
        <v>0.39</v>
      </c>
      <c r="J66" s="64" t="n">
        <f aca="false">H66/3600</f>
        <v>0.0432161111111111</v>
      </c>
      <c r="L66" s="77" t="n">
        <v>105.7691</v>
      </c>
      <c r="M66" s="78" t="n">
        <v>31.3467</v>
      </c>
      <c r="N66" s="78" t="n">
        <v>37.8287</v>
      </c>
      <c r="O66" s="78" t="n">
        <v>38.5984</v>
      </c>
      <c r="P66" s="78" t="n">
        <v>201.427</v>
      </c>
      <c r="Q66" s="78" t="n">
        <v>0.39</v>
      </c>
      <c r="R66" s="64" t="n">
        <f aca="false">P66/3600</f>
        <v>0.0559519444444444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 t="n">
        <v>1128.6314</v>
      </c>
      <c r="E67" s="74" t="n">
        <v>40.4449</v>
      </c>
      <c r="F67" s="74" t="n">
        <v>43.1172</v>
      </c>
      <c r="G67" s="74" t="n">
        <v>43.4091</v>
      </c>
      <c r="H67" s="74" t="n">
        <v>233.205</v>
      </c>
      <c r="I67" s="74" t="n">
        <v>0.561</v>
      </c>
      <c r="J67" s="53" t="n">
        <f aca="false">H67/3600</f>
        <v>0.0647791666666667</v>
      </c>
      <c r="L67" s="73" t="n">
        <v>1037.6234</v>
      </c>
      <c r="M67" s="74" t="n">
        <v>40.6165</v>
      </c>
      <c r="N67" s="74" t="n">
        <v>43.2153</v>
      </c>
      <c r="O67" s="74" t="n">
        <v>43.5098</v>
      </c>
      <c r="P67" s="74" t="n">
        <v>326.868</v>
      </c>
      <c r="Q67" s="74" t="n">
        <v>0.53</v>
      </c>
      <c r="R67" s="53" t="n">
        <f aca="false">P67/3600</f>
        <v>0.0907966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 t="n">
        <v>532.5378</v>
      </c>
      <c r="E68" s="76" t="n">
        <v>36.7068</v>
      </c>
      <c r="F68" s="76" t="n">
        <v>40.4479</v>
      </c>
      <c r="G68" s="76" t="n">
        <v>40.5431</v>
      </c>
      <c r="H68" s="76" t="n">
        <v>193.3</v>
      </c>
      <c r="I68" s="76" t="n">
        <v>0.468</v>
      </c>
      <c r="J68" s="58" t="n">
        <f aca="false">H68/3600</f>
        <v>0.0536944444444445</v>
      </c>
      <c r="L68" s="75" t="n">
        <v>491.0252</v>
      </c>
      <c r="M68" s="76" t="n">
        <v>36.9451</v>
      </c>
      <c r="N68" s="76" t="n">
        <v>40.7321</v>
      </c>
      <c r="O68" s="76" t="n">
        <v>40.8661</v>
      </c>
      <c r="P68" s="76" t="n">
        <v>280.973</v>
      </c>
      <c r="Q68" s="76" t="n">
        <v>0.421</v>
      </c>
      <c r="R68" s="58" t="n">
        <f aca="false">P68/3600</f>
        <v>0.0780480555555556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 t="n">
        <v>255.5409</v>
      </c>
      <c r="E69" s="76" t="n">
        <v>33.6461</v>
      </c>
      <c r="F69" s="76" t="n">
        <v>38.4168</v>
      </c>
      <c r="G69" s="76" t="n">
        <v>38.3222</v>
      </c>
      <c r="H69" s="76" t="n">
        <v>153.598</v>
      </c>
      <c r="I69" s="76" t="n">
        <v>0.39</v>
      </c>
      <c r="J69" s="58" t="n">
        <f aca="false">H69/3600</f>
        <v>0.0426661111111111</v>
      </c>
      <c r="L69" s="75" t="n">
        <v>234.8788</v>
      </c>
      <c r="M69" s="76" t="n">
        <v>33.9094</v>
      </c>
      <c r="N69" s="76" t="n">
        <v>38.8811</v>
      </c>
      <c r="O69" s="76" t="n">
        <v>38.8618</v>
      </c>
      <c r="P69" s="76" t="n">
        <v>246.777</v>
      </c>
      <c r="Q69" s="76" t="n">
        <v>0.343</v>
      </c>
      <c r="R69" s="58" t="n">
        <f aca="false">P69/3600</f>
        <v>0.0685491666666667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 t="n">
        <v>129.2492</v>
      </c>
      <c r="E70" s="78" t="n">
        <v>31.1193</v>
      </c>
      <c r="F70" s="78" t="n">
        <v>36.9591</v>
      </c>
      <c r="G70" s="78" t="n">
        <v>36.6107</v>
      </c>
      <c r="H70" s="78" t="n">
        <v>128.607</v>
      </c>
      <c r="I70" s="78" t="n">
        <v>0.343</v>
      </c>
      <c r="J70" s="64" t="n">
        <f aca="false">H70/3600</f>
        <v>0.0357241666666667</v>
      </c>
      <c r="L70" s="77" t="n">
        <v>118.3348</v>
      </c>
      <c r="M70" s="78" t="n">
        <v>31.4052</v>
      </c>
      <c r="N70" s="78" t="n">
        <v>37.5718</v>
      </c>
      <c r="O70" s="78" t="n">
        <v>37.3394</v>
      </c>
      <c r="P70" s="78" t="n">
        <v>213.565</v>
      </c>
      <c r="Q70" s="78" t="n">
        <v>0.296</v>
      </c>
      <c r="R70" s="64" t="n">
        <f aca="false">P70/3600</f>
        <v>0.0593236111111111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 t="n">
        <v>2415.3972</v>
      </c>
      <c r="E71" s="74" t="n">
        <v>44.1143</v>
      </c>
      <c r="F71" s="74" t="n">
        <v>47.4355</v>
      </c>
      <c r="G71" s="74" t="n">
        <v>48.4564</v>
      </c>
      <c r="H71" s="74" t="n">
        <v>2813.382</v>
      </c>
      <c r="I71" s="74" t="n">
        <v>4.836</v>
      </c>
      <c r="J71" s="53" t="n">
        <f aca="false">H71/3600</f>
        <v>0.781495</v>
      </c>
      <c r="L71" s="73" t="n">
        <v>1741.1609</v>
      </c>
      <c r="M71" s="74" t="n">
        <v>44.906</v>
      </c>
      <c r="N71" s="74" t="n">
        <v>48.2227</v>
      </c>
      <c r="O71" s="74" t="n">
        <v>49.1594</v>
      </c>
      <c r="P71" s="74" t="n">
        <v>2518.168</v>
      </c>
      <c r="Q71" s="74" t="n">
        <v>3.666</v>
      </c>
      <c r="R71" s="53" t="n">
        <f aca="false">P71/3600</f>
        <v>0.699491111111111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 t="n">
        <v>1147.0884</v>
      </c>
      <c r="E72" s="76" t="n">
        <v>41.7839</v>
      </c>
      <c r="F72" s="76" t="n">
        <v>45.4484</v>
      </c>
      <c r="G72" s="76" t="n">
        <v>46.3966</v>
      </c>
      <c r="H72" s="76" t="n">
        <v>2266.571</v>
      </c>
      <c r="I72" s="76" t="n">
        <v>4.446</v>
      </c>
      <c r="J72" s="58" t="n">
        <f aca="false">H72/3600</f>
        <v>0.629603055555556</v>
      </c>
      <c r="L72" s="75" t="n">
        <v>755.3674</v>
      </c>
      <c r="M72" s="76" t="n">
        <v>42.927</v>
      </c>
      <c r="N72" s="76" t="n">
        <v>46.5509</v>
      </c>
      <c r="O72" s="76" t="n">
        <v>47.451</v>
      </c>
      <c r="P72" s="76" t="n">
        <v>2187.26</v>
      </c>
      <c r="Q72" s="76" t="n">
        <v>2.964</v>
      </c>
      <c r="R72" s="58" t="n">
        <f aca="false">P72/3600</f>
        <v>0.607572222222222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 t="n">
        <v>628.7256</v>
      </c>
      <c r="E73" s="76" t="n">
        <v>39.0805</v>
      </c>
      <c r="F73" s="76" t="n">
        <v>43.6827</v>
      </c>
      <c r="G73" s="76" t="n">
        <v>44.5292</v>
      </c>
      <c r="H73" s="76" t="n">
        <v>1908.332</v>
      </c>
      <c r="I73" s="76" t="n">
        <v>4.071</v>
      </c>
      <c r="J73" s="58" t="n">
        <f aca="false">H73/3600</f>
        <v>0.530092222222222</v>
      </c>
      <c r="L73" s="75" t="n">
        <v>382.0428</v>
      </c>
      <c r="M73" s="76" t="n">
        <v>40.5927</v>
      </c>
      <c r="N73" s="76" t="n">
        <v>44.9401</v>
      </c>
      <c r="O73" s="76" t="n">
        <v>45.6154</v>
      </c>
      <c r="P73" s="76" t="n">
        <v>1976.145</v>
      </c>
      <c r="Q73" s="76" t="n">
        <v>2.527</v>
      </c>
      <c r="R73" s="58" t="n">
        <f aca="false">P73/3600</f>
        <v>0.548929166666667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 t="n">
        <v>347.3153</v>
      </c>
      <c r="E74" s="78" t="n">
        <v>36.1335</v>
      </c>
      <c r="F74" s="78" t="n">
        <v>42.6936</v>
      </c>
      <c r="G74" s="78" t="n">
        <v>43.4213</v>
      </c>
      <c r="H74" s="78" t="n">
        <v>1633.008</v>
      </c>
      <c r="I74" s="78" t="n">
        <v>3.198</v>
      </c>
      <c r="J74" s="64" t="n">
        <f aca="false">H74/3600</f>
        <v>0.453613333333333</v>
      </c>
      <c r="L74" s="77" t="n">
        <v>208.9116</v>
      </c>
      <c r="M74" s="78" t="n">
        <v>37.9447</v>
      </c>
      <c r="N74" s="78" t="n">
        <v>43.9859</v>
      </c>
      <c r="O74" s="78" t="n">
        <v>44.4606</v>
      </c>
      <c r="P74" s="78" t="n">
        <v>1884.87</v>
      </c>
      <c r="Q74" s="78" t="n">
        <v>2.262</v>
      </c>
      <c r="R74" s="64" t="n">
        <f aca="false">P74/3600</f>
        <v>0.523575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 t="n">
        <v>1878.2809</v>
      </c>
      <c r="E75" s="74" t="n">
        <v>44.8393</v>
      </c>
      <c r="F75" s="74" t="n">
        <v>48.9197</v>
      </c>
      <c r="G75" s="74" t="n">
        <v>49.2498</v>
      </c>
      <c r="H75" s="74" t="n">
        <v>2679.426</v>
      </c>
      <c r="I75" s="74" t="n">
        <v>4.945</v>
      </c>
      <c r="J75" s="53" t="n">
        <f aca="false">H75/3600</f>
        <v>0.744285</v>
      </c>
      <c r="L75" s="73" t="n">
        <v>1340.4428</v>
      </c>
      <c r="M75" s="74" t="n">
        <v>45.3862</v>
      </c>
      <c r="N75" s="74" t="n">
        <v>49.5825</v>
      </c>
      <c r="O75" s="74" t="n">
        <v>49.7863</v>
      </c>
      <c r="P75" s="74" t="n">
        <v>2998.008</v>
      </c>
      <c r="Q75" s="74" t="n">
        <v>3.822</v>
      </c>
      <c r="R75" s="53" t="n">
        <f aca="false">P75/3600</f>
        <v>0.832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 t="n">
        <v>817.4958</v>
      </c>
      <c r="E76" s="76" t="n">
        <v>42.8385</v>
      </c>
      <c r="F76" s="76" t="n">
        <v>46.8198</v>
      </c>
      <c r="G76" s="76" t="n">
        <v>47.2587</v>
      </c>
      <c r="H76" s="76" t="n">
        <v>2191.798</v>
      </c>
      <c r="I76" s="76" t="n">
        <v>4.461</v>
      </c>
      <c r="J76" s="58" t="n">
        <f aca="false">H76/3600</f>
        <v>0.608832777777778</v>
      </c>
      <c r="L76" s="75" t="n">
        <v>482.9619</v>
      </c>
      <c r="M76" s="76" t="n">
        <v>43.7233</v>
      </c>
      <c r="N76" s="76" t="n">
        <v>47.9127</v>
      </c>
      <c r="O76" s="76" t="n">
        <v>48.2261</v>
      </c>
      <c r="P76" s="76" t="n">
        <v>2444.02</v>
      </c>
      <c r="Q76" s="76" t="n">
        <v>3.073</v>
      </c>
      <c r="R76" s="58" t="n">
        <f aca="false">P76/3600</f>
        <v>0.678894444444445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 t="n">
        <v>440.9526</v>
      </c>
      <c r="E77" s="76" t="n">
        <v>40.4761</v>
      </c>
      <c r="F77" s="76" t="n">
        <v>44.8825</v>
      </c>
      <c r="G77" s="76" t="n">
        <v>45.4062</v>
      </c>
      <c r="H77" s="76" t="n">
        <v>1872.061</v>
      </c>
      <c r="I77" s="76" t="n">
        <v>3.962</v>
      </c>
      <c r="J77" s="58" t="n">
        <f aca="false">H77/3600</f>
        <v>0.520016944444445</v>
      </c>
      <c r="L77" s="75" t="n">
        <v>227.5721</v>
      </c>
      <c r="M77" s="76" t="n">
        <v>41.7607</v>
      </c>
      <c r="N77" s="76" t="n">
        <v>46.2896</v>
      </c>
      <c r="O77" s="76" t="n">
        <v>46.658</v>
      </c>
      <c r="P77" s="76" t="n">
        <v>2094.081</v>
      </c>
      <c r="Q77" s="76" t="n">
        <v>2.62</v>
      </c>
      <c r="R77" s="58" t="n">
        <f aca="false">P77/3600</f>
        <v>0.581689166666667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 t="n">
        <v>258.6791</v>
      </c>
      <c r="E78" s="78" t="n">
        <v>37.882</v>
      </c>
      <c r="F78" s="78" t="n">
        <v>43.596</v>
      </c>
      <c r="G78" s="78" t="n">
        <v>44.1531</v>
      </c>
      <c r="H78" s="78" t="n">
        <v>1645.878</v>
      </c>
      <c r="I78" s="78" t="n">
        <v>3.385</v>
      </c>
      <c r="J78" s="64" t="n">
        <f aca="false">H78/3600</f>
        <v>0.457188333333333</v>
      </c>
      <c r="L78" s="77" t="n">
        <v>125.6112</v>
      </c>
      <c r="M78" s="78" t="n">
        <v>39.4723</v>
      </c>
      <c r="N78" s="78" t="n">
        <v>45.1832</v>
      </c>
      <c r="O78" s="78" t="n">
        <v>45.5799</v>
      </c>
      <c r="P78" s="78" t="n">
        <v>1885.244</v>
      </c>
      <c r="Q78" s="78" t="n">
        <v>2.355</v>
      </c>
      <c r="R78" s="64" t="n">
        <f aca="false">P78/3600</f>
        <v>0.523678888888889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 t="n">
        <v>2096.4912</v>
      </c>
      <c r="E79" s="74" t="n">
        <v>44.8617</v>
      </c>
      <c r="F79" s="74" t="n">
        <v>48.2235</v>
      </c>
      <c r="G79" s="74" t="n">
        <v>48.7755</v>
      </c>
      <c r="H79" s="74" t="n">
        <v>2706.896</v>
      </c>
      <c r="I79" s="74" t="n">
        <v>4.945</v>
      </c>
      <c r="J79" s="53" t="n">
        <f aca="false">H79/3600</f>
        <v>0.751915555555556</v>
      </c>
      <c r="L79" s="73" t="n">
        <v>1469.28</v>
      </c>
      <c r="M79" s="74" t="n">
        <v>45.6516</v>
      </c>
      <c r="N79" s="74" t="n">
        <v>49.0157</v>
      </c>
      <c r="O79" s="74" t="n">
        <v>49.5019</v>
      </c>
      <c r="P79" s="74" t="n">
        <v>3040.689</v>
      </c>
      <c r="Q79" s="74" t="n">
        <v>3.9</v>
      </c>
      <c r="R79" s="53" t="n">
        <f aca="false">P79/3600</f>
        <v>0.844635833333333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 t="n">
        <v>947.6577</v>
      </c>
      <c r="E80" s="76" t="n">
        <v>42.6435</v>
      </c>
      <c r="F80" s="76" t="n">
        <v>46.0602</v>
      </c>
      <c r="G80" s="76" t="n">
        <v>46.8794</v>
      </c>
      <c r="H80" s="76" t="n">
        <v>2213.125</v>
      </c>
      <c r="I80" s="76" t="n">
        <v>4.399</v>
      </c>
      <c r="J80" s="58" t="n">
        <f aca="false">H80/3600</f>
        <v>0.614756944444444</v>
      </c>
      <c r="L80" s="75" t="n">
        <v>597.053</v>
      </c>
      <c r="M80" s="76" t="n">
        <v>43.7142</v>
      </c>
      <c r="N80" s="76" t="n">
        <v>47.2778</v>
      </c>
      <c r="O80" s="76" t="n">
        <v>47.8354</v>
      </c>
      <c r="P80" s="76" t="n">
        <v>2565.14</v>
      </c>
      <c r="Q80" s="76" t="n">
        <v>3.166</v>
      </c>
      <c r="R80" s="58" t="n">
        <f aca="false">P80/3600</f>
        <v>0.712538888888889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 t="n">
        <v>505.3358</v>
      </c>
      <c r="E81" s="76" t="n">
        <v>40.0191</v>
      </c>
      <c r="F81" s="76" t="n">
        <v>44.1899</v>
      </c>
      <c r="G81" s="76" t="n">
        <v>44.9698</v>
      </c>
      <c r="H81" s="76" t="n">
        <v>1875.99</v>
      </c>
      <c r="I81" s="76" t="n">
        <v>3.868</v>
      </c>
      <c r="J81" s="58" t="n">
        <f aca="false">H81/3600</f>
        <v>0.521108333333333</v>
      </c>
      <c r="L81" s="75" t="n">
        <v>291.9777</v>
      </c>
      <c r="M81" s="76" t="n">
        <v>41.4977</v>
      </c>
      <c r="N81" s="76" t="n">
        <v>45.6588</v>
      </c>
      <c r="O81" s="76" t="n">
        <v>46.025</v>
      </c>
      <c r="P81" s="76" t="n">
        <v>2251.016</v>
      </c>
      <c r="Q81" s="76" t="n">
        <v>2.683</v>
      </c>
      <c r="R81" s="58" t="n">
        <f aca="false">P81/3600</f>
        <v>0.625282222222222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 t="n">
        <v>292.7107</v>
      </c>
      <c r="E82" s="78" t="n">
        <v>37.2831</v>
      </c>
      <c r="F82" s="78" t="n">
        <v>42.8594</v>
      </c>
      <c r="G82" s="78" t="n">
        <v>43.8243</v>
      </c>
      <c r="H82" s="78" t="n">
        <v>1658.025</v>
      </c>
      <c r="I82" s="78" t="n">
        <v>3.338</v>
      </c>
      <c r="J82" s="64" t="n">
        <f aca="false">H82/3600</f>
        <v>0.4605625</v>
      </c>
      <c r="L82" s="77" t="n">
        <v>161.3433</v>
      </c>
      <c r="M82" s="78" t="n">
        <v>39.0087</v>
      </c>
      <c r="N82" s="78" t="n">
        <v>44.4988</v>
      </c>
      <c r="O82" s="78" t="n">
        <v>44.9497</v>
      </c>
      <c r="P82" s="78" t="n">
        <v>2031.179</v>
      </c>
      <c r="Q82" s="78" t="n">
        <v>2.386</v>
      </c>
      <c r="R82" s="64" t="n">
        <f aca="false">P82/3600</f>
        <v>0.564216388888889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2.49280387860752</v>
      </c>
      <c r="J106" s="79" t="n">
        <f aca="false">GEOMEAN(J3:J98)</f>
        <v>0</v>
      </c>
      <c r="Q106" s="79" t="n">
        <f aca="false">GEOMEAN(Q3:Q98)</f>
        <v>1.962079000798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n">
        <f aca="false">Q106/I106</f>
        <v>0.787097219173945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0710391666666667</v>
      </c>
      <c r="J108" s="79" t="n">
        <f aca="false">SUM(J3:J98)</f>
        <v>34.6378727777778</v>
      </c>
      <c r="Q108" s="79" t="n">
        <f aca="false">SUM(Q3:Q98)/3600</f>
        <v>0.0546380555555556</v>
      </c>
      <c r="R108" s="79" t="n">
        <f aca="false">SUM(R3:R98)</f>
        <v>42.4733858333333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2.49280387860752</v>
      </c>
      <c r="J112" s="79" t="n">
        <f aca="false">GEOMEAN(J3:J82)</f>
        <v>0.317019026166883</v>
      </c>
      <c r="Q112" s="79" t="n">
        <f aca="false">GEOMEAN(Q3:Q82)</f>
        <v>1.962079000798</v>
      </c>
      <c r="R112" s="79" t="n">
        <f aca="false">GEOMEAN(R3:R82)</f>
        <v>0.390360659471369</v>
      </c>
    </row>
    <row r="113" customFormat="false" ht="12" hidden="false" customHeight="false" outlineLevel="0" collapsed="false">
      <c r="B113" s="1" t="s">
        <v>85</v>
      </c>
      <c r="Q113" s="80" t="n">
        <f aca="false">Q112/I112</f>
        <v>0.787097219173945</v>
      </c>
      <c r="R113" s="80" t="n">
        <f aca="false">R112/J112</f>
        <v>1.23134773389241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614">
      <formula>0.03</formula>
    </cfRule>
    <cfRule type="cellIs" priority="3" operator="lessThan" aboveAverage="0" equalAverage="0" bottom="0" percent="0" rank="0" text="" dxfId="615">
      <formula>-0.03</formula>
    </cfRule>
  </conditionalFormatting>
  <conditionalFormatting sqref="T3:V82">
    <cfRule type="cellIs" priority="4" operator="greaterThan" aboveAverage="0" equalAverage="0" bottom="0" percent="0" rank="0" text="" dxfId="616">
      <formula>0.03</formula>
    </cfRule>
    <cfRule type="cellIs" priority="5" operator="lessThan" aboveAverage="0" equalAverage="0" bottom="0" percent="0" rank="0" text="" dxfId="617">
      <formula>-0.03</formula>
    </cfRule>
  </conditionalFormatting>
  <conditionalFormatting sqref="W3">
    <cfRule type="cellIs" priority="6" operator="greaterThan" aboveAverage="0" equalAverage="0" bottom="0" percent="0" rank="0" text="" dxfId="618">
      <formula>0.03</formula>
    </cfRule>
    <cfRule type="cellIs" priority="7" operator="lessThan" aboveAverage="0" equalAverage="0" bottom="0" percent="0" rank="0" text="" dxfId="619">
      <formula>-0.03</formula>
    </cfRule>
  </conditionalFormatting>
  <conditionalFormatting sqref="X3">
    <cfRule type="cellIs" priority="8" operator="greaterThan" aboveAverage="0" equalAverage="0" bottom="0" percent="0" rank="0" text="" dxfId="620">
      <formula>0.03</formula>
    </cfRule>
    <cfRule type="cellIs" priority="9" operator="lessThan" aboveAverage="0" equalAverage="0" bottom="0" percent="0" rank="0" text="" dxfId="621">
      <formula>-0.03</formula>
    </cfRule>
  </conditionalFormatting>
  <conditionalFormatting sqref="Y3">
    <cfRule type="cellIs" priority="10" operator="greaterThan" aboveAverage="0" equalAverage="0" bottom="0" percent="0" rank="0" text="" dxfId="622">
      <formula>0.03</formula>
    </cfRule>
    <cfRule type="cellIs" priority="11" operator="lessThan" aboveAverage="0" equalAverage="0" bottom="0" percent="0" rank="0" text="" dxfId="623">
      <formula>-0.03</formula>
    </cfRule>
  </conditionalFormatting>
  <conditionalFormatting sqref="W7">
    <cfRule type="cellIs" priority="12" operator="greaterThan" aboveAverage="0" equalAverage="0" bottom="0" percent="0" rank="0" text="" dxfId="624">
      <formula>0.03</formula>
    </cfRule>
    <cfRule type="cellIs" priority="13" operator="lessThan" aboveAverage="0" equalAverage="0" bottom="0" percent="0" rank="0" text="" dxfId="625">
      <formula>-0.03</formula>
    </cfRule>
  </conditionalFormatting>
  <conditionalFormatting sqref="X7">
    <cfRule type="cellIs" priority="14" operator="greaterThan" aboveAverage="0" equalAverage="0" bottom="0" percent="0" rank="0" text="" dxfId="626">
      <formula>0.03</formula>
    </cfRule>
    <cfRule type="cellIs" priority="15" operator="lessThan" aboveAverage="0" equalAverage="0" bottom="0" percent="0" rank="0" text="" dxfId="627">
      <formula>-0.03</formula>
    </cfRule>
  </conditionalFormatting>
  <conditionalFormatting sqref="Y7">
    <cfRule type="cellIs" priority="16" operator="greaterThan" aboveAverage="0" equalAverage="0" bottom="0" percent="0" rank="0" text="" dxfId="628">
      <formula>0.03</formula>
    </cfRule>
    <cfRule type="cellIs" priority="17" operator="lessThan" aboveAverage="0" equalAverage="0" bottom="0" percent="0" rank="0" text="" dxfId="629">
      <formula>-0.03</formula>
    </cfRule>
  </conditionalFormatting>
  <conditionalFormatting sqref="W11">
    <cfRule type="cellIs" priority="18" operator="greaterThan" aboveAverage="0" equalAverage="0" bottom="0" percent="0" rank="0" text="" dxfId="630">
      <formula>0.03</formula>
    </cfRule>
    <cfRule type="cellIs" priority="19" operator="lessThan" aboveAverage="0" equalAverage="0" bottom="0" percent="0" rank="0" text="" dxfId="631">
      <formula>-0.03</formula>
    </cfRule>
  </conditionalFormatting>
  <conditionalFormatting sqref="X11">
    <cfRule type="cellIs" priority="20" operator="greaterThan" aboveAverage="0" equalAverage="0" bottom="0" percent="0" rank="0" text="" dxfId="632">
      <formula>0.03</formula>
    </cfRule>
    <cfRule type="cellIs" priority="21" operator="lessThan" aboveAverage="0" equalAverage="0" bottom="0" percent="0" rank="0" text="" dxfId="633">
      <formula>-0.03</formula>
    </cfRule>
  </conditionalFormatting>
  <conditionalFormatting sqref="Y11">
    <cfRule type="cellIs" priority="22" operator="greaterThan" aboveAverage="0" equalAverage="0" bottom="0" percent="0" rank="0" text="" dxfId="634">
      <formula>0.03</formula>
    </cfRule>
    <cfRule type="cellIs" priority="23" operator="lessThan" aboveAverage="0" equalAverage="0" bottom="0" percent="0" rank="0" text="" dxfId="635">
      <formula>-0.03</formula>
    </cfRule>
  </conditionalFormatting>
  <conditionalFormatting sqref="W15">
    <cfRule type="cellIs" priority="24" operator="greaterThan" aboveAverage="0" equalAverage="0" bottom="0" percent="0" rank="0" text="" dxfId="636">
      <formula>0.03</formula>
    </cfRule>
    <cfRule type="cellIs" priority="25" operator="lessThan" aboveAverage="0" equalAverage="0" bottom="0" percent="0" rank="0" text="" dxfId="637">
      <formula>-0.03</formula>
    </cfRule>
  </conditionalFormatting>
  <conditionalFormatting sqref="X15">
    <cfRule type="cellIs" priority="26" operator="greaterThan" aboveAverage="0" equalAverage="0" bottom="0" percent="0" rank="0" text="" dxfId="638">
      <formula>0.03</formula>
    </cfRule>
    <cfRule type="cellIs" priority="27" operator="lessThan" aboveAverage="0" equalAverage="0" bottom="0" percent="0" rank="0" text="" dxfId="639">
      <formula>-0.03</formula>
    </cfRule>
  </conditionalFormatting>
  <conditionalFormatting sqref="Y15">
    <cfRule type="cellIs" priority="28" operator="greaterThan" aboveAverage="0" equalAverage="0" bottom="0" percent="0" rank="0" text="" dxfId="640">
      <formula>0.03</formula>
    </cfRule>
    <cfRule type="cellIs" priority="29" operator="lessThan" aboveAverage="0" equalAverage="0" bottom="0" percent="0" rank="0" text="" dxfId="641">
      <formula>-0.03</formula>
    </cfRule>
  </conditionalFormatting>
  <conditionalFormatting sqref="W19">
    <cfRule type="cellIs" priority="30" operator="greaterThan" aboveAverage="0" equalAverage="0" bottom="0" percent="0" rank="0" text="" dxfId="642">
      <formula>0.03</formula>
    </cfRule>
    <cfRule type="cellIs" priority="31" operator="lessThan" aboveAverage="0" equalAverage="0" bottom="0" percent="0" rank="0" text="" dxfId="643">
      <formula>-0.03</formula>
    </cfRule>
  </conditionalFormatting>
  <conditionalFormatting sqref="X19">
    <cfRule type="cellIs" priority="32" operator="greaterThan" aboveAverage="0" equalAverage="0" bottom="0" percent="0" rank="0" text="" dxfId="644">
      <formula>0.03</formula>
    </cfRule>
    <cfRule type="cellIs" priority="33" operator="lessThan" aboveAverage="0" equalAverage="0" bottom="0" percent="0" rank="0" text="" dxfId="645">
      <formula>-0.03</formula>
    </cfRule>
  </conditionalFormatting>
  <conditionalFormatting sqref="Y19">
    <cfRule type="cellIs" priority="34" operator="greaterThan" aboveAverage="0" equalAverage="0" bottom="0" percent="0" rank="0" text="" dxfId="646">
      <formula>0.03</formula>
    </cfRule>
    <cfRule type="cellIs" priority="35" operator="lessThan" aboveAverage="0" equalAverage="0" bottom="0" percent="0" rank="0" text="" dxfId="647">
      <formula>-0.03</formula>
    </cfRule>
  </conditionalFormatting>
  <conditionalFormatting sqref="W23">
    <cfRule type="cellIs" priority="36" operator="greaterThan" aboveAverage="0" equalAverage="0" bottom="0" percent="0" rank="0" text="" dxfId="648">
      <formula>0.03</formula>
    </cfRule>
    <cfRule type="cellIs" priority="37" operator="lessThan" aboveAverage="0" equalAverage="0" bottom="0" percent="0" rank="0" text="" dxfId="649">
      <formula>-0.03</formula>
    </cfRule>
  </conditionalFormatting>
  <conditionalFormatting sqref="X23">
    <cfRule type="cellIs" priority="38" operator="greaterThan" aboveAverage="0" equalAverage="0" bottom="0" percent="0" rank="0" text="" dxfId="650">
      <formula>0.03</formula>
    </cfRule>
    <cfRule type="cellIs" priority="39" operator="lessThan" aboveAverage="0" equalAverage="0" bottom="0" percent="0" rank="0" text="" dxfId="651">
      <formula>-0.03</formula>
    </cfRule>
  </conditionalFormatting>
  <conditionalFormatting sqref="Y23">
    <cfRule type="cellIs" priority="40" operator="greaterThan" aboveAverage="0" equalAverage="0" bottom="0" percent="0" rank="0" text="" dxfId="652">
      <formula>0.03</formula>
    </cfRule>
    <cfRule type="cellIs" priority="41" operator="lessThan" aboveAverage="0" equalAverage="0" bottom="0" percent="0" rank="0" text="" dxfId="653">
      <formula>-0.03</formula>
    </cfRule>
  </conditionalFormatting>
  <conditionalFormatting sqref="W27">
    <cfRule type="cellIs" priority="42" operator="greaterThan" aboveAverage="0" equalAverage="0" bottom="0" percent="0" rank="0" text="" dxfId="654">
      <formula>0.03</formula>
    </cfRule>
    <cfRule type="cellIs" priority="43" operator="lessThan" aboveAverage="0" equalAverage="0" bottom="0" percent="0" rank="0" text="" dxfId="655">
      <formula>-0.03</formula>
    </cfRule>
  </conditionalFormatting>
  <conditionalFormatting sqref="X27">
    <cfRule type="cellIs" priority="44" operator="greaterThan" aboveAverage="0" equalAverage="0" bottom="0" percent="0" rank="0" text="" dxfId="656">
      <formula>0.03</formula>
    </cfRule>
    <cfRule type="cellIs" priority="45" operator="lessThan" aboveAverage="0" equalAverage="0" bottom="0" percent="0" rank="0" text="" dxfId="657">
      <formula>-0.03</formula>
    </cfRule>
  </conditionalFormatting>
  <conditionalFormatting sqref="Y27">
    <cfRule type="cellIs" priority="46" operator="greaterThan" aboveAverage="0" equalAverage="0" bottom="0" percent="0" rank="0" text="" dxfId="658">
      <formula>0.03</formula>
    </cfRule>
    <cfRule type="cellIs" priority="47" operator="lessThan" aboveAverage="0" equalAverage="0" bottom="0" percent="0" rank="0" text="" dxfId="659">
      <formula>-0.03</formula>
    </cfRule>
  </conditionalFormatting>
  <conditionalFormatting sqref="W31">
    <cfRule type="cellIs" priority="48" operator="greaterThan" aboveAverage="0" equalAverage="0" bottom="0" percent="0" rank="0" text="" dxfId="660">
      <formula>0.03</formula>
    </cfRule>
    <cfRule type="cellIs" priority="49" operator="lessThan" aboveAverage="0" equalAverage="0" bottom="0" percent="0" rank="0" text="" dxfId="661">
      <formula>-0.03</formula>
    </cfRule>
  </conditionalFormatting>
  <conditionalFormatting sqref="X31">
    <cfRule type="cellIs" priority="50" operator="greaterThan" aboveAverage="0" equalAverage="0" bottom="0" percent="0" rank="0" text="" dxfId="662">
      <formula>0.03</formula>
    </cfRule>
    <cfRule type="cellIs" priority="51" operator="lessThan" aboveAverage="0" equalAverage="0" bottom="0" percent="0" rank="0" text="" dxfId="663">
      <formula>-0.03</formula>
    </cfRule>
  </conditionalFormatting>
  <conditionalFormatting sqref="Y31">
    <cfRule type="cellIs" priority="52" operator="greaterThan" aboveAverage="0" equalAverage="0" bottom="0" percent="0" rank="0" text="" dxfId="664">
      <formula>0.03</formula>
    </cfRule>
    <cfRule type="cellIs" priority="53" operator="lessThan" aboveAverage="0" equalAverage="0" bottom="0" percent="0" rank="0" text="" dxfId="665">
      <formula>-0.03</formula>
    </cfRule>
  </conditionalFormatting>
  <conditionalFormatting sqref="W35">
    <cfRule type="cellIs" priority="54" operator="greaterThan" aboveAverage="0" equalAverage="0" bottom="0" percent="0" rank="0" text="" dxfId="666">
      <formula>0.03</formula>
    </cfRule>
    <cfRule type="cellIs" priority="55" operator="lessThan" aboveAverage="0" equalAverage="0" bottom="0" percent="0" rank="0" text="" dxfId="667">
      <formula>-0.03</formula>
    </cfRule>
  </conditionalFormatting>
  <conditionalFormatting sqref="X35">
    <cfRule type="cellIs" priority="56" operator="greaterThan" aboveAverage="0" equalAverage="0" bottom="0" percent="0" rank="0" text="" dxfId="668">
      <formula>0.03</formula>
    </cfRule>
    <cfRule type="cellIs" priority="57" operator="lessThan" aboveAverage="0" equalAverage="0" bottom="0" percent="0" rank="0" text="" dxfId="669">
      <formula>-0.03</formula>
    </cfRule>
  </conditionalFormatting>
  <conditionalFormatting sqref="Y35">
    <cfRule type="cellIs" priority="58" operator="greaterThan" aboveAverage="0" equalAverage="0" bottom="0" percent="0" rank="0" text="" dxfId="670">
      <formula>0.03</formula>
    </cfRule>
    <cfRule type="cellIs" priority="59" operator="lessThan" aboveAverage="0" equalAverage="0" bottom="0" percent="0" rank="0" text="" dxfId="671">
      <formula>-0.03</formula>
    </cfRule>
  </conditionalFormatting>
  <conditionalFormatting sqref="W39">
    <cfRule type="cellIs" priority="60" operator="greaterThan" aboveAverage="0" equalAverage="0" bottom="0" percent="0" rank="0" text="" dxfId="672">
      <formula>0.03</formula>
    </cfRule>
    <cfRule type="cellIs" priority="61" operator="lessThan" aboveAverage="0" equalAverage="0" bottom="0" percent="0" rank="0" text="" dxfId="673">
      <formula>-0.03</formula>
    </cfRule>
  </conditionalFormatting>
  <conditionalFormatting sqref="X39">
    <cfRule type="cellIs" priority="62" operator="greaterThan" aboveAverage="0" equalAverage="0" bottom="0" percent="0" rank="0" text="" dxfId="674">
      <formula>0.03</formula>
    </cfRule>
    <cfRule type="cellIs" priority="63" operator="lessThan" aboveAverage="0" equalAverage="0" bottom="0" percent="0" rank="0" text="" dxfId="675">
      <formula>-0.03</formula>
    </cfRule>
  </conditionalFormatting>
  <conditionalFormatting sqref="Y39">
    <cfRule type="cellIs" priority="64" operator="greaterThan" aboveAverage="0" equalAverage="0" bottom="0" percent="0" rank="0" text="" dxfId="676">
      <formula>0.03</formula>
    </cfRule>
    <cfRule type="cellIs" priority="65" operator="lessThan" aboveAverage="0" equalAverage="0" bottom="0" percent="0" rank="0" text="" dxfId="677">
      <formula>-0.03</formula>
    </cfRule>
  </conditionalFormatting>
  <conditionalFormatting sqref="W43">
    <cfRule type="cellIs" priority="66" operator="greaterThan" aboveAverage="0" equalAverage="0" bottom="0" percent="0" rank="0" text="" dxfId="678">
      <formula>0.03</formula>
    </cfRule>
    <cfRule type="cellIs" priority="67" operator="lessThan" aboveAverage="0" equalAverage="0" bottom="0" percent="0" rank="0" text="" dxfId="679">
      <formula>-0.03</formula>
    </cfRule>
  </conditionalFormatting>
  <conditionalFormatting sqref="X43">
    <cfRule type="cellIs" priority="68" operator="greaterThan" aboveAverage="0" equalAverage="0" bottom="0" percent="0" rank="0" text="" dxfId="680">
      <formula>0.03</formula>
    </cfRule>
    <cfRule type="cellIs" priority="69" operator="lessThan" aboveAverage="0" equalAverage="0" bottom="0" percent="0" rank="0" text="" dxfId="681">
      <formula>-0.03</formula>
    </cfRule>
  </conditionalFormatting>
  <conditionalFormatting sqref="Y43">
    <cfRule type="cellIs" priority="70" operator="greaterThan" aboveAverage="0" equalAverage="0" bottom="0" percent="0" rank="0" text="" dxfId="682">
      <formula>0.03</formula>
    </cfRule>
    <cfRule type="cellIs" priority="71" operator="lessThan" aboveAverage="0" equalAverage="0" bottom="0" percent="0" rank="0" text="" dxfId="683">
      <formula>-0.03</formula>
    </cfRule>
  </conditionalFormatting>
  <conditionalFormatting sqref="W47">
    <cfRule type="cellIs" priority="72" operator="greaterThan" aboveAverage="0" equalAverage="0" bottom="0" percent="0" rank="0" text="" dxfId="684">
      <formula>0.03</formula>
    </cfRule>
    <cfRule type="cellIs" priority="73" operator="lessThan" aboveAverage="0" equalAverage="0" bottom="0" percent="0" rank="0" text="" dxfId="685">
      <formula>-0.03</formula>
    </cfRule>
  </conditionalFormatting>
  <conditionalFormatting sqref="X47">
    <cfRule type="cellIs" priority="74" operator="greaterThan" aboveAverage="0" equalAverage="0" bottom="0" percent="0" rank="0" text="" dxfId="686">
      <formula>0.03</formula>
    </cfRule>
    <cfRule type="cellIs" priority="75" operator="lessThan" aboveAverage="0" equalAverage="0" bottom="0" percent="0" rank="0" text="" dxfId="687">
      <formula>-0.03</formula>
    </cfRule>
  </conditionalFormatting>
  <conditionalFormatting sqref="Y47">
    <cfRule type="cellIs" priority="76" operator="greaterThan" aboveAverage="0" equalAverage="0" bottom="0" percent="0" rank="0" text="" dxfId="688">
      <formula>0.03</formula>
    </cfRule>
    <cfRule type="cellIs" priority="77" operator="lessThan" aboveAverage="0" equalAverage="0" bottom="0" percent="0" rank="0" text="" dxfId="689">
      <formula>-0.03</formula>
    </cfRule>
  </conditionalFormatting>
  <conditionalFormatting sqref="W51">
    <cfRule type="cellIs" priority="78" operator="greaterThan" aboveAverage="0" equalAverage="0" bottom="0" percent="0" rank="0" text="" dxfId="690">
      <formula>0.03</formula>
    </cfRule>
    <cfRule type="cellIs" priority="79" operator="lessThan" aboveAverage="0" equalAverage="0" bottom="0" percent="0" rank="0" text="" dxfId="691">
      <formula>-0.03</formula>
    </cfRule>
  </conditionalFormatting>
  <conditionalFormatting sqref="X51">
    <cfRule type="cellIs" priority="80" operator="greaterThan" aboveAverage="0" equalAverage="0" bottom="0" percent="0" rank="0" text="" dxfId="692">
      <formula>0.03</formula>
    </cfRule>
    <cfRule type="cellIs" priority="81" operator="lessThan" aboveAverage="0" equalAverage="0" bottom="0" percent="0" rank="0" text="" dxfId="693">
      <formula>-0.03</formula>
    </cfRule>
  </conditionalFormatting>
  <conditionalFormatting sqref="Y51">
    <cfRule type="cellIs" priority="82" operator="greaterThan" aboveAverage="0" equalAverage="0" bottom="0" percent="0" rank="0" text="" dxfId="694">
      <formula>0.03</formula>
    </cfRule>
    <cfRule type="cellIs" priority="83" operator="lessThan" aboveAverage="0" equalAverage="0" bottom="0" percent="0" rank="0" text="" dxfId="695">
      <formula>-0.03</formula>
    </cfRule>
  </conditionalFormatting>
  <conditionalFormatting sqref="W55">
    <cfRule type="cellIs" priority="84" operator="greaterThan" aboveAverage="0" equalAverage="0" bottom="0" percent="0" rank="0" text="" dxfId="696">
      <formula>0.03</formula>
    </cfRule>
    <cfRule type="cellIs" priority="85" operator="lessThan" aboveAverage="0" equalAverage="0" bottom="0" percent="0" rank="0" text="" dxfId="697">
      <formula>-0.03</formula>
    </cfRule>
  </conditionalFormatting>
  <conditionalFormatting sqref="X55">
    <cfRule type="cellIs" priority="86" operator="greaterThan" aboveAverage="0" equalAverage="0" bottom="0" percent="0" rank="0" text="" dxfId="698">
      <formula>0.03</formula>
    </cfRule>
    <cfRule type="cellIs" priority="87" operator="lessThan" aboveAverage="0" equalAverage="0" bottom="0" percent="0" rank="0" text="" dxfId="699">
      <formula>-0.03</formula>
    </cfRule>
  </conditionalFormatting>
  <conditionalFormatting sqref="Y55">
    <cfRule type="cellIs" priority="88" operator="greaterThan" aboveAverage="0" equalAverage="0" bottom="0" percent="0" rank="0" text="" dxfId="700">
      <formula>0.03</formula>
    </cfRule>
    <cfRule type="cellIs" priority="89" operator="lessThan" aboveAverage="0" equalAverage="0" bottom="0" percent="0" rank="0" text="" dxfId="701">
      <formula>-0.03</formula>
    </cfRule>
  </conditionalFormatting>
  <conditionalFormatting sqref="W59">
    <cfRule type="cellIs" priority="90" operator="greaterThan" aboveAverage="0" equalAverage="0" bottom="0" percent="0" rank="0" text="" dxfId="702">
      <formula>0.03</formula>
    </cfRule>
    <cfRule type="cellIs" priority="91" operator="lessThan" aboveAverage="0" equalAverage="0" bottom="0" percent="0" rank="0" text="" dxfId="703">
      <formula>-0.03</formula>
    </cfRule>
  </conditionalFormatting>
  <conditionalFormatting sqref="X59">
    <cfRule type="cellIs" priority="92" operator="greaterThan" aboveAverage="0" equalAverage="0" bottom="0" percent="0" rank="0" text="" dxfId="704">
      <formula>0.03</formula>
    </cfRule>
    <cfRule type="cellIs" priority="93" operator="lessThan" aboveAverage="0" equalAverage="0" bottom="0" percent="0" rank="0" text="" dxfId="705">
      <formula>-0.03</formula>
    </cfRule>
  </conditionalFormatting>
  <conditionalFormatting sqref="Y59">
    <cfRule type="cellIs" priority="94" operator="greaterThan" aboveAverage="0" equalAverage="0" bottom="0" percent="0" rank="0" text="" dxfId="706">
      <formula>0.03</formula>
    </cfRule>
    <cfRule type="cellIs" priority="95" operator="lessThan" aboveAverage="0" equalAverage="0" bottom="0" percent="0" rank="0" text="" dxfId="707">
      <formula>-0.03</formula>
    </cfRule>
  </conditionalFormatting>
  <conditionalFormatting sqref="W63">
    <cfRule type="cellIs" priority="96" operator="greaterThan" aboveAverage="0" equalAverage="0" bottom="0" percent="0" rank="0" text="" dxfId="708">
      <formula>0.03</formula>
    </cfRule>
    <cfRule type="cellIs" priority="97" operator="lessThan" aboveAverage="0" equalAverage="0" bottom="0" percent="0" rank="0" text="" dxfId="709">
      <formula>-0.03</formula>
    </cfRule>
  </conditionalFormatting>
  <conditionalFormatting sqref="X63">
    <cfRule type="cellIs" priority="98" operator="greaterThan" aboveAverage="0" equalAverage="0" bottom="0" percent="0" rank="0" text="" dxfId="710">
      <formula>0.03</formula>
    </cfRule>
    <cfRule type="cellIs" priority="99" operator="lessThan" aboveAverage="0" equalAverage="0" bottom="0" percent="0" rank="0" text="" dxfId="711">
      <formula>-0.03</formula>
    </cfRule>
  </conditionalFormatting>
  <conditionalFormatting sqref="Y63">
    <cfRule type="cellIs" priority="100" operator="greaterThan" aboveAverage="0" equalAverage="0" bottom="0" percent="0" rank="0" text="" dxfId="712">
      <formula>0.03</formula>
    </cfRule>
    <cfRule type="cellIs" priority="101" operator="lessThan" aboveAverage="0" equalAverage="0" bottom="0" percent="0" rank="0" text="" dxfId="713">
      <formula>-0.03</formula>
    </cfRule>
  </conditionalFormatting>
  <conditionalFormatting sqref="W67">
    <cfRule type="cellIs" priority="102" operator="greaterThan" aboveAverage="0" equalAverage="0" bottom="0" percent="0" rank="0" text="" dxfId="714">
      <formula>0.03</formula>
    </cfRule>
    <cfRule type="cellIs" priority="103" operator="lessThan" aboveAverage="0" equalAverage="0" bottom="0" percent="0" rank="0" text="" dxfId="715">
      <formula>-0.03</formula>
    </cfRule>
  </conditionalFormatting>
  <conditionalFormatting sqref="X67">
    <cfRule type="cellIs" priority="104" operator="greaterThan" aboveAverage="0" equalAverage="0" bottom="0" percent="0" rank="0" text="" dxfId="716">
      <formula>0.03</formula>
    </cfRule>
    <cfRule type="cellIs" priority="105" operator="lessThan" aboveAverage="0" equalAverage="0" bottom="0" percent="0" rank="0" text="" dxfId="717">
      <formula>-0.03</formula>
    </cfRule>
  </conditionalFormatting>
  <conditionalFormatting sqref="Y67">
    <cfRule type="cellIs" priority="106" operator="greaterThan" aboveAverage="0" equalAverage="0" bottom="0" percent="0" rank="0" text="" dxfId="718">
      <formula>0.03</formula>
    </cfRule>
    <cfRule type="cellIs" priority="107" operator="lessThan" aboveAverage="0" equalAverage="0" bottom="0" percent="0" rank="0" text="" dxfId="719">
      <formula>-0.03</formula>
    </cfRule>
  </conditionalFormatting>
  <conditionalFormatting sqref="W71">
    <cfRule type="cellIs" priority="108" operator="greaterThan" aboveAverage="0" equalAverage="0" bottom="0" percent="0" rank="0" text="" dxfId="720">
      <formula>0.03</formula>
    </cfRule>
    <cfRule type="cellIs" priority="109" operator="lessThan" aboveAverage="0" equalAverage="0" bottom="0" percent="0" rank="0" text="" dxfId="721">
      <formula>-0.03</formula>
    </cfRule>
  </conditionalFormatting>
  <conditionalFormatting sqref="X71">
    <cfRule type="cellIs" priority="110" operator="greaterThan" aboveAverage="0" equalAverage="0" bottom="0" percent="0" rank="0" text="" dxfId="722">
      <formula>0.03</formula>
    </cfRule>
    <cfRule type="cellIs" priority="111" operator="lessThan" aboveAverage="0" equalAverage="0" bottom="0" percent="0" rank="0" text="" dxfId="723">
      <formula>-0.03</formula>
    </cfRule>
  </conditionalFormatting>
  <conditionalFormatting sqref="Y71">
    <cfRule type="cellIs" priority="112" operator="greaterThan" aboveAverage="0" equalAverage="0" bottom="0" percent="0" rank="0" text="" dxfId="724">
      <formula>0.03</formula>
    </cfRule>
    <cfRule type="cellIs" priority="113" operator="lessThan" aboveAverage="0" equalAverage="0" bottom="0" percent="0" rank="0" text="" dxfId="725">
      <formula>-0.03</formula>
    </cfRule>
  </conditionalFormatting>
  <conditionalFormatting sqref="W75">
    <cfRule type="cellIs" priority="114" operator="greaterThan" aboveAverage="0" equalAverage="0" bottom="0" percent="0" rank="0" text="" dxfId="726">
      <formula>0.03</formula>
    </cfRule>
    <cfRule type="cellIs" priority="115" operator="lessThan" aboveAverage="0" equalAverage="0" bottom="0" percent="0" rank="0" text="" dxfId="727">
      <formula>-0.03</formula>
    </cfRule>
  </conditionalFormatting>
  <conditionalFormatting sqref="X75">
    <cfRule type="cellIs" priority="116" operator="greaterThan" aboveAverage="0" equalAverage="0" bottom="0" percent="0" rank="0" text="" dxfId="728">
      <formula>0.03</formula>
    </cfRule>
    <cfRule type="cellIs" priority="117" operator="lessThan" aboveAverage="0" equalAverage="0" bottom="0" percent="0" rank="0" text="" dxfId="729">
      <formula>-0.03</formula>
    </cfRule>
  </conditionalFormatting>
  <conditionalFormatting sqref="Y75">
    <cfRule type="cellIs" priority="118" operator="greaterThan" aboveAverage="0" equalAverage="0" bottom="0" percent="0" rank="0" text="" dxfId="730">
      <formula>0.03</formula>
    </cfRule>
    <cfRule type="cellIs" priority="119" operator="lessThan" aboveAverage="0" equalAverage="0" bottom="0" percent="0" rank="0" text="" dxfId="731">
      <formula>-0.03</formula>
    </cfRule>
  </conditionalFormatting>
  <conditionalFormatting sqref="W79">
    <cfRule type="cellIs" priority="120" operator="greaterThan" aboveAverage="0" equalAverage="0" bottom="0" percent="0" rank="0" text="" dxfId="732">
      <formula>0.03</formula>
    </cfRule>
    <cfRule type="cellIs" priority="121" operator="lessThan" aboveAverage="0" equalAverage="0" bottom="0" percent="0" rank="0" text="" dxfId="733">
      <formula>-0.03</formula>
    </cfRule>
  </conditionalFormatting>
  <conditionalFormatting sqref="X79">
    <cfRule type="cellIs" priority="122" operator="greaterThan" aboveAverage="0" equalAverage="0" bottom="0" percent="0" rank="0" text="" dxfId="734">
      <formula>0.03</formula>
    </cfRule>
    <cfRule type="cellIs" priority="123" operator="lessThan" aboveAverage="0" equalAverage="0" bottom="0" percent="0" rank="0" text="" dxfId="735">
      <formula>-0.03</formula>
    </cfRule>
  </conditionalFormatting>
  <conditionalFormatting sqref="Y79">
    <cfRule type="cellIs" priority="124" operator="greaterThan" aboveAverage="0" equalAverage="0" bottom="0" percent="0" rank="0" text="" dxfId="736">
      <formula>0.03</formula>
    </cfRule>
    <cfRule type="cellIs" priority="125" operator="lessThan" aboveAverage="0" equalAverage="0" bottom="0" percent="0" rank="0" text="" dxfId="737">
      <formula>-0.03</formula>
    </cfRule>
  </conditionalFormatting>
  <conditionalFormatting sqref="T83:V98">
    <cfRule type="cellIs" priority="126" operator="greaterThan" aboveAverage="0" equalAverage="0" bottom="0" percent="0" rank="0" text="" dxfId="738">
      <formula>0.03</formula>
    </cfRule>
    <cfRule type="cellIs" priority="127" operator="lessThan" aboveAverage="0" equalAverage="0" bottom="0" percent="0" rank="0" text="" dxfId="739">
      <formula>-0.03</formula>
    </cfRule>
  </conditionalFormatting>
  <conditionalFormatting sqref="W6:X6">
    <cfRule type="cellIs" priority="128" operator="greaterThan" aboveAverage="0" equalAverage="0" bottom="0" percent="0" rank="0" text="" dxfId="740">
      <formula>0.03</formula>
    </cfRule>
    <cfRule type="cellIs" priority="129" operator="lessThan" aboveAverage="0" equalAverage="0" bottom="0" percent="0" rank="0" text="" dxfId="741">
      <formula>-0.03</formula>
    </cfRule>
  </conditionalFormatting>
  <conditionalFormatting sqref="W10:X10">
    <cfRule type="cellIs" priority="130" operator="greaterThan" aboveAverage="0" equalAverage="0" bottom="0" percent="0" rank="0" text="" dxfId="742">
      <formula>0.03</formula>
    </cfRule>
    <cfRule type="cellIs" priority="131" operator="lessThan" aboveAverage="0" equalAverage="0" bottom="0" percent="0" rank="0" text="" dxfId="743">
      <formula>-0.03</formula>
    </cfRule>
  </conditionalFormatting>
  <conditionalFormatting sqref="W14:X14">
    <cfRule type="cellIs" priority="132" operator="greaterThan" aboveAverage="0" equalAverage="0" bottom="0" percent="0" rank="0" text="" dxfId="744">
      <formula>0.03</formula>
    </cfRule>
    <cfRule type="cellIs" priority="133" operator="lessThan" aboveAverage="0" equalAverage="0" bottom="0" percent="0" rank="0" text="" dxfId="745">
      <formula>-0.03</formula>
    </cfRule>
  </conditionalFormatting>
  <conditionalFormatting sqref="W18:X18">
    <cfRule type="cellIs" priority="134" operator="greaterThan" aboveAverage="0" equalAverage="0" bottom="0" percent="0" rank="0" text="" dxfId="746">
      <formula>0.03</formula>
    </cfRule>
    <cfRule type="cellIs" priority="135" operator="lessThan" aboveAverage="0" equalAverage="0" bottom="0" percent="0" rank="0" text="" dxfId="747">
      <formula>-0.03</formula>
    </cfRule>
  </conditionalFormatting>
  <conditionalFormatting sqref="W22:X22">
    <cfRule type="cellIs" priority="136" operator="greaterThan" aboveAverage="0" equalAverage="0" bottom="0" percent="0" rank="0" text="" dxfId="748">
      <formula>0.03</formula>
    </cfRule>
    <cfRule type="cellIs" priority="137" operator="lessThan" aboveAverage="0" equalAverage="0" bottom="0" percent="0" rank="0" text="" dxfId="749">
      <formula>-0.03</formula>
    </cfRule>
  </conditionalFormatting>
  <conditionalFormatting sqref="W26:X26">
    <cfRule type="cellIs" priority="138" operator="greaterThan" aboveAverage="0" equalAverage="0" bottom="0" percent="0" rank="0" text="" dxfId="750">
      <formula>0.03</formula>
    </cfRule>
    <cfRule type="cellIs" priority="139" operator="lessThan" aboveAverage="0" equalAverage="0" bottom="0" percent="0" rank="0" text="" dxfId="751">
      <formula>-0.03</formula>
    </cfRule>
  </conditionalFormatting>
  <conditionalFormatting sqref="W30:X30">
    <cfRule type="cellIs" priority="140" operator="greaterThan" aboveAverage="0" equalAverage="0" bottom="0" percent="0" rank="0" text="" dxfId="752">
      <formula>0.03</formula>
    </cfRule>
    <cfRule type="cellIs" priority="141" operator="lessThan" aboveAverage="0" equalAverage="0" bottom="0" percent="0" rank="0" text="" dxfId="753">
      <formula>-0.03</formula>
    </cfRule>
  </conditionalFormatting>
  <conditionalFormatting sqref="W34:X34">
    <cfRule type="cellIs" priority="142" operator="greaterThan" aboveAverage="0" equalAverage="0" bottom="0" percent="0" rank="0" text="" dxfId="754">
      <formula>0.03</formula>
    </cfRule>
    <cfRule type="cellIs" priority="143" operator="lessThan" aboveAverage="0" equalAverage="0" bottom="0" percent="0" rank="0" text="" dxfId="755">
      <formula>-0.03</formula>
    </cfRule>
  </conditionalFormatting>
  <conditionalFormatting sqref="W38:X38">
    <cfRule type="cellIs" priority="144" operator="greaterThan" aboveAverage="0" equalAverage="0" bottom="0" percent="0" rank="0" text="" dxfId="756">
      <formula>0.03</formula>
    </cfRule>
    <cfRule type="cellIs" priority="145" operator="lessThan" aboveAverage="0" equalAverage="0" bottom="0" percent="0" rank="0" text="" dxfId="757">
      <formula>-0.03</formula>
    </cfRule>
  </conditionalFormatting>
  <conditionalFormatting sqref="W42:X42">
    <cfRule type="cellIs" priority="146" operator="greaterThan" aboveAverage="0" equalAverage="0" bottom="0" percent="0" rank="0" text="" dxfId="758">
      <formula>0.03</formula>
    </cfRule>
    <cfRule type="cellIs" priority="147" operator="lessThan" aboveAverage="0" equalAverage="0" bottom="0" percent="0" rank="0" text="" dxfId="759">
      <formula>-0.03</formula>
    </cfRule>
  </conditionalFormatting>
  <conditionalFormatting sqref="W46:X46">
    <cfRule type="cellIs" priority="148" operator="greaterThan" aboveAverage="0" equalAverage="0" bottom="0" percent="0" rank="0" text="" dxfId="760">
      <formula>0.03</formula>
    </cfRule>
    <cfRule type="cellIs" priority="149" operator="lessThan" aboveAverage="0" equalAverage="0" bottom="0" percent="0" rank="0" text="" dxfId="761">
      <formula>-0.03</formula>
    </cfRule>
  </conditionalFormatting>
  <conditionalFormatting sqref="W50:X50">
    <cfRule type="cellIs" priority="150" operator="greaterThan" aboveAverage="0" equalAverage="0" bottom="0" percent="0" rank="0" text="" dxfId="762">
      <formula>0.03</formula>
    </cfRule>
    <cfRule type="cellIs" priority="151" operator="lessThan" aboveAverage="0" equalAverage="0" bottom="0" percent="0" rank="0" text="" dxfId="763">
      <formula>-0.03</formula>
    </cfRule>
  </conditionalFormatting>
  <conditionalFormatting sqref="W54:X54">
    <cfRule type="cellIs" priority="152" operator="greaterThan" aboveAverage="0" equalAverage="0" bottom="0" percent="0" rank="0" text="" dxfId="764">
      <formula>0.03</formula>
    </cfRule>
    <cfRule type="cellIs" priority="153" operator="lessThan" aboveAverage="0" equalAverage="0" bottom="0" percent="0" rank="0" text="" dxfId="765">
      <formula>-0.03</formula>
    </cfRule>
  </conditionalFormatting>
  <conditionalFormatting sqref="W58:X58">
    <cfRule type="cellIs" priority="154" operator="greaterThan" aboveAverage="0" equalAverage="0" bottom="0" percent="0" rank="0" text="" dxfId="766">
      <formula>0.03</formula>
    </cfRule>
    <cfRule type="cellIs" priority="155" operator="lessThan" aboveAverage="0" equalAverage="0" bottom="0" percent="0" rank="0" text="" dxfId="767">
      <formula>-0.03</formula>
    </cfRule>
  </conditionalFormatting>
  <conditionalFormatting sqref="W62:X62">
    <cfRule type="cellIs" priority="156" operator="greaterThan" aboveAverage="0" equalAverage="0" bottom="0" percent="0" rank="0" text="" dxfId="768">
      <formula>0.03</formula>
    </cfRule>
    <cfRule type="cellIs" priority="157" operator="lessThan" aboveAverage="0" equalAverage="0" bottom="0" percent="0" rank="0" text="" dxfId="769">
      <formula>-0.03</formula>
    </cfRule>
  </conditionalFormatting>
  <conditionalFormatting sqref="W66:X66">
    <cfRule type="cellIs" priority="158" operator="greaterThan" aboveAverage="0" equalAverage="0" bottom="0" percent="0" rank="0" text="" dxfId="770">
      <formula>0.03</formula>
    </cfRule>
    <cfRule type="cellIs" priority="159" operator="lessThan" aboveAverage="0" equalAverage="0" bottom="0" percent="0" rank="0" text="" dxfId="771">
      <formula>-0.03</formula>
    </cfRule>
  </conditionalFormatting>
  <conditionalFormatting sqref="W70:X70">
    <cfRule type="cellIs" priority="160" operator="greaterThan" aboveAverage="0" equalAverage="0" bottom="0" percent="0" rank="0" text="" dxfId="772">
      <formula>0.03</formula>
    </cfRule>
    <cfRule type="cellIs" priority="161" operator="lessThan" aboveAverage="0" equalAverage="0" bottom="0" percent="0" rank="0" text="" dxfId="773">
      <formula>-0.03</formula>
    </cfRule>
  </conditionalFormatting>
  <conditionalFormatting sqref="W74:X74">
    <cfRule type="cellIs" priority="162" operator="greaterThan" aboveAverage="0" equalAverage="0" bottom="0" percent="0" rank="0" text="" dxfId="774">
      <formula>0.03</formula>
    </cfRule>
    <cfRule type="cellIs" priority="163" operator="lessThan" aboveAverage="0" equalAverage="0" bottom="0" percent="0" rank="0" text="" dxfId="775">
      <formula>-0.03</formula>
    </cfRule>
  </conditionalFormatting>
  <conditionalFormatting sqref="T99:V105">
    <cfRule type="cellIs" priority="164" operator="greaterThan" aboveAverage="0" equalAverage="0" bottom="0" percent="0" rank="0" text="" dxfId="776">
      <formula>0.03</formula>
    </cfRule>
    <cfRule type="cellIs" priority="165" operator="lessThan" aboveAverage="0" equalAverage="0" bottom="0" percent="0" rank="0" text="" dxfId="777">
      <formula>-0.03</formula>
    </cfRule>
  </conditionalFormatting>
  <conditionalFormatting sqref="W99:Y103 W105:Y105">
    <cfRule type="cellIs" priority="166" operator="greaterThan" aboveAverage="0" equalAverage="0" bottom="0" percent="0" rank="0" text="" dxfId="778">
      <formula>0.03</formula>
    </cfRule>
    <cfRule type="cellIs" priority="167" operator="lessThan" aboveAverage="0" equalAverage="0" bottom="0" percent="0" rank="0" text="" dxfId="779">
      <formula>-0.03</formula>
    </cfRule>
  </conditionalFormatting>
  <conditionalFormatting sqref="W83">
    <cfRule type="cellIs" priority="168" operator="greaterThan" aboveAverage="0" equalAverage="0" bottom="0" percent="0" rank="0" text="" dxfId="780">
      <formula>0.03</formula>
    </cfRule>
    <cfRule type="cellIs" priority="169" operator="lessThan" aboveAverage="0" equalAverage="0" bottom="0" percent="0" rank="0" text="" dxfId="781">
      <formula>-0.03</formula>
    </cfRule>
  </conditionalFormatting>
  <conditionalFormatting sqref="X83">
    <cfRule type="cellIs" priority="170" operator="greaterThan" aboveAverage="0" equalAverage="0" bottom="0" percent="0" rank="0" text="" dxfId="782">
      <formula>0.03</formula>
    </cfRule>
    <cfRule type="cellIs" priority="171" operator="lessThan" aboveAverage="0" equalAverage="0" bottom="0" percent="0" rank="0" text="" dxfId="783">
      <formula>-0.03</formula>
    </cfRule>
  </conditionalFormatting>
  <conditionalFormatting sqref="Y83">
    <cfRule type="cellIs" priority="172" operator="greaterThan" aboveAverage="0" equalAverage="0" bottom="0" percent="0" rank="0" text="" dxfId="784">
      <formula>0.03</formula>
    </cfRule>
    <cfRule type="cellIs" priority="173" operator="lessThan" aboveAverage="0" equalAverage="0" bottom="0" percent="0" rank="0" text="" dxfId="785">
      <formula>-0.03</formula>
    </cfRule>
  </conditionalFormatting>
  <conditionalFormatting sqref="W87">
    <cfRule type="cellIs" priority="174" operator="greaterThan" aboveAverage="0" equalAverage="0" bottom="0" percent="0" rank="0" text="" dxfId="786">
      <formula>0.03</formula>
    </cfRule>
    <cfRule type="cellIs" priority="175" operator="lessThan" aboveAverage="0" equalAverage="0" bottom="0" percent="0" rank="0" text="" dxfId="787">
      <formula>-0.03</formula>
    </cfRule>
  </conditionalFormatting>
  <conditionalFormatting sqref="X87">
    <cfRule type="cellIs" priority="176" operator="greaterThan" aboveAverage="0" equalAverage="0" bottom="0" percent="0" rank="0" text="" dxfId="788">
      <formula>0.03</formula>
    </cfRule>
    <cfRule type="cellIs" priority="177" operator="lessThan" aboveAverage="0" equalAverage="0" bottom="0" percent="0" rank="0" text="" dxfId="789">
      <formula>-0.03</formula>
    </cfRule>
  </conditionalFormatting>
  <conditionalFormatting sqref="Y87">
    <cfRule type="cellIs" priority="178" operator="greaterThan" aboveAverage="0" equalAverage="0" bottom="0" percent="0" rank="0" text="" dxfId="790">
      <formula>0.03</formula>
    </cfRule>
    <cfRule type="cellIs" priority="179" operator="lessThan" aboveAverage="0" equalAverage="0" bottom="0" percent="0" rank="0" text="" dxfId="791">
      <formula>-0.03</formula>
    </cfRule>
  </conditionalFormatting>
  <conditionalFormatting sqref="W91">
    <cfRule type="cellIs" priority="180" operator="greaterThan" aboveAverage="0" equalAverage="0" bottom="0" percent="0" rank="0" text="" dxfId="792">
      <formula>0.03</formula>
    </cfRule>
    <cfRule type="cellIs" priority="181" operator="lessThan" aboveAverage="0" equalAverage="0" bottom="0" percent="0" rank="0" text="" dxfId="793">
      <formula>-0.03</formula>
    </cfRule>
  </conditionalFormatting>
  <conditionalFormatting sqref="X91">
    <cfRule type="cellIs" priority="182" operator="greaterThan" aboveAverage="0" equalAverage="0" bottom="0" percent="0" rank="0" text="" dxfId="794">
      <formula>0.03</formula>
    </cfRule>
    <cfRule type="cellIs" priority="183" operator="lessThan" aboveAverage="0" equalAverage="0" bottom="0" percent="0" rank="0" text="" dxfId="795">
      <formula>-0.03</formula>
    </cfRule>
  </conditionalFormatting>
  <conditionalFormatting sqref="Y91">
    <cfRule type="cellIs" priority="184" operator="greaterThan" aboveAverage="0" equalAverage="0" bottom="0" percent="0" rank="0" text="" dxfId="796">
      <formula>0.03</formula>
    </cfRule>
    <cfRule type="cellIs" priority="185" operator="lessThan" aboveAverage="0" equalAverage="0" bottom="0" percent="0" rank="0" text="" dxfId="797">
      <formula>-0.03</formula>
    </cfRule>
  </conditionalFormatting>
  <conditionalFormatting sqref="W95">
    <cfRule type="cellIs" priority="186" operator="greaterThan" aboveAverage="0" equalAverage="0" bottom="0" percent="0" rank="0" text="" dxfId="798">
      <formula>0.03</formula>
    </cfRule>
    <cfRule type="cellIs" priority="187" operator="lessThan" aboveAverage="0" equalAverage="0" bottom="0" percent="0" rank="0" text="" dxfId="799">
      <formula>-0.03</formula>
    </cfRule>
  </conditionalFormatting>
  <conditionalFormatting sqref="X95">
    <cfRule type="cellIs" priority="188" operator="greaterThan" aboveAverage="0" equalAverage="0" bottom="0" percent="0" rank="0" text="" dxfId="800">
      <formula>0.03</formula>
    </cfRule>
    <cfRule type="cellIs" priority="189" operator="lessThan" aboveAverage="0" equalAverage="0" bottom="0" percent="0" rank="0" text="" dxfId="801">
      <formula>-0.03</formula>
    </cfRule>
  </conditionalFormatting>
  <conditionalFormatting sqref="Y95">
    <cfRule type="cellIs" priority="190" operator="greaterThan" aboveAverage="0" equalAverage="0" bottom="0" percent="0" rank="0" text="" dxfId="802">
      <formula>0.03</formula>
    </cfRule>
    <cfRule type="cellIs" priority="191" operator="lessThan" aboveAverage="0" equalAverage="0" bottom="0" percent="0" rank="0" text="" dxfId="803">
      <formula>-0.03</formula>
    </cfRule>
  </conditionalFormatting>
  <conditionalFormatting sqref="W86:X86">
    <cfRule type="cellIs" priority="192" operator="greaterThan" aboveAverage="0" equalAverage="0" bottom="0" percent="0" rank="0" text="" dxfId="804">
      <formula>0.03</formula>
    </cfRule>
    <cfRule type="cellIs" priority="193" operator="lessThan" aboveAverage="0" equalAverage="0" bottom="0" percent="0" rank="0" text="" dxfId="805">
      <formula>-0.03</formula>
    </cfRule>
  </conditionalFormatting>
  <conditionalFormatting sqref="W90:X90">
    <cfRule type="cellIs" priority="194" operator="greaterThan" aboveAverage="0" equalAverage="0" bottom="0" percent="0" rank="0" text="" dxfId="806">
      <formula>0.03</formula>
    </cfRule>
    <cfRule type="cellIs" priority="195" operator="lessThan" aboveAverage="0" equalAverage="0" bottom="0" percent="0" rank="0" text="" dxfId="807">
      <formula>-0.03</formula>
    </cfRule>
  </conditionalFormatting>
  <conditionalFormatting sqref="W94:X94">
    <cfRule type="cellIs" priority="196" operator="greaterThan" aboveAverage="0" equalAverage="0" bottom="0" percent="0" rank="0" text="" dxfId="808">
      <formula>0.03</formula>
    </cfRule>
    <cfRule type="cellIs" priority="197" operator="lessThan" aboveAverage="0" equalAverage="0" bottom="0" percent="0" rank="0" text="" dxfId="809">
      <formula>-0.03</formula>
    </cfRule>
  </conditionalFormatting>
  <conditionalFormatting sqref="W98:X98">
    <cfRule type="cellIs" priority="198" operator="greaterThan" aboveAverage="0" equalAverage="0" bottom="0" percent="0" rank="0" text="" dxfId="810">
      <formula>0.03</formula>
    </cfRule>
    <cfRule type="cellIs" priority="199" operator="lessThan" aboveAverage="0" equalAverage="0" bottom="0" percent="0" rank="0" text="" dxfId="811">
      <formula>-0.03</formula>
    </cfRule>
  </conditionalFormatting>
  <conditionalFormatting sqref="W104">
    <cfRule type="cellIs" priority="200" operator="greaterThan" aboveAverage="0" equalAverage="0" bottom="0" percent="0" rank="0" text="" dxfId="812">
      <formula>0.03</formula>
    </cfRule>
    <cfRule type="cellIs" priority="201" operator="lessThan" aboveAverage="0" equalAverage="0" bottom="0" percent="0" rank="0" text="" dxfId="813">
      <formula>-0.03</formula>
    </cfRule>
  </conditionalFormatting>
  <conditionalFormatting sqref="X104">
    <cfRule type="cellIs" priority="202" operator="greaterThan" aboveAverage="0" equalAverage="0" bottom="0" percent="0" rank="0" text="" dxfId="814">
      <formula>0.03</formula>
    </cfRule>
    <cfRule type="cellIs" priority="203" operator="lessThan" aboveAverage="0" equalAverage="0" bottom="0" percent="0" rank="0" text="" dxfId="815">
      <formula>-0.03</formula>
    </cfRule>
  </conditionalFormatting>
  <conditionalFormatting sqref="Y104">
    <cfRule type="cellIs" priority="204" operator="greaterThan" aboveAverage="0" equalAverage="0" bottom="0" percent="0" rank="0" text="" dxfId="816">
      <formula>0.03</formula>
    </cfRule>
    <cfRule type="cellIs" priority="205" operator="lessThan" aboveAverage="0" equalAverage="0" bottom="0" percent="0" rank="0" text="" dxfId="817">
      <formula>-0.03</formula>
    </cfRule>
  </conditionalFormatting>
  <conditionalFormatting sqref="W111:Y111">
    <cfRule type="cellIs" priority="206" operator="greaterThan" aboveAverage="0" equalAverage="0" bottom="0" percent="0" rank="0" text="" dxfId="818">
      <formula>0.03</formula>
    </cfRule>
    <cfRule type="cellIs" priority="207" operator="lessThan" aboveAverage="0" equalAverage="0" bottom="0" percent="0" rank="0" text="" dxfId="8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0" activeCellId="0" sqref="D5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ExplicitWP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90"/>
      <c r="B5" s="90"/>
      <c r="C5" s="90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90"/>
      <c r="B6" s="97"/>
      <c r="C6" s="97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90"/>
      <c r="B8" s="90"/>
      <c r="C8" s="90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90"/>
      <c r="B9" s="90"/>
      <c r="C9" s="90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90"/>
      <c r="B10" s="97"/>
      <c r="C10" s="97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90"/>
      <c r="C12" s="9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90"/>
      <c r="B13" s="90"/>
      <c r="C13" s="9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90"/>
      <c r="B14" s="97"/>
      <c r="C14" s="97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90"/>
      <c r="C16" s="9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90"/>
      <c r="B17" s="90"/>
      <c r="C17" s="9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97"/>
      <c r="B18" s="97"/>
      <c r="C18" s="97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e">
        <f aca="false">GEOMEAN(I3:I82)</f>
        <v>#NUM!</v>
      </c>
      <c r="J112" s="79" t="n">
        <f aca="false">GEOMEAN(J3:J82)</f>
        <v>0</v>
      </c>
      <c r="Q112" s="79" t="e">
        <f aca="false">GEOMEAN(Q3:Q82)</f>
        <v>#NUM!</v>
      </c>
      <c r="R112" s="79" t="n">
        <f aca="false">GEOMEAN(R3:R82)</f>
        <v>0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e">
        <f aca="false">R112/J112</f>
        <v>#DIV/0!</v>
      </c>
    </row>
    <row r="114" customFormat="false" ht="12" hidden="false" customHeight="false" outlineLevel="0" collapsed="false">
      <c r="I114" s="79"/>
      <c r="J114" s="79"/>
      <c r="Q114" s="79"/>
      <c r="R114" s="79"/>
    </row>
  </sheetData>
  <mergeCells count="4">
    <mergeCell ref="D1:J1"/>
    <mergeCell ref="L1:R1"/>
    <mergeCell ref="T1:V1"/>
    <mergeCell ref="W1:Y1"/>
  </mergeCells>
  <conditionalFormatting sqref="T4:V82 U3:V3 T99:V105 T111:V111">
    <cfRule type="cellIs" priority="2" operator="greaterThan" aboveAverage="0" equalAverage="0" bottom="0" percent="0" rank="0" text="" dxfId="820">
      <formula>0.03</formula>
    </cfRule>
    <cfRule type="cellIs" priority="3" operator="lessThan" aboveAverage="0" equalAverage="0" bottom="0" percent="0" rank="0" text="" dxfId="821">
      <formula>-0.03</formula>
    </cfRule>
  </conditionalFormatting>
  <conditionalFormatting sqref="W3">
    <cfRule type="cellIs" priority="4" operator="greaterThan" aboveAverage="0" equalAverage="0" bottom="0" percent="0" rank="0" text="" dxfId="822">
      <formula>0.03</formula>
    </cfRule>
    <cfRule type="cellIs" priority="5" operator="lessThan" aboveAverage="0" equalAverage="0" bottom="0" percent="0" rank="0" text="" dxfId="823">
      <formula>-0.03</formula>
    </cfRule>
  </conditionalFormatting>
  <conditionalFormatting sqref="X3">
    <cfRule type="cellIs" priority="6" operator="greaterThan" aboveAverage="0" equalAverage="0" bottom="0" percent="0" rank="0" text="" dxfId="824">
      <formula>0.03</formula>
    </cfRule>
    <cfRule type="cellIs" priority="7" operator="lessThan" aboveAverage="0" equalAverage="0" bottom="0" percent="0" rank="0" text="" dxfId="825">
      <formula>-0.03</formula>
    </cfRule>
  </conditionalFormatting>
  <conditionalFormatting sqref="Y3">
    <cfRule type="cellIs" priority="8" operator="greaterThan" aboveAverage="0" equalAverage="0" bottom="0" percent="0" rank="0" text="" dxfId="826">
      <formula>0.03</formula>
    </cfRule>
    <cfRule type="cellIs" priority="9" operator="lessThan" aboveAverage="0" equalAverage="0" bottom="0" percent="0" rank="0" text="" dxfId="827">
      <formula>-0.03</formula>
    </cfRule>
  </conditionalFormatting>
  <conditionalFormatting sqref="W7">
    <cfRule type="cellIs" priority="10" operator="greaterThan" aboveAverage="0" equalAverage="0" bottom="0" percent="0" rank="0" text="" dxfId="828">
      <formula>0.03</formula>
    </cfRule>
    <cfRule type="cellIs" priority="11" operator="lessThan" aboveAverage="0" equalAverage="0" bottom="0" percent="0" rank="0" text="" dxfId="829">
      <formula>-0.03</formula>
    </cfRule>
  </conditionalFormatting>
  <conditionalFormatting sqref="X7">
    <cfRule type="cellIs" priority="12" operator="greaterThan" aboveAverage="0" equalAverage="0" bottom="0" percent="0" rank="0" text="" dxfId="830">
      <formula>0.03</formula>
    </cfRule>
    <cfRule type="cellIs" priority="13" operator="lessThan" aboveAverage="0" equalAverage="0" bottom="0" percent="0" rank="0" text="" dxfId="831">
      <formula>-0.03</formula>
    </cfRule>
  </conditionalFormatting>
  <conditionalFormatting sqref="Y7">
    <cfRule type="cellIs" priority="14" operator="greaterThan" aboveAverage="0" equalAverage="0" bottom="0" percent="0" rank="0" text="" dxfId="832">
      <formula>0.03</formula>
    </cfRule>
    <cfRule type="cellIs" priority="15" operator="lessThan" aboveAverage="0" equalAverage="0" bottom="0" percent="0" rank="0" text="" dxfId="833">
      <formula>-0.03</formula>
    </cfRule>
  </conditionalFormatting>
  <conditionalFormatting sqref="W11">
    <cfRule type="cellIs" priority="16" operator="greaterThan" aboveAverage="0" equalAverage="0" bottom="0" percent="0" rank="0" text="" dxfId="834">
      <formula>0.03</formula>
    </cfRule>
    <cfRule type="cellIs" priority="17" operator="lessThan" aboveAverage="0" equalAverage="0" bottom="0" percent="0" rank="0" text="" dxfId="835">
      <formula>-0.03</formula>
    </cfRule>
  </conditionalFormatting>
  <conditionalFormatting sqref="X11">
    <cfRule type="cellIs" priority="18" operator="greaterThan" aboveAverage="0" equalAverage="0" bottom="0" percent="0" rank="0" text="" dxfId="836">
      <formula>0.03</formula>
    </cfRule>
    <cfRule type="cellIs" priority="19" operator="lessThan" aboveAverage="0" equalAverage="0" bottom="0" percent="0" rank="0" text="" dxfId="837">
      <formula>-0.03</formula>
    </cfRule>
  </conditionalFormatting>
  <conditionalFormatting sqref="Y11">
    <cfRule type="cellIs" priority="20" operator="greaterThan" aboveAverage="0" equalAverage="0" bottom="0" percent="0" rank="0" text="" dxfId="838">
      <formula>0.03</formula>
    </cfRule>
    <cfRule type="cellIs" priority="21" operator="lessThan" aboveAverage="0" equalAverage="0" bottom="0" percent="0" rank="0" text="" dxfId="839">
      <formula>-0.03</formula>
    </cfRule>
  </conditionalFormatting>
  <conditionalFormatting sqref="W15">
    <cfRule type="cellIs" priority="22" operator="greaterThan" aboveAverage="0" equalAverage="0" bottom="0" percent="0" rank="0" text="" dxfId="840">
      <formula>0.03</formula>
    </cfRule>
    <cfRule type="cellIs" priority="23" operator="lessThan" aboveAverage="0" equalAverage="0" bottom="0" percent="0" rank="0" text="" dxfId="841">
      <formula>-0.03</formula>
    </cfRule>
  </conditionalFormatting>
  <conditionalFormatting sqref="X15">
    <cfRule type="cellIs" priority="24" operator="greaterThan" aboveAverage="0" equalAverage="0" bottom="0" percent="0" rank="0" text="" dxfId="842">
      <formula>0.03</formula>
    </cfRule>
    <cfRule type="cellIs" priority="25" operator="lessThan" aboveAverage="0" equalAverage="0" bottom="0" percent="0" rank="0" text="" dxfId="843">
      <formula>-0.03</formula>
    </cfRule>
  </conditionalFormatting>
  <conditionalFormatting sqref="Y15">
    <cfRule type="cellIs" priority="26" operator="greaterThan" aboveAverage="0" equalAverage="0" bottom="0" percent="0" rank="0" text="" dxfId="844">
      <formula>0.03</formula>
    </cfRule>
    <cfRule type="cellIs" priority="27" operator="lessThan" aboveAverage="0" equalAverage="0" bottom="0" percent="0" rank="0" text="" dxfId="845">
      <formula>-0.03</formula>
    </cfRule>
  </conditionalFormatting>
  <conditionalFormatting sqref="W19">
    <cfRule type="cellIs" priority="28" operator="greaterThan" aboveAverage="0" equalAverage="0" bottom="0" percent="0" rank="0" text="" dxfId="846">
      <formula>0.03</formula>
    </cfRule>
    <cfRule type="cellIs" priority="29" operator="lessThan" aboveAverage="0" equalAverage="0" bottom="0" percent="0" rank="0" text="" dxfId="847">
      <formula>-0.03</formula>
    </cfRule>
  </conditionalFormatting>
  <conditionalFormatting sqref="X19">
    <cfRule type="cellIs" priority="30" operator="greaterThan" aboveAverage="0" equalAverage="0" bottom="0" percent="0" rank="0" text="" dxfId="848">
      <formula>0.03</formula>
    </cfRule>
    <cfRule type="cellIs" priority="31" operator="lessThan" aboveAverage="0" equalAverage="0" bottom="0" percent="0" rank="0" text="" dxfId="849">
      <formula>-0.03</formula>
    </cfRule>
  </conditionalFormatting>
  <conditionalFormatting sqref="Y19">
    <cfRule type="cellIs" priority="32" operator="greaterThan" aboveAverage="0" equalAverage="0" bottom="0" percent="0" rank="0" text="" dxfId="850">
      <formula>0.03</formula>
    </cfRule>
    <cfRule type="cellIs" priority="33" operator="lessThan" aboveAverage="0" equalAverage="0" bottom="0" percent="0" rank="0" text="" dxfId="851">
      <formula>-0.03</formula>
    </cfRule>
  </conditionalFormatting>
  <conditionalFormatting sqref="W23">
    <cfRule type="cellIs" priority="34" operator="greaterThan" aboveAverage="0" equalAverage="0" bottom="0" percent="0" rank="0" text="" dxfId="852">
      <formula>0.03</formula>
    </cfRule>
    <cfRule type="cellIs" priority="35" operator="lessThan" aboveAverage="0" equalAverage="0" bottom="0" percent="0" rank="0" text="" dxfId="853">
      <formula>-0.03</formula>
    </cfRule>
  </conditionalFormatting>
  <conditionalFormatting sqref="X23">
    <cfRule type="cellIs" priority="36" operator="greaterThan" aboveAverage="0" equalAverage="0" bottom="0" percent="0" rank="0" text="" dxfId="854">
      <formula>0.03</formula>
    </cfRule>
    <cfRule type="cellIs" priority="37" operator="lessThan" aboveAverage="0" equalAverage="0" bottom="0" percent="0" rank="0" text="" dxfId="855">
      <formula>-0.03</formula>
    </cfRule>
  </conditionalFormatting>
  <conditionalFormatting sqref="Y23">
    <cfRule type="cellIs" priority="38" operator="greaterThan" aboveAverage="0" equalAverage="0" bottom="0" percent="0" rank="0" text="" dxfId="856">
      <formula>0.03</formula>
    </cfRule>
    <cfRule type="cellIs" priority="39" operator="lessThan" aboveAverage="0" equalAverage="0" bottom="0" percent="0" rank="0" text="" dxfId="857">
      <formula>-0.03</formula>
    </cfRule>
  </conditionalFormatting>
  <conditionalFormatting sqref="W27">
    <cfRule type="cellIs" priority="40" operator="greaterThan" aboveAverage="0" equalAverage="0" bottom="0" percent="0" rank="0" text="" dxfId="858">
      <formula>0.03</formula>
    </cfRule>
    <cfRule type="cellIs" priority="41" operator="lessThan" aboveAverage="0" equalAverage="0" bottom="0" percent="0" rank="0" text="" dxfId="859">
      <formula>-0.03</formula>
    </cfRule>
  </conditionalFormatting>
  <conditionalFormatting sqref="X27">
    <cfRule type="cellIs" priority="42" operator="greaterThan" aboveAverage="0" equalAverage="0" bottom="0" percent="0" rank="0" text="" dxfId="860">
      <formula>0.03</formula>
    </cfRule>
    <cfRule type="cellIs" priority="43" operator="lessThan" aboveAverage="0" equalAverage="0" bottom="0" percent="0" rank="0" text="" dxfId="861">
      <formula>-0.03</formula>
    </cfRule>
  </conditionalFormatting>
  <conditionalFormatting sqref="Y27">
    <cfRule type="cellIs" priority="44" operator="greaterThan" aboveAverage="0" equalAverage="0" bottom="0" percent="0" rank="0" text="" dxfId="862">
      <formula>0.03</formula>
    </cfRule>
    <cfRule type="cellIs" priority="45" operator="lessThan" aboveAverage="0" equalAverage="0" bottom="0" percent="0" rank="0" text="" dxfId="863">
      <formula>-0.03</formula>
    </cfRule>
  </conditionalFormatting>
  <conditionalFormatting sqref="W31">
    <cfRule type="cellIs" priority="46" operator="greaterThan" aboveAverage="0" equalAverage="0" bottom="0" percent="0" rank="0" text="" dxfId="864">
      <formula>0.03</formula>
    </cfRule>
    <cfRule type="cellIs" priority="47" operator="lessThan" aboveAverage="0" equalAverage="0" bottom="0" percent="0" rank="0" text="" dxfId="865">
      <formula>-0.03</formula>
    </cfRule>
  </conditionalFormatting>
  <conditionalFormatting sqref="X31">
    <cfRule type="cellIs" priority="48" operator="greaterThan" aboveAverage="0" equalAverage="0" bottom="0" percent="0" rank="0" text="" dxfId="866">
      <formula>0.03</formula>
    </cfRule>
    <cfRule type="cellIs" priority="49" operator="lessThan" aboveAverage="0" equalAverage="0" bottom="0" percent="0" rank="0" text="" dxfId="867">
      <formula>-0.03</formula>
    </cfRule>
  </conditionalFormatting>
  <conditionalFormatting sqref="Y31">
    <cfRule type="cellIs" priority="50" operator="greaterThan" aboveAverage="0" equalAverage="0" bottom="0" percent="0" rank="0" text="" dxfId="868">
      <formula>0.03</formula>
    </cfRule>
    <cfRule type="cellIs" priority="51" operator="lessThan" aboveAverage="0" equalAverage="0" bottom="0" percent="0" rank="0" text="" dxfId="869">
      <formula>-0.03</formula>
    </cfRule>
  </conditionalFormatting>
  <conditionalFormatting sqref="W35">
    <cfRule type="cellIs" priority="52" operator="greaterThan" aboveAverage="0" equalAverage="0" bottom="0" percent="0" rank="0" text="" dxfId="870">
      <formula>0.03</formula>
    </cfRule>
    <cfRule type="cellIs" priority="53" operator="lessThan" aboveAverage="0" equalAverage="0" bottom="0" percent="0" rank="0" text="" dxfId="871">
      <formula>-0.03</formula>
    </cfRule>
  </conditionalFormatting>
  <conditionalFormatting sqref="X35">
    <cfRule type="cellIs" priority="54" operator="greaterThan" aboveAverage="0" equalAverage="0" bottom="0" percent="0" rank="0" text="" dxfId="872">
      <formula>0.03</formula>
    </cfRule>
    <cfRule type="cellIs" priority="55" operator="lessThan" aboveAverage="0" equalAverage="0" bottom="0" percent="0" rank="0" text="" dxfId="873">
      <formula>-0.03</formula>
    </cfRule>
  </conditionalFormatting>
  <conditionalFormatting sqref="Y35">
    <cfRule type="cellIs" priority="56" operator="greaterThan" aboveAverage="0" equalAverage="0" bottom="0" percent="0" rank="0" text="" dxfId="874">
      <formula>0.03</formula>
    </cfRule>
    <cfRule type="cellIs" priority="57" operator="lessThan" aboveAverage="0" equalAverage="0" bottom="0" percent="0" rank="0" text="" dxfId="875">
      <formula>-0.03</formula>
    </cfRule>
  </conditionalFormatting>
  <conditionalFormatting sqref="W39">
    <cfRule type="cellIs" priority="58" operator="greaterThan" aboveAverage="0" equalAverage="0" bottom="0" percent="0" rank="0" text="" dxfId="876">
      <formula>0.03</formula>
    </cfRule>
    <cfRule type="cellIs" priority="59" operator="lessThan" aboveAverage="0" equalAverage="0" bottom="0" percent="0" rank="0" text="" dxfId="877">
      <formula>-0.03</formula>
    </cfRule>
  </conditionalFormatting>
  <conditionalFormatting sqref="X39">
    <cfRule type="cellIs" priority="60" operator="greaterThan" aboveAverage="0" equalAverage="0" bottom="0" percent="0" rank="0" text="" dxfId="878">
      <formula>0.03</formula>
    </cfRule>
    <cfRule type="cellIs" priority="61" operator="lessThan" aboveAverage="0" equalAverage="0" bottom="0" percent="0" rank="0" text="" dxfId="879">
      <formula>-0.03</formula>
    </cfRule>
  </conditionalFormatting>
  <conditionalFormatting sqref="Y39">
    <cfRule type="cellIs" priority="62" operator="greaterThan" aboveAverage="0" equalAverage="0" bottom="0" percent="0" rank="0" text="" dxfId="880">
      <formula>0.03</formula>
    </cfRule>
    <cfRule type="cellIs" priority="63" operator="lessThan" aboveAverage="0" equalAverage="0" bottom="0" percent="0" rank="0" text="" dxfId="881">
      <formula>-0.03</formula>
    </cfRule>
  </conditionalFormatting>
  <conditionalFormatting sqref="W43">
    <cfRule type="cellIs" priority="64" operator="greaterThan" aboveAverage="0" equalAverage="0" bottom="0" percent="0" rank="0" text="" dxfId="882">
      <formula>0.03</formula>
    </cfRule>
    <cfRule type="cellIs" priority="65" operator="lessThan" aboveAverage="0" equalAverage="0" bottom="0" percent="0" rank="0" text="" dxfId="883">
      <formula>-0.03</formula>
    </cfRule>
  </conditionalFormatting>
  <conditionalFormatting sqref="X43">
    <cfRule type="cellIs" priority="66" operator="greaterThan" aboveAverage="0" equalAverage="0" bottom="0" percent="0" rank="0" text="" dxfId="884">
      <formula>0.03</formula>
    </cfRule>
    <cfRule type="cellIs" priority="67" operator="lessThan" aboveAverage="0" equalAverage="0" bottom="0" percent="0" rank="0" text="" dxfId="885">
      <formula>-0.03</formula>
    </cfRule>
  </conditionalFormatting>
  <conditionalFormatting sqref="Y43">
    <cfRule type="cellIs" priority="68" operator="greaterThan" aboveAverage="0" equalAverage="0" bottom="0" percent="0" rank="0" text="" dxfId="886">
      <formula>0.03</formula>
    </cfRule>
    <cfRule type="cellIs" priority="69" operator="lessThan" aboveAverage="0" equalAverage="0" bottom="0" percent="0" rank="0" text="" dxfId="887">
      <formula>-0.03</formula>
    </cfRule>
  </conditionalFormatting>
  <conditionalFormatting sqref="W47">
    <cfRule type="cellIs" priority="70" operator="greaterThan" aboveAverage="0" equalAverage="0" bottom="0" percent="0" rank="0" text="" dxfId="888">
      <formula>0.03</formula>
    </cfRule>
    <cfRule type="cellIs" priority="71" operator="lessThan" aboveAverage="0" equalAverage="0" bottom="0" percent="0" rank="0" text="" dxfId="889">
      <formula>-0.03</formula>
    </cfRule>
  </conditionalFormatting>
  <conditionalFormatting sqref="X47">
    <cfRule type="cellIs" priority="72" operator="greaterThan" aboveAverage="0" equalAverage="0" bottom="0" percent="0" rank="0" text="" dxfId="890">
      <formula>0.03</formula>
    </cfRule>
    <cfRule type="cellIs" priority="73" operator="lessThan" aboveAverage="0" equalAverage="0" bottom="0" percent="0" rank="0" text="" dxfId="891">
      <formula>-0.03</formula>
    </cfRule>
  </conditionalFormatting>
  <conditionalFormatting sqref="Y47">
    <cfRule type="cellIs" priority="74" operator="greaterThan" aboveAverage="0" equalAverage="0" bottom="0" percent="0" rank="0" text="" dxfId="892">
      <formula>0.03</formula>
    </cfRule>
    <cfRule type="cellIs" priority="75" operator="lessThan" aboveAverage="0" equalAverage="0" bottom="0" percent="0" rank="0" text="" dxfId="893">
      <formula>-0.03</formula>
    </cfRule>
  </conditionalFormatting>
  <conditionalFormatting sqref="W51">
    <cfRule type="cellIs" priority="76" operator="greaterThan" aboveAverage="0" equalAverage="0" bottom="0" percent="0" rank="0" text="" dxfId="894">
      <formula>0.03</formula>
    </cfRule>
    <cfRule type="cellIs" priority="77" operator="lessThan" aboveAverage="0" equalAverage="0" bottom="0" percent="0" rank="0" text="" dxfId="895">
      <formula>-0.03</formula>
    </cfRule>
  </conditionalFormatting>
  <conditionalFormatting sqref="X51">
    <cfRule type="cellIs" priority="78" operator="greaterThan" aboveAverage="0" equalAverage="0" bottom="0" percent="0" rank="0" text="" dxfId="896">
      <formula>0.03</formula>
    </cfRule>
    <cfRule type="cellIs" priority="79" operator="lessThan" aboveAverage="0" equalAverage="0" bottom="0" percent="0" rank="0" text="" dxfId="897">
      <formula>-0.03</formula>
    </cfRule>
  </conditionalFormatting>
  <conditionalFormatting sqref="Y51">
    <cfRule type="cellIs" priority="80" operator="greaterThan" aboveAverage="0" equalAverage="0" bottom="0" percent="0" rank="0" text="" dxfId="898">
      <formula>0.03</formula>
    </cfRule>
    <cfRule type="cellIs" priority="81" operator="lessThan" aboveAverage="0" equalAverage="0" bottom="0" percent="0" rank="0" text="" dxfId="899">
      <formula>-0.03</formula>
    </cfRule>
  </conditionalFormatting>
  <conditionalFormatting sqref="W55">
    <cfRule type="cellIs" priority="82" operator="greaterThan" aboveAverage="0" equalAverage="0" bottom="0" percent="0" rank="0" text="" dxfId="900">
      <formula>0.03</formula>
    </cfRule>
    <cfRule type="cellIs" priority="83" operator="lessThan" aboveAverage="0" equalAverage="0" bottom="0" percent="0" rank="0" text="" dxfId="901">
      <formula>-0.03</formula>
    </cfRule>
  </conditionalFormatting>
  <conditionalFormatting sqref="X55">
    <cfRule type="cellIs" priority="84" operator="greaterThan" aboveAverage="0" equalAverage="0" bottom="0" percent="0" rank="0" text="" dxfId="902">
      <formula>0.03</formula>
    </cfRule>
    <cfRule type="cellIs" priority="85" operator="lessThan" aboveAverage="0" equalAverage="0" bottom="0" percent="0" rank="0" text="" dxfId="903">
      <formula>-0.03</formula>
    </cfRule>
  </conditionalFormatting>
  <conditionalFormatting sqref="Y55">
    <cfRule type="cellIs" priority="86" operator="greaterThan" aboveAverage="0" equalAverage="0" bottom="0" percent="0" rank="0" text="" dxfId="904">
      <formula>0.03</formula>
    </cfRule>
    <cfRule type="cellIs" priority="87" operator="lessThan" aboveAverage="0" equalAverage="0" bottom="0" percent="0" rank="0" text="" dxfId="905">
      <formula>-0.03</formula>
    </cfRule>
  </conditionalFormatting>
  <conditionalFormatting sqref="W59">
    <cfRule type="cellIs" priority="88" operator="greaterThan" aboveAverage="0" equalAverage="0" bottom="0" percent="0" rank="0" text="" dxfId="906">
      <formula>0.03</formula>
    </cfRule>
    <cfRule type="cellIs" priority="89" operator="lessThan" aboveAverage="0" equalAverage="0" bottom="0" percent="0" rank="0" text="" dxfId="907">
      <formula>-0.03</formula>
    </cfRule>
  </conditionalFormatting>
  <conditionalFormatting sqref="X59">
    <cfRule type="cellIs" priority="90" operator="greaterThan" aboveAverage="0" equalAverage="0" bottom="0" percent="0" rank="0" text="" dxfId="908">
      <formula>0.03</formula>
    </cfRule>
    <cfRule type="cellIs" priority="91" operator="lessThan" aboveAverage="0" equalAverage="0" bottom="0" percent="0" rank="0" text="" dxfId="909">
      <formula>-0.03</formula>
    </cfRule>
  </conditionalFormatting>
  <conditionalFormatting sqref="Y59">
    <cfRule type="cellIs" priority="92" operator="greaterThan" aboveAverage="0" equalAverage="0" bottom="0" percent="0" rank="0" text="" dxfId="910">
      <formula>0.03</formula>
    </cfRule>
    <cfRule type="cellIs" priority="93" operator="lessThan" aboveAverage="0" equalAverage="0" bottom="0" percent="0" rank="0" text="" dxfId="911">
      <formula>-0.03</formula>
    </cfRule>
  </conditionalFormatting>
  <conditionalFormatting sqref="W63">
    <cfRule type="cellIs" priority="94" operator="greaterThan" aboveAverage="0" equalAverage="0" bottom="0" percent="0" rank="0" text="" dxfId="912">
      <formula>0.03</formula>
    </cfRule>
    <cfRule type="cellIs" priority="95" operator="lessThan" aboveAverage="0" equalAverage="0" bottom="0" percent="0" rank="0" text="" dxfId="913">
      <formula>-0.03</formula>
    </cfRule>
  </conditionalFormatting>
  <conditionalFormatting sqref="X63">
    <cfRule type="cellIs" priority="96" operator="greaterThan" aboveAverage="0" equalAverage="0" bottom="0" percent="0" rank="0" text="" dxfId="914">
      <formula>0.03</formula>
    </cfRule>
    <cfRule type="cellIs" priority="97" operator="lessThan" aboveAverage="0" equalAverage="0" bottom="0" percent="0" rank="0" text="" dxfId="915">
      <formula>-0.03</formula>
    </cfRule>
  </conditionalFormatting>
  <conditionalFormatting sqref="Y63">
    <cfRule type="cellIs" priority="98" operator="greaterThan" aboveAverage="0" equalAverage="0" bottom="0" percent="0" rank="0" text="" dxfId="916">
      <formula>0.03</formula>
    </cfRule>
    <cfRule type="cellIs" priority="99" operator="lessThan" aboveAverage="0" equalAverage="0" bottom="0" percent="0" rank="0" text="" dxfId="917">
      <formula>-0.03</formula>
    </cfRule>
  </conditionalFormatting>
  <conditionalFormatting sqref="W67">
    <cfRule type="cellIs" priority="100" operator="greaterThan" aboveAverage="0" equalAverage="0" bottom="0" percent="0" rank="0" text="" dxfId="918">
      <formula>0.03</formula>
    </cfRule>
    <cfRule type="cellIs" priority="101" operator="lessThan" aboveAverage="0" equalAverage="0" bottom="0" percent="0" rank="0" text="" dxfId="919">
      <formula>-0.03</formula>
    </cfRule>
  </conditionalFormatting>
  <conditionalFormatting sqref="X67">
    <cfRule type="cellIs" priority="102" operator="greaterThan" aboveAverage="0" equalAverage="0" bottom="0" percent="0" rank="0" text="" dxfId="920">
      <formula>0.03</formula>
    </cfRule>
    <cfRule type="cellIs" priority="103" operator="lessThan" aboveAverage="0" equalAverage="0" bottom="0" percent="0" rank="0" text="" dxfId="921">
      <formula>-0.03</formula>
    </cfRule>
  </conditionalFormatting>
  <conditionalFormatting sqref="Y67">
    <cfRule type="cellIs" priority="104" operator="greaterThan" aboveAverage="0" equalAverage="0" bottom="0" percent="0" rank="0" text="" dxfId="922">
      <formula>0.03</formula>
    </cfRule>
    <cfRule type="cellIs" priority="105" operator="lessThan" aboveAverage="0" equalAverage="0" bottom="0" percent="0" rank="0" text="" dxfId="923">
      <formula>-0.03</formula>
    </cfRule>
  </conditionalFormatting>
  <conditionalFormatting sqref="W71">
    <cfRule type="cellIs" priority="106" operator="greaterThan" aboveAverage="0" equalAverage="0" bottom="0" percent="0" rank="0" text="" dxfId="924">
      <formula>0.03</formula>
    </cfRule>
    <cfRule type="cellIs" priority="107" operator="lessThan" aboveAverage="0" equalAverage="0" bottom="0" percent="0" rank="0" text="" dxfId="925">
      <formula>-0.03</formula>
    </cfRule>
  </conditionalFormatting>
  <conditionalFormatting sqref="X71">
    <cfRule type="cellIs" priority="108" operator="greaterThan" aboveAverage="0" equalAverage="0" bottom="0" percent="0" rank="0" text="" dxfId="926">
      <formula>0.03</formula>
    </cfRule>
    <cfRule type="cellIs" priority="109" operator="lessThan" aboveAverage="0" equalAverage="0" bottom="0" percent="0" rank="0" text="" dxfId="927">
      <formula>-0.03</formula>
    </cfRule>
  </conditionalFormatting>
  <conditionalFormatting sqref="Y71">
    <cfRule type="cellIs" priority="110" operator="greaterThan" aboveAverage="0" equalAverage="0" bottom="0" percent="0" rank="0" text="" dxfId="928">
      <formula>0.03</formula>
    </cfRule>
    <cfRule type="cellIs" priority="111" operator="lessThan" aboveAverage="0" equalAverage="0" bottom="0" percent="0" rank="0" text="" dxfId="929">
      <formula>-0.03</formula>
    </cfRule>
  </conditionalFormatting>
  <conditionalFormatting sqref="W75">
    <cfRule type="cellIs" priority="112" operator="greaterThan" aboveAverage="0" equalAverage="0" bottom="0" percent="0" rank="0" text="" dxfId="930">
      <formula>0.03</formula>
    </cfRule>
    <cfRule type="cellIs" priority="113" operator="lessThan" aboveAverage="0" equalAverage="0" bottom="0" percent="0" rank="0" text="" dxfId="931">
      <formula>-0.03</formula>
    </cfRule>
  </conditionalFormatting>
  <conditionalFormatting sqref="X75">
    <cfRule type="cellIs" priority="114" operator="greaterThan" aboveAverage="0" equalAverage="0" bottom="0" percent="0" rank="0" text="" dxfId="932">
      <formula>0.03</formula>
    </cfRule>
    <cfRule type="cellIs" priority="115" operator="lessThan" aboveAverage="0" equalAverage="0" bottom="0" percent="0" rank="0" text="" dxfId="933">
      <formula>-0.03</formula>
    </cfRule>
  </conditionalFormatting>
  <conditionalFormatting sqref="Y75">
    <cfRule type="cellIs" priority="116" operator="greaterThan" aboveAverage="0" equalAverage="0" bottom="0" percent="0" rank="0" text="" dxfId="934">
      <formula>0.03</formula>
    </cfRule>
    <cfRule type="cellIs" priority="117" operator="lessThan" aboveAverage="0" equalAverage="0" bottom="0" percent="0" rank="0" text="" dxfId="935">
      <formula>-0.03</formula>
    </cfRule>
  </conditionalFormatting>
  <conditionalFormatting sqref="W79">
    <cfRule type="cellIs" priority="118" operator="greaterThan" aboveAverage="0" equalAverage="0" bottom="0" percent="0" rank="0" text="" dxfId="936">
      <formula>0.03</formula>
    </cfRule>
    <cfRule type="cellIs" priority="119" operator="lessThan" aboveAverage="0" equalAverage="0" bottom="0" percent="0" rank="0" text="" dxfId="937">
      <formula>-0.03</formula>
    </cfRule>
  </conditionalFormatting>
  <conditionalFormatting sqref="X79">
    <cfRule type="cellIs" priority="120" operator="greaterThan" aboveAverage="0" equalAverage="0" bottom="0" percent="0" rank="0" text="" dxfId="938">
      <formula>0.03</formula>
    </cfRule>
    <cfRule type="cellIs" priority="121" operator="lessThan" aboveAverage="0" equalAverage="0" bottom="0" percent="0" rank="0" text="" dxfId="939">
      <formula>-0.03</formula>
    </cfRule>
  </conditionalFormatting>
  <conditionalFormatting sqref="Y79">
    <cfRule type="cellIs" priority="122" operator="greaterThan" aboveAverage="0" equalAverage="0" bottom="0" percent="0" rank="0" text="" dxfId="940">
      <formula>0.03</formula>
    </cfRule>
    <cfRule type="cellIs" priority="123" operator="lessThan" aboveAverage="0" equalAverage="0" bottom="0" percent="0" rank="0" text="" dxfId="941">
      <formula>-0.03</formula>
    </cfRule>
  </conditionalFormatting>
  <conditionalFormatting sqref="W99:Y103 W105:Y105">
    <cfRule type="cellIs" priority="124" operator="greaterThan" aboveAverage="0" equalAverage="0" bottom="0" percent="0" rank="0" text="" dxfId="942">
      <formula>0.03</formula>
    </cfRule>
    <cfRule type="cellIs" priority="125" operator="lessThan" aboveAverage="0" equalAverage="0" bottom="0" percent="0" rank="0" text="" dxfId="943">
      <formula>-0.03</formula>
    </cfRule>
  </conditionalFormatting>
  <conditionalFormatting sqref="W6:X6">
    <cfRule type="cellIs" priority="126" operator="greaterThan" aboveAverage="0" equalAverage="0" bottom="0" percent="0" rank="0" text="" dxfId="944">
      <formula>0.03</formula>
    </cfRule>
    <cfRule type="cellIs" priority="127" operator="lessThan" aboveAverage="0" equalAverage="0" bottom="0" percent="0" rank="0" text="" dxfId="945">
      <formula>-0.03</formula>
    </cfRule>
  </conditionalFormatting>
  <conditionalFormatting sqref="W10:X10">
    <cfRule type="cellIs" priority="128" operator="greaterThan" aboveAverage="0" equalAverage="0" bottom="0" percent="0" rank="0" text="" dxfId="946">
      <formula>0.03</formula>
    </cfRule>
    <cfRule type="cellIs" priority="129" operator="lessThan" aboveAverage="0" equalAverage="0" bottom="0" percent="0" rank="0" text="" dxfId="947">
      <formula>-0.03</formula>
    </cfRule>
  </conditionalFormatting>
  <conditionalFormatting sqref="W14:X14">
    <cfRule type="cellIs" priority="130" operator="greaterThan" aboveAverage="0" equalAverage="0" bottom="0" percent="0" rank="0" text="" dxfId="948">
      <formula>0.03</formula>
    </cfRule>
    <cfRule type="cellIs" priority="131" operator="lessThan" aboveAverage="0" equalAverage="0" bottom="0" percent="0" rank="0" text="" dxfId="949">
      <formula>-0.03</formula>
    </cfRule>
  </conditionalFormatting>
  <conditionalFormatting sqref="W18:X18">
    <cfRule type="cellIs" priority="132" operator="greaterThan" aboveAverage="0" equalAverage="0" bottom="0" percent="0" rank="0" text="" dxfId="950">
      <formula>0.03</formula>
    </cfRule>
    <cfRule type="cellIs" priority="133" operator="lessThan" aboveAverage="0" equalAverage="0" bottom="0" percent="0" rank="0" text="" dxfId="951">
      <formula>-0.03</formula>
    </cfRule>
  </conditionalFormatting>
  <conditionalFormatting sqref="W22:X22">
    <cfRule type="cellIs" priority="134" operator="greaterThan" aboveAverage="0" equalAverage="0" bottom="0" percent="0" rank="0" text="" dxfId="952">
      <formula>0.03</formula>
    </cfRule>
    <cfRule type="cellIs" priority="135" operator="lessThan" aboveAverage="0" equalAverage="0" bottom="0" percent="0" rank="0" text="" dxfId="953">
      <formula>-0.03</formula>
    </cfRule>
  </conditionalFormatting>
  <conditionalFormatting sqref="W26:X26">
    <cfRule type="cellIs" priority="136" operator="greaterThan" aboveAverage="0" equalAverage="0" bottom="0" percent="0" rank="0" text="" dxfId="954">
      <formula>0.03</formula>
    </cfRule>
    <cfRule type="cellIs" priority="137" operator="lessThan" aboveAverage="0" equalAverage="0" bottom="0" percent="0" rank="0" text="" dxfId="955">
      <formula>-0.03</formula>
    </cfRule>
  </conditionalFormatting>
  <conditionalFormatting sqref="W30:X30">
    <cfRule type="cellIs" priority="138" operator="greaterThan" aboveAverage="0" equalAverage="0" bottom="0" percent="0" rank="0" text="" dxfId="956">
      <formula>0.03</formula>
    </cfRule>
    <cfRule type="cellIs" priority="139" operator="lessThan" aboveAverage="0" equalAverage="0" bottom="0" percent="0" rank="0" text="" dxfId="957">
      <formula>-0.03</formula>
    </cfRule>
  </conditionalFormatting>
  <conditionalFormatting sqref="W34:X34">
    <cfRule type="cellIs" priority="140" operator="greaterThan" aboveAverage="0" equalAverage="0" bottom="0" percent="0" rank="0" text="" dxfId="958">
      <formula>0.03</formula>
    </cfRule>
    <cfRule type="cellIs" priority="141" operator="lessThan" aboveAverage="0" equalAverage="0" bottom="0" percent="0" rank="0" text="" dxfId="959">
      <formula>-0.03</formula>
    </cfRule>
  </conditionalFormatting>
  <conditionalFormatting sqref="W38:X38">
    <cfRule type="cellIs" priority="142" operator="greaterThan" aboveAverage="0" equalAverage="0" bottom="0" percent="0" rank="0" text="" dxfId="960">
      <formula>0.03</formula>
    </cfRule>
    <cfRule type="cellIs" priority="143" operator="lessThan" aboveAverage="0" equalAverage="0" bottom="0" percent="0" rank="0" text="" dxfId="961">
      <formula>-0.03</formula>
    </cfRule>
  </conditionalFormatting>
  <conditionalFormatting sqref="W42:X42">
    <cfRule type="cellIs" priority="144" operator="greaterThan" aboveAverage="0" equalAverage="0" bottom="0" percent="0" rank="0" text="" dxfId="962">
      <formula>0.03</formula>
    </cfRule>
    <cfRule type="cellIs" priority="145" operator="lessThan" aboveAverage="0" equalAverage="0" bottom="0" percent="0" rank="0" text="" dxfId="963">
      <formula>-0.03</formula>
    </cfRule>
  </conditionalFormatting>
  <conditionalFormatting sqref="W46:X46">
    <cfRule type="cellIs" priority="146" operator="greaterThan" aboveAverage="0" equalAverage="0" bottom="0" percent="0" rank="0" text="" dxfId="964">
      <formula>0.03</formula>
    </cfRule>
    <cfRule type="cellIs" priority="147" operator="lessThan" aboveAverage="0" equalAverage="0" bottom="0" percent="0" rank="0" text="" dxfId="965">
      <formula>-0.03</formula>
    </cfRule>
  </conditionalFormatting>
  <conditionalFormatting sqref="W50:X50">
    <cfRule type="cellIs" priority="148" operator="greaterThan" aboveAverage="0" equalAverage="0" bottom="0" percent="0" rank="0" text="" dxfId="966">
      <formula>0.03</formula>
    </cfRule>
    <cfRule type="cellIs" priority="149" operator="lessThan" aboveAverage="0" equalAverage="0" bottom="0" percent="0" rank="0" text="" dxfId="967">
      <formula>-0.03</formula>
    </cfRule>
  </conditionalFormatting>
  <conditionalFormatting sqref="W54:X54">
    <cfRule type="cellIs" priority="150" operator="greaterThan" aboveAverage="0" equalAverage="0" bottom="0" percent="0" rank="0" text="" dxfId="968">
      <formula>0.03</formula>
    </cfRule>
    <cfRule type="cellIs" priority="151" operator="lessThan" aboveAverage="0" equalAverage="0" bottom="0" percent="0" rank="0" text="" dxfId="969">
      <formula>-0.03</formula>
    </cfRule>
  </conditionalFormatting>
  <conditionalFormatting sqref="W58:X58">
    <cfRule type="cellIs" priority="152" operator="greaterThan" aboveAverage="0" equalAverage="0" bottom="0" percent="0" rank="0" text="" dxfId="970">
      <formula>0.03</formula>
    </cfRule>
    <cfRule type="cellIs" priority="153" operator="lessThan" aboveAverage="0" equalAverage="0" bottom="0" percent="0" rank="0" text="" dxfId="971">
      <formula>-0.03</formula>
    </cfRule>
  </conditionalFormatting>
  <conditionalFormatting sqref="W62:X62">
    <cfRule type="cellIs" priority="154" operator="greaterThan" aboveAverage="0" equalAverage="0" bottom="0" percent="0" rank="0" text="" dxfId="972">
      <formula>0.03</formula>
    </cfRule>
    <cfRule type="cellIs" priority="155" operator="lessThan" aboveAverage="0" equalAverage="0" bottom="0" percent="0" rank="0" text="" dxfId="973">
      <formula>-0.03</formula>
    </cfRule>
  </conditionalFormatting>
  <conditionalFormatting sqref="W66:X66">
    <cfRule type="cellIs" priority="156" operator="greaterThan" aboveAverage="0" equalAverage="0" bottom="0" percent="0" rank="0" text="" dxfId="974">
      <formula>0.03</formula>
    </cfRule>
    <cfRule type="cellIs" priority="157" operator="lessThan" aboveAverage="0" equalAverage="0" bottom="0" percent="0" rank="0" text="" dxfId="975">
      <formula>-0.03</formula>
    </cfRule>
  </conditionalFormatting>
  <conditionalFormatting sqref="W70:X70">
    <cfRule type="cellIs" priority="158" operator="greaterThan" aboveAverage="0" equalAverage="0" bottom="0" percent="0" rank="0" text="" dxfId="976">
      <formula>0.03</formula>
    </cfRule>
    <cfRule type="cellIs" priority="159" operator="lessThan" aboveAverage="0" equalAverage="0" bottom="0" percent="0" rank="0" text="" dxfId="977">
      <formula>-0.03</formula>
    </cfRule>
  </conditionalFormatting>
  <conditionalFormatting sqref="W74:X74">
    <cfRule type="cellIs" priority="160" operator="greaterThan" aboveAverage="0" equalAverage="0" bottom="0" percent="0" rank="0" text="" dxfId="978">
      <formula>0.03</formula>
    </cfRule>
    <cfRule type="cellIs" priority="161" operator="lessThan" aboveAverage="0" equalAverage="0" bottom="0" percent="0" rank="0" text="" dxfId="979">
      <formula>-0.03</formula>
    </cfRule>
  </conditionalFormatting>
  <conditionalFormatting sqref="W78:X78">
    <cfRule type="cellIs" priority="162" operator="greaterThan" aboveAverage="0" equalAverage="0" bottom="0" percent="0" rank="0" text="" dxfId="980">
      <formula>0.03</formula>
    </cfRule>
    <cfRule type="cellIs" priority="163" operator="lessThan" aboveAverage="0" equalAverage="0" bottom="0" percent="0" rank="0" text="" dxfId="981">
      <formula>-0.03</formula>
    </cfRule>
  </conditionalFormatting>
  <conditionalFormatting sqref="T3">
    <cfRule type="cellIs" priority="164" operator="greaterThan" aboveAverage="0" equalAverage="0" bottom="0" percent="0" rank="0" text="" dxfId="982">
      <formula>0.03</formula>
    </cfRule>
    <cfRule type="cellIs" priority="165" operator="lessThan" aboveAverage="0" equalAverage="0" bottom="0" percent="0" rank="0" text="" dxfId="983">
      <formula>-0.03</formula>
    </cfRule>
  </conditionalFormatting>
  <conditionalFormatting sqref="T83:V98">
    <cfRule type="cellIs" priority="166" operator="greaterThan" aboveAverage="0" equalAverage="0" bottom="0" percent="0" rank="0" text="" dxfId="984">
      <formula>0.03</formula>
    </cfRule>
    <cfRule type="cellIs" priority="167" operator="lessThan" aboveAverage="0" equalAverage="0" bottom="0" percent="0" rank="0" text="" dxfId="985">
      <formula>-0.03</formula>
    </cfRule>
  </conditionalFormatting>
  <conditionalFormatting sqref="W83">
    <cfRule type="cellIs" priority="168" operator="greaterThan" aboveAverage="0" equalAverage="0" bottom="0" percent="0" rank="0" text="" dxfId="986">
      <formula>0.03</formula>
    </cfRule>
    <cfRule type="cellIs" priority="169" operator="lessThan" aboveAverage="0" equalAverage="0" bottom="0" percent="0" rank="0" text="" dxfId="987">
      <formula>-0.03</formula>
    </cfRule>
  </conditionalFormatting>
  <conditionalFormatting sqref="X83">
    <cfRule type="cellIs" priority="170" operator="greaterThan" aboveAverage="0" equalAverage="0" bottom="0" percent="0" rank="0" text="" dxfId="988">
      <formula>0.03</formula>
    </cfRule>
    <cfRule type="cellIs" priority="171" operator="lessThan" aboveAverage="0" equalAverage="0" bottom="0" percent="0" rank="0" text="" dxfId="989">
      <formula>-0.03</formula>
    </cfRule>
  </conditionalFormatting>
  <conditionalFormatting sqref="Y83">
    <cfRule type="cellIs" priority="172" operator="greaterThan" aboveAverage="0" equalAverage="0" bottom="0" percent="0" rank="0" text="" dxfId="990">
      <formula>0.03</formula>
    </cfRule>
    <cfRule type="cellIs" priority="173" operator="lessThan" aboveAverage="0" equalAverage="0" bottom="0" percent="0" rank="0" text="" dxfId="991">
      <formula>-0.03</formula>
    </cfRule>
  </conditionalFormatting>
  <conditionalFormatting sqref="W87">
    <cfRule type="cellIs" priority="174" operator="greaterThan" aboveAverage="0" equalAverage="0" bottom="0" percent="0" rank="0" text="" dxfId="992">
      <formula>0.03</formula>
    </cfRule>
    <cfRule type="cellIs" priority="175" operator="lessThan" aboveAverage="0" equalAverage="0" bottom="0" percent="0" rank="0" text="" dxfId="993">
      <formula>-0.03</formula>
    </cfRule>
  </conditionalFormatting>
  <conditionalFormatting sqref="X87">
    <cfRule type="cellIs" priority="176" operator="greaterThan" aboveAverage="0" equalAverage="0" bottom="0" percent="0" rank="0" text="" dxfId="994">
      <formula>0.03</formula>
    </cfRule>
    <cfRule type="cellIs" priority="177" operator="lessThan" aboveAverage="0" equalAverage="0" bottom="0" percent="0" rank="0" text="" dxfId="995">
      <formula>-0.03</formula>
    </cfRule>
  </conditionalFormatting>
  <conditionalFormatting sqref="Y87">
    <cfRule type="cellIs" priority="178" operator="greaterThan" aboveAverage="0" equalAverage="0" bottom="0" percent="0" rank="0" text="" dxfId="996">
      <formula>0.03</formula>
    </cfRule>
    <cfRule type="cellIs" priority="179" operator="lessThan" aboveAverage="0" equalAverage="0" bottom="0" percent="0" rank="0" text="" dxfId="997">
      <formula>-0.03</formula>
    </cfRule>
  </conditionalFormatting>
  <conditionalFormatting sqref="W91">
    <cfRule type="cellIs" priority="180" operator="greaterThan" aboveAverage="0" equalAverage="0" bottom="0" percent="0" rank="0" text="" dxfId="998">
      <formula>0.03</formula>
    </cfRule>
    <cfRule type="cellIs" priority="181" operator="lessThan" aboveAverage="0" equalAverage="0" bottom="0" percent="0" rank="0" text="" dxfId="999">
      <formula>-0.03</formula>
    </cfRule>
  </conditionalFormatting>
  <conditionalFormatting sqref="X91">
    <cfRule type="cellIs" priority="182" operator="greaterThan" aboveAverage="0" equalAverage="0" bottom="0" percent="0" rank="0" text="" dxfId="1000">
      <formula>0.03</formula>
    </cfRule>
    <cfRule type="cellIs" priority="183" operator="lessThan" aboveAverage="0" equalAverage="0" bottom="0" percent="0" rank="0" text="" dxfId="1001">
      <formula>-0.03</formula>
    </cfRule>
  </conditionalFormatting>
  <conditionalFormatting sqref="Y91">
    <cfRule type="cellIs" priority="184" operator="greaterThan" aboveAverage="0" equalAverage="0" bottom="0" percent="0" rank="0" text="" dxfId="1002">
      <formula>0.03</formula>
    </cfRule>
    <cfRule type="cellIs" priority="185" operator="lessThan" aboveAverage="0" equalAverage="0" bottom="0" percent="0" rank="0" text="" dxfId="1003">
      <formula>-0.03</formula>
    </cfRule>
  </conditionalFormatting>
  <conditionalFormatting sqref="W95">
    <cfRule type="cellIs" priority="186" operator="greaterThan" aboveAverage="0" equalAverage="0" bottom="0" percent="0" rank="0" text="" dxfId="1004">
      <formula>0.03</formula>
    </cfRule>
    <cfRule type="cellIs" priority="187" operator="lessThan" aboveAverage="0" equalAverage="0" bottom="0" percent="0" rank="0" text="" dxfId="1005">
      <formula>-0.03</formula>
    </cfRule>
  </conditionalFormatting>
  <conditionalFormatting sqref="X95">
    <cfRule type="cellIs" priority="188" operator="greaterThan" aboveAverage="0" equalAverage="0" bottom="0" percent="0" rank="0" text="" dxfId="1006">
      <formula>0.03</formula>
    </cfRule>
    <cfRule type="cellIs" priority="189" operator="lessThan" aboveAverage="0" equalAverage="0" bottom="0" percent="0" rank="0" text="" dxfId="1007">
      <formula>-0.03</formula>
    </cfRule>
  </conditionalFormatting>
  <conditionalFormatting sqref="Y95">
    <cfRule type="cellIs" priority="190" operator="greaterThan" aboveAverage="0" equalAverage="0" bottom="0" percent="0" rank="0" text="" dxfId="1008">
      <formula>0.03</formula>
    </cfRule>
    <cfRule type="cellIs" priority="191" operator="lessThan" aboveAverage="0" equalAverage="0" bottom="0" percent="0" rank="0" text="" dxfId="1009">
      <formula>-0.03</formula>
    </cfRule>
  </conditionalFormatting>
  <conditionalFormatting sqref="W86:X86">
    <cfRule type="cellIs" priority="192" operator="greaterThan" aboveAverage="0" equalAverage="0" bottom="0" percent="0" rank="0" text="" dxfId="1010">
      <formula>0.03</formula>
    </cfRule>
    <cfRule type="cellIs" priority="193" operator="lessThan" aboveAverage="0" equalAverage="0" bottom="0" percent="0" rank="0" text="" dxfId="1011">
      <formula>-0.03</formula>
    </cfRule>
  </conditionalFormatting>
  <conditionalFormatting sqref="W90:X90">
    <cfRule type="cellIs" priority="194" operator="greaterThan" aboveAverage="0" equalAverage="0" bottom="0" percent="0" rank="0" text="" dxfId="1012">
      <formula>0.03</formula>
    </cfRule>
    <cfRule type="cellIs" priority="195" operator="lessThan" aboveAverage="0" equalAverage="0" bottom="0" percent="0" rank="0" text="" dxfId="1013">
      <formula>-0.03</formula>
    </cfRule>
  </conditionalFormatting>
  <conditionalFormatting sqref="W94:X94">
    <cfRule type="cellIs" priority="196" operator="greaterThan" aboveAverage="0" equalAverage="0" bottom="0" percent="0" rank="0" text="" dxfId="1014">
      <formula>0.03</formula>
    </cfRule>
    <cfRule type="cellIs" priority="197" operator="lessThan" aboveAverage="0" equalAverage="0" bottom="0" percent="0" rank="0" text="" dxfId="1015">
      <formula>-0.03</formula>
    </cfRule>
  </conditionalFormatting>
  <conditionalFormatting sqref="W98:X98">
    <cfRule type="cellIs" priority="198" operator="greaterThan" aboveAverage="0" equalAverage="0" bottom="0" percent="0" rank="0" text="" dxfId="1016">
      <formula>0.03</formula>
    </cfRule>
    <cfRule type="cellIs" priority="199" operator="lessThan" aboveAverage="0" equalAverage="0" bottom="0" percent="0" rank="0" text="" dxfId="1017">
      <formula>-0.03</formula>
    </cfRule>
  </conditionalFormatting>
  <conditionalFormatting sqref="W104">
    <cfRule type="cellIs" priority="200" operator="greaterThan" aboveAverage="0" equalAverage="0" bottom="0" percent="0" rank="0" text="" dxfId="1018">
      <formula>0.03</formula>
    </cfRule>
    <cfRule type="cellIs" priority="201" operator="lessThan" aboveAverage="0" equalAverage="0" bottom="0" percent="0" rank="0" text="" dxfId="1019">
      <formula>-0.03</formula>
    </cfRule>
  </conditionalFormatting>
  <conditionalFormatting sqref="X104">
    <cfRule type="cellIs" priority="202" operator="greaterThan" aboveAverage="0" equalAverage="0" bottom="0" percent="0" rank="0" text="" dxfId="1020">
      <formula>0.03</formula>
    </cfRule>
    <cfRule type="cellIs" priority="203" operator="lessThan" aboveAverage="0" equalAverage="0" bottom="0" percent="0" rank="0" text="" dxfId="1021">
      <formula>-0.03</formula>
    </cfRule>
  </conditionalFormatting>
  <conditionalFormatting sqref="Y104">
    <cfRule type="cellIs" priority="204" operator="greaterThan" aboveAverage="0" equalAverage="0" bottom="0" percent="0" rank="0" text="" dxfId="1022">
      <formula>0.03</formula>
    </cfRule>
    <cfRule type="cellIs" priority="205" operator="lessThan" aboveAverage="0" equalAverage="0" bottom="0" percent="0" rank="0" text="" dxfId="1023">
      <formula>-0.03</formula>
    </cfRule>
  </conditionalFormatting>
  <conditionalFormatting sqref="W111:Y111">
    <cfRule type="cellIs" priority="206" operator="greaterThan" aboveAverage="0" equalAverage="0" bottom="0" percent="0" rank="0" text="" dxfId="1024">
      <formula>0.03</formula>
    </cfRule>
    <cfRule type="cellIs" priority="207" operator="lessThan" aboveAverage="0" equalAverage="0" bottom="0" percent="0" rank="0" text="" dxfId="10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ExplicitWP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1" t="n">
        <v>10849.4585</v>
      </c>
      <c r="E3" s="52" t="n">
        <v>44.1096</v>
      </c>
      <c r="F3" s="52" t="n">
        <v>44.5334</v>
      </c>
      <c r="G3" s="52" t="n">
        <v>46.888</v>
      </c>
      <c r="H3" s="52" t="n">
        <v>7166.576</v>
      </c>
      <c r="I3" s="52" t="n">
        <v>15.1</v>
      </c>
      <c r="J3" s="53" t="n">
        <f aca="false">H3/3600</f>
        <v>1.99071555555556</v>
      </c>
      <c r="L3" s="51" t="n">
        <v>8898.0923</v>
      </c>
      <c r="M3" s="52" t="n">
        <v>44.3291</v>
      </c>
      <c r="N3" s="52" t="n">
        <v>44.7009</v>
      </c>
      <c r="O3" s="52" t="n">
        <v>47.0606</v>
      </c>
      <c r="P3" s="52" t="n">
        <v>7733.718</v>
      </c>
      <c r="Q3" s="52" t="n">
        <v>14.757</v>
      </c>
      <c r="R3" s="54" t="n">
        <f aca="false">P3/3600</f>
        <v>2.148255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6" t="n">
        <v>5319.3748</v>
      </c>
      <c r="E4" s="57" t="n">
        <v>41.5467</v>
      </c>
      <c r="F4" s="57" t="n">
        <v>42.9544</v>
      </c>
      <c r="G4" s="57" t="n">
        <v>45.197</v>
      </c>
      <c r="H4" s="57" t="n">
        <v>6133.09</v>
      </c>
      <c r="I4" s="57" t="n">
        <v>12.37</v>
      </c>
      <c r="J4" s="58" t="n">
        <f aca="false">H4/3600</f>
        <v>1.70363611111111</v>
      </c>
      <c r="L4" s="56" t="n">
        <v>4202.9502</v>
      </c>
      <c r="M4" s="57" t="n">
        <v>41.827</v>
      </c>
      <c r="N4" s="57" t="n">
        <v>43.1941</v>
      </c>
      <c r="O4" s="57" t="n">
        <v>45.408</v>
      </c>
      <c r="P4" s="57" t="n">
        <v>6926.647</v>
      </c>
      <c r="Q4" s="57" t="n">
        <v>14.648</v>
      </c>
      <c r="R4" s="59" t="n">
        <f aca="false">P4/3600</f>
        <v>1.92406861111111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813.1914</v>
      </c>
      <c r="E5" s="57" t="n">
        <v>38.8406</v>
      </c>
      <c r="F5" s="57" t="n">
        <v>41.7557</v>
      </c>
      <c r="G5" s="57" t="n">
        <v>43.8913</v>
      </c>
      <c r="H5" s="57" t="n">
        <v>5450.164</v>
      </c>
      <c r="I5" s="57" t="n">
        <v>10.92</v>
      </c>
      <c r="J5" s="58" t="n">
        <f aca="false">H5/3600</f>
        <v>1.51393444444444</v>
      </c>
      <c r="L5" s="56" t="n">
        <v>2200.7889</v>
      </c>
      <c r="M5" s="57" t="n">
        <v>39.1973</v>
      </c>
      <c r="N5" s="57" t="n">
        <v>41.9961</v>
      </c>
      <c r="O5" s="57" t="n">
        <v>44.0758</v>
      </c>
      <c r="P5" s="57" t="n">
        <v>6500.405</v>
      </c>
      <c r="Q5" s="57" t="n">
        <v>10.249</v>
      </c>
      <c r="R5" s="59" t="n">
        <f aca="false">P5/3600</f>
        <v>1.80566805555556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11"/>
      <c r="B6" s="17"/>
      <c r="C6" s="17" t="n">
        <v>37</v>
      </c>
      <c r="D6" s="62" t="n">
        <v>1512.4135</v>
      </c>
      <c r="E6" s="63" t="n">
        <v>36.1626</v>
      </c>
      <c r="F6" s="63" t="n">
        <v>40.8653</v>
      </c>
      <c r="G6" s="63" t="n">
        <v>42.9837</v>
      </c>
      <c r="H6" s="63" t="n">
        <v>5023.31</v>
      </c>
      <c r="I6" s="63" t="n">
        <v>10.046</v>
      </c>
      <c r="J6" s="64" t="n">
        <f aca="false">H6/3600</f>
        <v>1.39536388888889</v>
      </c>
      <c r="L6" s="62" t="n">
        <v>1193.0215</v>
      </c>
      <c r="M6" s="63" t="n">
        <v>36.5411</v>
      </c>
      <c r="N6" s="63" t="n">
        <v>41.0492</v>
      </c>
      <c r="O6" s="63" t="n">
        <v>43.1324</v>
      </c>
      <c r="P6" s="63" t="n">
        <v>6219.947</v>
      </c>
      <c r="Q6" s="63" t="n">
        <v>9.687</v>
      </c>
      <c r="R6" s="65" t="n">
        <f aca="false">P6/3600</f>
        <v>1.72776305555556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23080.1612</v>
      </c>
      <c r="E7" s="52" t="n">
        <v>42.5878</v>
      </c>
      <c r="F7" s="52" t="n">
        <v>47.6185</v>
      </c>
      <c r="G7" s="52" t="n">
        <v>47.7067</v>
      </c>
      <c r="H7" s="52" t="n">
        <v>9135.575</v>
      </c>
      <c r="I7" s="52" t="n">
        <v>20.748</v>
      </c>
      <c r="J7" s="53" t="n">
        <f aca="false">H7/3600</f>
        <v>2.53765972222222</v>
      </c>
      <c r="L7" s="51" t="n">
        <v>20932.4788</v>
      </c>
      <c r="M7" s="52" t="n">
        <v>42.7291</v>
      </c>
      <c r="N7" s="52" t="n">
        <v>47.7907</v>
      </c>
      <c r="O7" s="52" t="n">
        <v>47.842</v>
      </c>
      <c r="P7" s="52" t="n">
        <v>13086.793</v>
      </c>
      <c r="Q7" s="52" t="n">
        <v>20.108</v>
      </c>
      <c r="R7" s="54" t="n">
        <f aca="false">P7/3600</f>
        <v>3.63522027777778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1812.8738</v>
      </c>
      <c r="E8" s="57" t="n">
        <v>39.5434</v>
      </c>
      <c r="F8" s="57" t="n">
        <v>45.501</v>
      </c>
      <c r="G8" s="57" t="n">
        <v>46.0604</v>
      </c>
      <c r="H8" s="57" t="n">
        <v>7776.272</v>
      </c>
      <c r="I8" s="57" t="n">
        <v>17.971</v>
      </c>
      <c r="J8" s="58" t="n">
        <f aca="false">H8/3600</f>
        <v>2.16007555555556</v>
      </c>
      <c r="L8" s="56" t="n">
        <v>10637.3095</v>
      </c>
      <c r="M8" s="57" t="n">
        <v>39.7762</v>
      </c>
      <c r="N8" s="57" t="n">
        <v>45.8865</v>
      </c>
      <c r="O8" s="57" t="n">
        <v>46.3797</v>
      </c>
      <c r="P8" s="57" t="n">
        <v>11628.281</v>
      </c>
      <c r="Q8" s="57" t="n">
        <v>17.066</v>
      </c>
      <c r="R8" s="59" t="n">
        <f aca="false">P8/3600</f>
        <v>3.23007805555556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6222.8455</v>
      </c>
      <c r="E9" s="57" t="n">
        <v>36.4026</v>
      </c>
      <c r="F9" s="57" t="n">
        <v>43.893</v>
      </c>
      <c r="G9" s="57" t="n">
        <v>44.6981</v>
      </c>
      <c r="H9" s="57" t="n">
        <v>6769.885</v>
      </c>
      <c r="I9" s="57" t="n">
        <v>15.288</v>
      </c>
      <c r="J9" s="58" t="n">
        <f aca="false">H9/3600</f>
        <v>1.88052361111111</v>
      </c>
      <c r="L9" s="56" t="n">
        <v>5647.2332</v>
      </c>
      <c r="M9" s="57" t="n">
        <v>36.7154</v>
      </c>
      <c r="N9" s="57" t="n">
        <v>44.3872</v>
      </c>
      <c r="O9" s="57" t="n">
        <v>45.0876</v>
      </c>
      <c r="P9" s="57" t="n">
        <v>10464.484</v>
      </c>
      <c r="Q9" s="57" t="n">
        <v>14.523</v>
      </c>
      <c r="R9" s="59" t="n">
        <f aca="false">P9/3600</f>
        <v>2.90680111111111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11"/>
      <c r="B10" s="17"/>
      <c r="C10" s="17" t="n">
        <v>37</v>
      </c>
      <c r="D10" s="62" t="n">
        <v>3370.9662</v>
      </c>
      <c r="E10" s="63" t="n">
        <v>33.5169</v>
      </c>
      <c r="F10" s="63" t="n">
        <v>42.773</v>
      </c>
      <c r="G10" s="63" t="n">
        <v>43.7393</v>
      </c>
      <c r="H10" s="63" t="n">
        <v>6021.834</v>
      </c>
      <c r="I10" s="63" t="n">
        <v>12.994</v>
      </c>
      <c r="J10" s="64" t="n">
        <f aca="false">H10/3600</f>
        <v>1.67273166666667</v>
      </c>
      <c r="L10" s="62" t="n">
        <v>3108.3065</v>
      </c>
      <c r="M10" s="63" t="n">
        <v>33.8698</v>
      </c>
      <c r="N10" s="63" t="n">
        <v>43.2642</v>
      </c>
      <c r="O10" s="63" t="n">
        <v>44.1492</v>
      </c>
      <c r="P10" s="63" t="n">
        <v>9465.112</v>
      </c>
      <c r="Q10" s="63" t="n">
        <v>12.604</v>
      </c>
      <c r="R10" s="65" t="n">
        <f aca="false">P10/3600</f>
        <v>2.62919777777778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138296.9488</v>
      </c>
      <c r="E11" s="52" t="n">
        <v>40.3841</v>
      </c>
      <c r="F11" s="52" t="n">
        <v>43.0176</v>
      </c>
      <c r="G11" s="52" t="n">
        <v>41.31</v>
      </c>
      <c r="H11" s="52" t="n">
        <v>23473.858</v>
      </c>
      <c r="I11" s="52" t="n">
        <v>53.352</v>
      </c>
      <c r="J11" s="53" t="n">
        <f aca="false">H11/3600</f>
        <v>6.52051611111111</v>
      </c>
      <c r="L11" s="51" t="n">
        <v>136095.0586</v>
      </c>
      <c r="M11" s="52" t="n">
        <v>40.3842</v>
      </c>
      <c r="N11" s="52" t="n">
        <v>43.0326</v>
      </c>
      <c r="O11" s="52" t="n">
        <v>41.343</v>
      </c>
      <c r="P11" s="52" t="n">
        <v>30392.079</v>
      </c>
      <c r="Q11" s="52" t="n">
        <v>53.898</v>
      </c>
      <c r="R11" s="54" t="n">
        <f aca="false">P11/3600</f>
        <v>8.44224416666667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52791.3079</v>
      </c>
      <c r="E12" s="57" t="n">
        <v>35.4818</v>
      </c>
      <c r="F12" s="57" t="n">
        <v>41.5336</v>
      </c>
      <c r="G12" s="57" t="n">
        <v>39.8617</v>
      </c>
      <c r="H12" s="57" t="n">
        <v>17823.128</v>
      </c>
      <c r="I12" s="57" t="n">
        <v>42.12</v>
      </c>
      <c r="J12" s="58" t="n">
        <f aca="false">H12/3600</f>
        <v>4.95086888888889</v>
      </c>
      <c r="L12" s="56" t="n">
        <v>51097.027</v>
      </c>
      <c r="M12" s="57" t="n">
        <v>35.5072</v>
      </c>
      <c r="N12" s="57" t="n">
        <v>41.6536</v>
      </c>
      <c r="O12" s="57" t="n">
        <v>39.9384</v>
      </c>
      <c r="P12" s="57" t="n">
        <v>23230.149</v>
      </c>
      <c r="Q12" s="57" t="n">
        <v>41.933</v>
      </c>
      <c r="R12" s="59" t="n">
        <f aca="false">P12/3600</f>
        <v>6.45281916666667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4038.534</v>
      </c>
      <c r="E13" s="57" t="n">
        <v>32.7906</v>
      </c>
      <c r="F13" s="57" t="n">
        <v>40.3339</v>
      </c>
      <c r="G13" s="57" t="n">
        <v>38.6657</v>
      </c>
      <c r="H13" s="57" t="n">
        <v>13119.073</v>
      </c>
      <c r="I13" s="57" t="n">
        <v>30.435</v>
      </c>
      <c r="J13" s="58" t="n">
        <f aca="false">H13/3600</f>
        <v>3.64418694444444</v>
      </c>
      <c r="L13" s="56" t="n">
        <v>12751.1442</v>
      </c>
      <c r="M13" s="57" t="n">
        <v>32.8543</v>
      </c>
      <c r="N13" s="57" t="n">
        <v>40.4689</v>
      </c>
      <c r="O13" s="57" t="n">
        <v>38.779</v>
      </c>
      <c r="P13" s="57" t="n">
        <v>17346.027</v>
      </c>
      <c r="Q13" s="57" t="n">
        <v>28.61</v>
      </c>
      <c r="R13" s="59" t="n">
        <f aca="false">P13/3600</f>
        <v>4.81834083333333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4764.8781</v>
      </c>
      <c r="E14" s="63" t="n">
        <v>31.4624</v>
      </c>
      <c r="F14" s="63" t="n">
        <v>39.4144</v>
      </c>
      <c r="G14" s="63" t="n">
        <v>37.7974</v>
      </c>
      <c r="H14" s="63" t="n">
        <v>11413.68</v>
      </c>
      <c r="I14" s="63" t="n">
        <v>24.226</v>
      </c>
      <c r="J14" s="64" t="n">
        <f aca="false">H14/3600</f>
        <v>3.17046666666667</v>
      </c>
      <c r="L14" s="62" t="n">
        <v>4017.8233</v>
      </c>
      <c r="M14" s="63" t="n">
        <v>31.6142</v>
      </c>
      <c r="N14" s="63" t="n">
        <v>39.5777</v>
      </c>
      <c r="O14" s="63" t="n">
        <v>37.944</v>
      </c>
      <c r="P14" s="63" t="n">
        <v>15194.415</v>
      </c>
      <c r="Q14" s="63" t="n">
        <v>23.462</v>
      </c>
      <c r="R14" s="65" t="n">
        <f aca="false">P14/3600</f>
        <v>4.22067083333333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5</v>
      </c>
      <c r="C15" s="71" t="n">
        <v>22</v>
      </c>
      <c r="D15" s="51" t="n">
        <v>18332.6288</v>
      </c>
      <c r="E15" s="52" t="n">
        <v>43.2494</v>
      </c>
      <c r="F15" s="52" t="n">
        <v>48.8821</v>
      </c>
      <c r="G15" s="52" t="n">
        <v>48.6256</v>
      </c>
      <c r="H15" s="52" t="n">
        <v>14100.877</v>
      </c>
      <c r="I15" s="52" t="n">
        <v>30.482</v>
      </c>
      <c r="J15" s="53" t="n">
        <f aca="false">H15/3600</f>
        <v>3.91691027777778</v>
      </c>
      <c r="L15" s="51" t="n">
        <v>17018.1395</v>
      </c>
      <c r="M15" s="52" t="n">
        <v>43.3443</v>
      </c>
      <c r="N15" s="52" t="n">
        <v>48.9883</v>
      </c>
      <c r="O15" s="52" t="n">
        <v>48.7236</v>
      </c>
      <c r="P15" s="52" t="n">
        <v>21056.677</v>
      </c>
      <c r="Q15" s="52" t="n">
        <v>30.966</v>
      </c>
      <c r="R15" s="54" t="n">
        <f aca="false">P15/3600</f>
        <v>5.84907694444445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5915.8474</v>
      </c>
      <c r="E16" s="57" t="n">
        <v>41.4157</v>
      </c>
      <c r="F16" s="57" t="n">
        <v>47.813</v>
      </c>
      <c r="G16" s="57" t="n">
        <v>47.7935</v>
      </c>
      <c r="H16" s="57" t="n">
        <v>11995.869</v>
      </c>
      <c r="I16" s="57" t="n">
        <v>23.322</v>
      </c>
      <c r="J16" s="58" t="n">
        <f aca="false">H16/3600</f>
        <v>3.33218583333333</v>
      </c>
      <c r="L16" s="56" t="n">
        <v>5012.5656</v>
      </c>
      <c r="M16" s="57" t="n">
        <v>41.5761</v>
      </c>
      <c r="N16" s="57" t="n">
        <v>47.8905</v>
      </c>
      <c r="O16" s="57" t="n">
        <v>47.9121</v>
      </c>
      <c r="P16" s="57" t="n">
        <v>17936.938</v>
      </c>
      <c r="Q16" s="57" t="n">
        <v>22.557</v>
      </c>
      <c r="R16" s="59" t="n">
        <f aca="false">P16/3600</f>
        <v>4.98248277777778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599.0623</v>
      </c>
      <c r="E17" s="57" t="n">
        <v>39.4148</v>
      </c>
      <c r="F17" s="57" t="n">
        <v>47.0011</v>
      </c>
      <c r="G17" s="57" t="n">
        <v>47.0918</v>
      </c>
      <c r="H17" s="57" t="n">
        <v>10900.624</v>
      </c>
      <c r="I17" s="57" t="n">
        <v>20.295</v>
      </c>
      <c r="J17" s="58" t="n">
        <f aca="false">H17/3600</f>
        <v>3.02795111111111</v>
      </c>
      <c r="L17" s="56" t="n">
        <v>2169.7451</v>
      </c>
      <c r="M17" s="57" t="n">
        <v>39.6124</v>
      </c>
      <c r="N17" s="57" t="n">
        <v>47.0987</v>
      </c>
      <c r="O17" s="57" t="n">
        <v>47.2124</v>
      </c>
      <c r="P17" s="57" t="n">
        <v>16210.381</v>
      </c>
      <c r="Q17" s="57" t="n">
        <v>19.734</v>
      </c>
      <c r="R17" s="59" t="n">
        <f aca="false">P17/3600</f>
        <v>4.50288361111111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239.6986</v>
      </c>
      <c r="E18" s="63" t="n">
        <v>37.1226</v>
      </c>
      <c r="F18" s="63" t="n">
        <v>46.3912</v>
      </c>
      <c r="G18" s="63" t="n">
        <v>46.6592</v>
      </c>
      <c r="H18" s="63" t="n">
        <v>10182.993</v>
      </c>
      <c r="I18" s="63" t="n">
        <v>18.954</v>
      </c>
      <c r="J18" s="64" t="n">
        <f aca="false">H18/3600</f>
        <v>2.82860916666667</v>
      </c>
      <c r="L18" s="62" t="n">
        <v>1080.9637</v>
      </c>
      <c r="M18" s="63" t="n">
        <v>37.371</v>
      </c>
      <c r="N18" s="63" t="n">
        <v>46.5131</v>
      </c>
      <c r="O18" s="63" t="n">
        <v>46.814</v>
      </c>
      <c r="P18" s="63" t="n">
        <v>15062.032</v>
      </c>
      <c r="Q18" s="63" t="n">
        <v>18.236</v>
      </c>
      <c r="R18" s="65" t="n">
        <f aca="false">P18/3600</f>
        <v>4.18389777777778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152.286</v>
      </c>
      <c r="E19" s="74" t="n">
        <v>44.9303</v>
      </c>
      <c r="F19" s="74" t="n">
        <v>46.4588</v>
      </c>
      <c r="G19" s="74" t="n">
        <v>47.9969</v>
      </c>
      <c r="H19" s="74" t="n">
        <v>3159.088</v>
      </c>
      <c r="I19" s="74" t="n">
        <v>7.098</v>
      </c>
      <c r="J19" s="53" t="n">
        <f aca="false">H19/3600</f>
        <v>0.877524444444445</v>
      </c>
      <c r="L19" s="73" t="n">
        <v>3835.8034</v>
      </c>
      <c r="M19" s="74" t="n">
        <v>44.9967</v>
      </c>
      <c r="N19" s="74" t="n">
        <v>46.5253</v>
      </c>
      <c r="O19" s="74" t="n">
        <v>48.1152</v>
      </c>
      <c r="P19" s="74" t="n">
        <v>4692.946</v>
      </c>
      <c r="Q19" s="74" t="n">
        <v>6.879</v>
      </c>
      <c r="R19" s="53" t="n">
        <f aca="false">P19/3600</f>
        <v>1.303596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 t="n">
        <v>2030.2002</v>
      </c>
      <c r="E20" s="76" t="n">
        <v>42.5089</v>
      </c>
      <c r="F20" s="76" t="n">
        <v>44.9879</v>
      </c>
      <c r="G20" s="76" t="n">
        <v>46.4237</v>
      </c>
      <c r="H20" s="76" t="n">
        <v>2698.142</v>
      </c>
      <c r="I20" s="76" t="n">
        <v>5.694</v>
      </c>
      <c r="J20" s="58" t="n">
        <f aca="false">H20/3600</f>
        <v>0.749483888888889</v>
      </c>
      <c r="L20" s="75" t="n">
        <v>1857.4864</v>
      </c>
      <c r="M20" s="76" t="n">
        <v>42.6288</v>
      </c>
      <c r="N20" s="76" t="n">
        <v>45.1382</v>
      </c>
      <c r="O20" s="76" t="n">
        <v>46.595</v>
      </c>
      <c r="P20" s="76" t="n">
        <v>4119.508</v>
      </c>
      <c r="Q20" s="76" t="n">
        <v>5.506</v>
      </c>
      <c r="R20" s="58" t="n">
        <f aca="false">P20/3600</f>
        <v>1.14430777777778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996.3899</v>
      </c>
      <c r="E21" s="76" t="n">
        <v>39.7032</v>
      </c>
      <c r="F21" s="76" t="n">
        <v>43.8578</v>
      </c>
      <c r="G21" s="76" t="n">
        <v>45.3916</v>
      </c>
      <c r="H21" s="76" t="n">
        <v>2341.235</v>
      </c>
      <c r="I21" s="76" t="n">
        <v>4.867</v>
      </c>
      <c r="J21" s="58" t="n">
        <f aca="false">H21/3600</f>
        <v>0.650343055555556</v>
      </c>
      <c r="L21" s="75" t="n">
        <v>911.9765</v>
      </c>
      <c r="M21" s="76" t="n">
        <v>39.927</v>
      </c>
      <c r="N21" s="76" t="n">
        <v>44.0317</v>
      </c>
      <c r="O21" s="76" t="n">
        <v>45.5784</v>
      </c>
      <c r="P21" s="76" t="n">
        <v>3636.258</v>
      </c>
      <c r="Q21" s="76" t="n">
        <v>4.68</v>
      </c>
      <c r="R21" s="58" t="n">
        <f aca="false">P21/3600</f>
        <v>1.01007166666667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 t="n">
        <v>503.7767</v>
      </c>
      <c r="E22" s="78" t="n">
        <v>37.1092</v>
      </c>
      <c r="F22" s="78" t="n">
        <v>43.0109</v>
      </c>
      <c r="G22" s="78" t="n">
        <v>44.7318</v>
      </c>
      <c r="H22" s="78" t="n">
        <v>2073.237</v>
      </c>
      <c r="I22" s="78" t="n">
        <v>4.414</v>
      </c>
      <c r="J22" s="64" t="n">
        <f aca="false">H22/3600</f>
        <v>0.575899166666667</v>
      </c>
      <c r="L22" s="77" t="n">
        <v>465.0122</v>
      </c>
      <c r="M22" s="78" t="n">
        <v>37.4457</v>
      </c>
      <c r="N22" s="78" t="n">
        <v>43.2547</v>
      </c>
      <c r="O22" s="78" t="n">
        <v>44.8958</v>
      </c>
      <c r="P22" s="78" t="n">
        <v>3256.427</v>
      </c>
      <c r="Q22" s="78" t="n">
        <v>4.336</v>
      </c>
      <c r="R22" s="64" t="n">
        <f aca="false">P22/3600</f>
        <v>0.90456305555555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6650.7076</v>
      </c>
      <c r="E23" s="74" t="n">
        <v>42.485</v>
      </c>
      <c r="F23" s="74" t="n">
        <v>45.3187</v>
      </c>
      <c r="G23" s="74" t="n">
        <v>46.5836</v>
      </c>
      <c r="H23" s="74" t="n">
        <v>2809.81</v>
      </c>
      <c r="I23" s="74" t="n">
        <v>6.536</v>
      </c>
      <c r="J23" s="53" t="n">
        <f aca="false">H23/3600</f>
        <v>0.780502777777778</v>
      </c>
      <c r="L23" s="73" t="n">
        <v>5670.7043</v>
      </c>
      <c r="M23" s="74" t="n">
        <v>42.7028</v>
      </c>
      <c r="N23" s="74" t="n">
        <v>45.3972</v>
      </c>
      <c r="O23" s="74" t="n">
        <v>46.8554</v>
      </c>
      <c r="P23" s="74" t="n">
        <v>3265.797</v>
      </c>
      <c r="Q23" s="74" t="n">
        <v>6.458</v>
      </c>
      <c r="R23" s="53" t="n">
        <f aca="false">P23/3600</f>
        <v>0.9071658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05.5099</v>
      </c>
      <c r="E24" s="76" t="n">
        <v>39.8653</v>
      </c>
      <c r="F24" s="76" t="n">
        <v>43.5848</v>
      </c>
      <c r="G24" s="76" t="n">
        <v>44.8341</v>
      </c>
      <c r="H24" s="76" t="n">
        <v>2366.067</v>
      </c>
      <c r="I24" s="76" t="n">
        <v>5.319</v>
      </c>
      <c r="J24" s="58" t="n">
        <f aca="false">H24/3600</f>
        <v>0.657240833333333</v>
      </c>
      <c r="L24" s="75" t="n">
        <v>2647.2882</v>
      </c>
      <c r="M24" s="76" t="n">
        <v>40.1913</v>
      </c>
      <c r="N24" s="76" t="n">
        <v>43.7503</v>
      </c>
      <c r="O24" s="76" t="n">
        <v>45.0978</v>
      </c>
      <c r="P24" s="76" t="n">
        <v>2883.769</v>
      </c>
      <c r="Q24" s="76" t="n">
        <v>5.023</v>
      </c>
      <c r="R24" s="58" t="n">
        <f aca="false">P24/3600</f>
        <v>0.801046944444444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73.6431</v>
      </c>
      <c r="E25" s="76" t="n">
        <v>37.2909</v>
      </c>
      <c r="F25" s="76" t="n">
        <v>42.2416</v>
      </c>
      <c r="G25" s="76" t="n">
        <v>43.8454</v>
      </c>
      <c r="H25" s="76" t="n">
        <v>2073.772</v>
      </c>
      <c r="I25" s="76" t="n">
        <v>4.57</v>
      </c>
      <c r="J25" s="58" t="n">
        <f aca="false">H25/3600</f>
        <v>0.576047777777778</v>
      </c>
      <c r="L25" s="75" t="n">
        <v>1264.606</v>
      </c>
      <c r="M25" s="76" t="n">
        <v>37.6887</v>
      </c>
      <c r="N25" s="76" t="n">
        <v>42.4155</v>
      </c>
      <c r="O25" s="76" t="n">
        <v>44.0369</v>
      </c>
      <c r="P25" s="76" t="n">
        <v>2616.416</v>
      </c>
      <c r="Q25" s="76" t="n">
        <v>4.414</v>
      </c>
      <c r="R25" s="58" t="n">
        <f aca="false">P25/3600</f>
        <v>0.726782222222222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 t="n">
        <v>685.2245</v>
      </c>
      <c r="E26" s="78" t="n">
        <v>34.9855</v>
      </c>
      <c r="F26" s="78" t="n">
        <v>41.3457</v>
      </c>
      <c r="G26" s="78" t="n">
        <v>43.2772</v>
      </c>
      <c r="H26" s="78" t="n">
        <v>1884.714</v>
      </c>
      <c r="I26" s="78" t="n">
        <v>4.071</v>
      </c>
      <c r="J26" s="64" t="n">
        <f aca="false">H26/3600</f>
        <v>0.523531666666667</v>
      </c>
      <c r="L26" s="77" t="n">
        <v>597.935</v>
      </c>
      <c r="M26" s="78" t="n">
        <v>35.3887</v>
      </c>
      <c r="N26" s="78" t="n">
        <v>41.4982</v>
      </c>
      <c r="O26" s="78" t="n">
        <v>43.4242</v>
      </c>
      <c r="P26" s="78" t="n">
        <v>2459.168</v>
      </c>
      <c r="Q26" s="78" t="n">
        <v>4.009</v>
      </c>
      <c r="R26" s="64" t="n">
        <f aca="false">P26/3600</f>
        <v>0.68310222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1498.9773</v>
      </c>
      <c r="E27" s="74" t="n">
        <v>41.6265</v>
      </c>
      <c r="F27" s="74" t="n">
        <v>43.6738</v>
      </c>
      <c r="G27" s="74" t="n">
        <v>46.4368</v>
      </c>
      <c r="H27" s="74" t="n">
        <v>5675.394</v>
      </c>
      <c r="I27" s="74" t="n">
        <v>11.559</v>
      </c>
      <c r="J27" s="53" t="n">
        <f aca="false">H27/3600</f>
        <v>1.57649833333333</v>
      </c>
      <c r="L27" s="73" t="n">
        <v>10241.1794</v>
      </c>
      <c r="M27" s="74" t="n">
        <v>41.7294</v>
      </c>
      <c r="N27" s="74" t="n">
        <v>43.7291</v>
      </c>
      <c r="O27" s="74" t="n">
        <v>46.522</v>
      </c>
      <c r="P27" s="74" t="n">
        <v>7360.438</v>
      </c>
      <c r="Q27" s="74" t="n">
        <v>11.356</v>
      </c>
      <c r="R27" s="53" t="n">
        <f aca="false">P27/3600</f>
        <v>2.044566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848.8784</v>
      </c>
      <c r="E28" s="76" t="n">
        <v>39.702</v>
      </c>
      <c r="F28" s="76" t="n">
        <v>42.6571</v>
      </c>
      <c r="G28" s="76" t="n">
        <v>44.6725</v>
      </c>
      <c r="H28" s="76" t="n">
        <v>4768.997</v>
      </c>
      <c r="I28" s="76" t="n">
        <v>9.126</v>
      </c>
      <c r="J28" s="58" t="n">
        <f aca="false">H28/3600</f>
        <v>1.32472138888889</v>
      </c>
      <c r="L28" s="75" t="n">
        <v>4139.7691</v>
      </c>
      <c r="M28" s="76" t="n">
        <v>39.8362</v>
      </c>
      <c r="N28" s="76" t="n">
        <v>42.7344</v>
      </c>
      <c r="O28" s="76" t="n">
        <v>44.8036</v>
      </c>
      <c r="P28" s="76" t="n">
        <v>6396.592</v>
      </c>
      <c r="Q28" s="76" t="n">
        <v>9.001</v>
      </c>
      <c r="R28" s="58" t="n">
        <f aca="false">P28/3600</f>
        <v>1.77683111111111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413.868</v>
      </c>
      <c r="E29" s="76" t="n">
        <v>37.4476</v>
      </c>
      <c r="F29" s="76" t="n">
        <v>41.7318</v>
      </c>
      <c r="G29" s="76" t="n">
        <v>43.1344</v>
      </c>
      <c r="H29" s="76" t="n">
        <v>4213.696</v>
      </c>
      <c r="I29" s="76" t="n">
        <v>8.002</v>
      </c>
      <c r="J29" s="58" t="n">
        <f aca="false">H29/3600</f>
        <v>1.17047111111111</v>
      </c>
      <c r="L29" s="75" t="n">
        <v>2039.4433</v>
      </c>
      <c r="M29" s="76" t="n">
        <v>37.6459</v>
      </c>
      <c r="N29" s="76" t="n">
        <v>41.8237</v>
      </c>
      <c r="O29" s="76" t="n">
        <v>43.2731</v>
      </c>
      <c r="P29" s="76" t="n">
        <v>5888.703</v>
      </c>
      <c r="Q29" s="76" t="n">
        <v>7.924</v>
      </c>
      <c r="R29" s="58" t="n">
        <f aca="false">P29/3600</f>
        <v>1.63575083333333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 t="n">
        <v>1230.7134</v>
      </c>
      <c r="E30" s="78" t="n">
        <v>35.0817</v>
      </c>
      <c r="F30" s="78" t="n">
        <v>40.9596</v>
      </c>
      <c r="G30" s="78" t="n">
        <v>41.9613</v>
      </c>
      <c r="H30" s="78" t="n">
        <v>3854.363</v>
      </c>
      <c r="I30" s="78" t="n">
        <v>7.378</v>
      </c>
      <c r="J30" s="64" t="n">
        <f aca="false">H30/3600</f>
        <v>1.07065638888889</v>
      </c>
      <c r="L30" s="77" t="n">
        <v>1042.532</v>
      </c>
      <c r="M30" s="78" t="n">
        <v>35.3143</v>
      </c>
      <c r="N30" s="78" t="n">
        <v>41.0412</v>
      </c>
      <c r="O30" s="78" t="n">
        <v>42.091</v>
      </c>
      <c r="P30" s="78" t="n">
        <v>5470.202</v>
      </c>
      <c r="Q30" s="78" t="n">
        <v>6.957</v>
      </c>
      <c r="R30" s="64" t="n">
        <f aca="false">P30/3600</f>
        <v>1.51950055555556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9605.8186</v>
      </c>
      <c r="E31" s="74" t="n">
        <v>42.5945</v>
      </c>
      <c r="F31" s="74" t="n">
        <v>47.3014</v>
      </c>
      <c r="G31" s="74" t="n">
        <v>47.9598</v>
      </c>
      <c r="H31" s="74" t="n">
        <v>6800.133</v>
      </c>
      <c r="I31" s="74" t="n">
        <v>13.244</v>
      </c>
      <c r="J31" s="53" t="n">
        <f aca="false">H31/3600</f>
        <v>1.88892583333333</v>
      </c>
      <c r="L31" s="73" t="n">
        <v>8832.6268</v>
      </c>
      <c r="M31" s="74" t="n">
        <v>42.6527</v>
      </c>
      <c r="N31" s="74" t="n">
        <v>47.4304</v>
      </c>
      <c r="O31" s="74" t="n">
        <v>48.0697</v>
      </c>
      <c r="P31" s="74" t="n">
        <v>10512.241</v>
      </c>
      <c r="Q31" s="74" t="n">
        <v>13.275</v>
      </c>
      <c r="R31" s="53" t="n">
        <f aca="false">P31/3600</f>
        <v>2.9200669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4061.6041</v>
      </c>
      <c r="E32" s="76" t="n">
        <v>40.7836</v>
      </c>
      <c r="F32" s="76" t="n">
        <v>45.852</v>
      </c>
      <c r="G32" s="76" t="n">
        <v>45.7835</v>
      </c>
      <c r="H32" s="76" t="n">
        <v>5718.928</v>
      </c>
      <c r="I32" s="76" t="n">
        <v>10.795</v>
      </c>
      <c r="J32" s="58" t="n">
        <f aca="false">H32/3600</f>
        <v>1.58859111111111</v>
      </c>
      <c r="L32" s="75" t="n">
        <v>3663.4969</v>
      </c>
      <c r="M32" s="76" t="n">
        <v>40.9054</v>
      </c>
      <c r="N32" s="76" t="n">
        <v>46.0421</v>
      </c>
      <c r="O32" s="76" t="n">
        <v>45.977</v>
      </c>
      <c r="P32" s="76" t="n">
        <v>9120.493</v>
      </c>
      <c r="Q32" s="76" t="n">
        <v>10.514</v>
      </c>
      <c r="R32" s="58" t="n">
        <f aca="false">P32/3600</f>
        <v>2.53347027777778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989.1876</v>
      </c>
      <c r="E33" s="76" t="n">
        <v>38.649</v>
      </c>
      <c r="F33" s="76" t="n">
        <v>44.4742</v>
      </c>
      <c r="G33" s="76" t="n">
        <v>43.8198</v>
      </c>
      <c r="H33" s="76" t="n">
        <v>4953.343</v>
      </c>
      <c r="I33" s="76" t="n">
        <v>9.406</v>
      </c>
      <c r="J33" s="58" t="n">
        <f aca="false">H33/3600</f>
        <v>1.37592861111111</v>
      </c>
      <c r="L33" s="75" t="n">
        <v>1790.866</v>
      </c>
      <c r="M33" s="76" t="n">
        <v>38.8506</v>
      </c>
      <c r="N33" s="76" t="n">
        <v>44.769</v>
      </c>
      <c r="O33" s="76" t="n">
        <v>44.1025</v>
      </c>
      <c r="P33" s="76" t="n">
        <v>8020.053</v>
      </c>
      <c r="Q33" s="76" t="n">
        <v>9.594</v>
      </c>
      <c r="R33" s="58" t="n">
        <f aca="false">P33/3600</f>
        <v>2.2277925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 t="n">
        <v>1044.7835</v>
      </c>
      <c r="E34" s="78" t="n">
        <v>36.474</v>
      </c>
      <c r="F34" s="78" t="n">
        <v>43.4128</v>
      </c>
      <c r="G34" s="78" t="n">
        <v>42.4473</v>
      </c>
      <c r="H34" s="78" t="n">
        <v>4434.596</v>
      </c>
      <c r="I34" s="78" t="n">
        <v>8.595</v>
      </c>
      <c r="J34" s="64" t="n">
        <f aca="false">H34/3600</f>
        <v>1.23183222222222</v>
      </c>
      <c r="L34" s="77" t="n">
        <v>951.5711</v>
      </c>
      <c r="M34" s="78" t="n">
        <v>36.7321</v>
      </c>
      <c r="N34" s="78" t="n">
        <v>43.6822</v>
      </c>
      <c r="O34" s="78" t="n">
        <v>42.6916</v>
      </c>
      <c r="P34" s="78" t="n">
        <v>7149.465</v>
      </c>
      <c r="Q34" s="78" t="n">
        <v>8.236</v>
      </c>
      <c r="R34" s="64" t="n">
        <f aca="false">P34/3600</f>
        <v>1.9859625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18242.7535</v>
      </c>
      <c r="E35" s="74" t="n">
        <v>40.5731</v>
      </c>
      <c r="F35" s="74" t="n">
        <v>45.5605</v>
      </c>
      <c r="G35" s="74" t="n">
        <v>47.8084</v>
      </c>
      <c r="H35" s="74" t="n">
        <v>7501.167</v>
      </c>
      <c r="I35" s="74" t="n">
        <v>18.127</v>
      </c>
      <c r="J35" s="53" t="n">
        <f aca="false">H35/3600</f>
        <v>2.0836575</v>
      </c>
      <c r="L35" s="73" t="n">
        <v>16024.5544</v>
      </c>
      <c r="M35" s="74" t="n">
        <v>40.7506</v>
      </c>
      <c r="N35" s="74" t="n">
        <v>45.7058</v>
      </c>
      <c r="O35" s="74" t="n">
        <v>47.9202</v>
      </c>
      <c r="P35" s="74" t="n">
        <v>9889.752</v>
      </c>
      <c r="Q35" s="74" t="n">
        <v>18.049</v>
      </c>
      <c r="R35" s="53" t="n">
        <f aca="false">P35/3600</f>
        <v>2.7471533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5476.4837</v>
      </c>
      <c r="E36" s="76" t="n">
        <v>38.5761</v>
      </c>
      <c r="F36" s="76" t="n">
        <v>44.059</v>
      </c>
      <c r="G36" s="76" t="n">
        <v>46.4186</v>
      </c>
      <c r="H36" s="76" t="n">
        <v>6099.015</v>
      </c>
      <c r="I36" s="76" t="n">
        <v>13.665</v>
      </c>
      <c r="J36" s="58" t="n">
        <f aca="false">H36/3600</f>
        <v>1.69417083333333</v>
      </c>
      <c r="L36" s="75" t="n">
        <v>4389.0084</v>
      </c>
      <c r="M36" s="76" t="n">
        <v>38.8744</v>
      </c>
      <c r="N36" s="76" t="n">
        <v>44.2461</v>
      </c>
      <c r="O36" s="76" t="n">
        <v>46.5952</v>
      </c>
      <c r="P36" s="76" t="n">
        <v>8110.971</v>
      </c>
      <c r="Q36" s="76" t="n">
        <v>12.729</v>
      </c>
      <c r="R36" s="58" t="n">
        <f aca="false">P36/3600</f>
        <v>2.2530475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75.3637</v>
      </c>
      <c r="E37" s="76" t="n">
        <v>36.611</v>
      </c>
      <c r="F37" s="76" t="n">
        <v>42.8769</v>
      </c>
      <c r="G37" s="76" t="n">
        <v>45.3144</v>
      </c>
      <c r="H37" s="76" t="n">
        <v>5494.086</v>
      </c>
      <c r="I37" s="76" t="n">
        <v>11.559</v>
      </c>
      <c r="J37" s="58" t="n">
        <f aca="false">H37/3600</f>
        <v>1.526135</v>
      </c>
      <c r="L37" s="75" t="n">
        <v>1744.7144</v>
      </c>
      <c r="M37" s="76" t="n">
        <v>36.9714</v>
      </c>
      <c r="N37" s="76" t="n">
        <v>43.052</v>
      </c>
      <c r="O37" s="76" t="n">
        <v>45.4687</v>
      </c>
      <c r="P37" s="76" t="n">
        <v>7456.562</v>
      </c>
      <c r="Q37" s="76" t="n">
        <v>10.998</v>
      </c>
      <c r="R37" s="58" t="n">
        <f aca="false">P37/3600</f>
        <v>2.07126722222222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1090.7088</v>
      </c>
      <c r="E38" s="78" t="n">
        <v>34.3963</v>
      </c>
      <c r="F38" s="78" t="n">
        <v>42.0756</v>
      </c>
      <c r="G38" s="78" t="n">
        <v>44.4969</v>
      </c>
      <c r="H38" s="78" t="n">
        <v>5224.19</v>
      </c>
      <c r="I38" s="78" t="n">
        <v>11.013</v>
      </c>
      <c r="J38" s="64" t="n">
        <f aca="false">H38/3600</f>
        <v>1.45116388888889</v>
      </c>
      <c r="L38" s="77" t="n">
        <v>832.4726</v>
      </c>
      <c r="M38" s="78" t="n">
        <v>34.832</v>
      </c>
      <c r="N38" s="78" t="n">
        <v>42.218</v>
      </c>
      <c r="O38" s="78" t="n">
        <v>44.645</v>
      </c>
      <c r="P38" s="78" t="n">
        <v>6912.13</v>
      </c>
      <c r="Q38" s="78" t="n">
        <v>10.015</v>
      </c>
      <c r="R38" s="64" t="n">
        <f aca="false">P38/3600</f>
        <v>1.92003611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2465.6948</v>
      </c>
      <c r="E39" s="74" t="n">
        <v>42.701</v>
      </c>
      <c r="F39" s="74" t="n">
        <v>45.9063</v>
      </c>
      <c r="G39" s="74" t="n">
        <v>46.1013</v>
      </c>
      <c r="H39" s="74" t="n">
        <v>1211.667</v>
      </c>
      <c r="I39" s="74" t="n">
        <v>2.48</v>
      </c>
      <c r="J39" s="53" t="n">
        <f aca="false">H39/3600</f>
        <v>0.336574166666667</v>
      </c>
      <c r="L39" s="73" t="n">
        <v>2169.4144</v>
      </c>
      <c r="M39" s="74" t="n">
        <v>42.9292</v>
      </c>
      <c r="N39" s="74" t="n">
        <v>46.0442</v>
      </c>
      <c r="O39" s="74" t="n">
        <v>46.2094</v>
      </c>
      <c r="P39" s="74" t="n">
        <v>1612.369</v>
      </c>
      <c r="Q39" s="74" t="n">
        <v>2.418</v>
      </c>
      <c r="R39" s="53" t="n">
        <f aca="false">P39/3600</f>
        <v>0.4478802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 t="n">
        <v>1195.4144</v>
      </c>
      <c r="E40" s="76" t="n">
        <v>39.7651</v>
      </c>
      <c r="F40" s="76" t="n">
        <v>43.5526</v>
      </c>
      <c r="G40" s="76" t="n">
        <v>43.4613</v>
      </c>
      <c r="H40" s="76" t="n">
        <v>1025.7</v>
      </c>
      <c r="I40" s="76" t="n">
        <v>2.059</v>
      </c>
      <c r="J40" s="58" t="n">
        <f aca="false">H40/3600</f>
        <v>0.284916666666667</v>
      </c>
      <c r="L40" s="75" t="n">
        <v>1047.2289</v>
      </c>
      <c r="M40" s="76" t="n">
        <v>40.0079</v>
      </c>
      <c r="N40" s="76" t="n">
        <v>43.7871</v>
      </c>
      <c r="O40" s="76" t="n">
        <v>43.663</v>
      </c>
      <c r="P40" s="76" t="n">
        <v>1426.043</v>
      </c>
      <c r="Q40" s="76" t="n">
        <v>1.965</v>
      </c>
      <c r="R40" s="58" t="n">
        <f aca="false">P40/3600</f>
        <v>0.396123055555556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595.7361</v>
      </c>
      <c r="E41" s="76" t="n">
        <v>37.0504</v>
      </c>
      <c r="F41" s="76" t="n">
        <v>41.659</v>
      </c>
      <c r="G41" s="76" t="n">
        <v>41.2941</v>
      </c>
      <c r="H41" s="76" t="n">
        <v>882.9</v>
      </c>
      <c r="I41" s="76" t="n">
        <v>1.762</v>
      </c>
      <c r="J41" s="58" t="n">
        <f aca="false">H41/3600</f>
        <v>0.24525</v>
      </c>
      <c r="L41" s="75" t="n">
        <v>524.3546</v>
      </c>
      <c r="M41" s="76" t="n">
        <v>37.2786</v>
      </c>
      <c r="N41" s="76" t="n">
        <v>41.8425</v>
      </c>
      <c r="O41" s="76" t="n">
        <v>41.5096</v>
      </c>
      <c r="P41" s="76" t="n">
        <v>1274.317</v>
      </c>
      <c r="Q41" s="76" t="n">
        <v>1.653</v>
      </c>
      <c r="R41" s="58" t="n">
        <f aca="false">P41/3600</f>
        <v>0.353976944444444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 t="n">
        <v>311.567</v>
      </c>
      <c r="E42" s="78" t="n">
        <v>34.5683</v>
      </c>
      <c r="F42" s="78" t="n">
        <v>40.2184</v>
      </c>
      <c r="G42" s="78" t="n">
        <v>39.6354</v>
      </c>
      <c r="H42" s="78" t="n">
        <v>791.158</v>
      </c>
      <c r="I42" s="78" t="n">
        <v>1.513</v>
      </c>
      <c r="J42" s="64" t="n">
        <f aca="false">H42/3600</f>
        <v>0.219766111111111</v>
      </c>
      <c r="L42" s="77" t="n">
        <v>282.2928</v>
      </c>
      <c r="M42" s="78" t="n">
        <v>34.8213</v>
      </c>
      <c r="N42" s="78" t="n">
        <v>40.4143</v>
      </c>
      <c r="O42" s="78" t="n">
        <v>39.8641</v>
      </c>
      <c r="P42" s="78" t="n">
        <v>1164.82</v>
      </c>
      <c r="Q42" s="78" t="n">
        <v>1.435</v>
      </c>
      <c r="R42" s="64" t="n">
        <f aca="false">P42/3600</f>
        <v>0.323561111111111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406.694</v>
      </c>
      <c r="E43" s="74" t="n">
        <v>41.9373</v>
      </c>
      <c r="F43" s="74" t="n">
        <v>46.0447</v>
      </c>
      <c r="G43" s="74" t="n">
        <v>46.5125</v>
      </c>
      <c r="H43" s="74" t="n">
        <v>1563.603</v>
      </c>
      <c r="I43" s="74" t="n">
        <v>3.104</v>
      </c>
      <c r="J43" s="53" t="n">
        <f aca="false">H43/3600</f>
        <v>0.434334166666667</v>
      </c>
      <c r="L43" s="73" t="n">
        <v>3063.6837</v>
      </c>
      <c r="M43" s="74" t="n">
        <v>42.0542</v>
      </c>
      <c r="N43" s="74" t="n">
        <v>46.1373</v>
      </c>
      <c r="O43" s="74" t="n">
        <v>46.5644</v>
      </c>
      <c r="P43" s="74" t="n">
        <v>2230.352</v>
      </c>
      <c r="Q43" s="74" t="n">
        <v>3.104</v>
      </c>
      <c r="R43" s="53" t="n">
        <f aca="false">P43/3600</f>
        <v>0.6195422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680.1823</v>
      </c>
      <c r="E44" s="76" t="n">
        <v>39.0561</v>
      </c>
      <c r="F44" s="76" t="n">
        <v>44.1116</v>
      </c>
      <c r="G44" s="76" t="n">
        <v>44.2034</v>
      </c>
      <c r="H44" s="76" t="n">
        <v>1348.098</v>
      </c>
      <c r="I44" s="76" t="n">
        <v>2.589</v>
      </c>
      <c r="J44" s="58" t="n">
        <f aca="false">H44/3600</f>
        <v>0.374471666666667</v>
      </c>
      <c r="L44" s="75" t="n">
        <v>1499.3712</v>
      </c>
      <c r="M44" s="76" t="n">
        <v>39.2219</v>
      </c>
      <c r="N44" s="76" t="n">
        <v>44.2688</v>
      </c>
      <c r="O44" s="76" t="n">
        <v>44.2735</v>
      </c>
      <c r="P44" s="76" t="n">
        <v>1935.317</v>
      </c>
      <c r="Q44" s="76" t="n">
        <v>2.527</v>
      </c>
      <c r="R44" s="58" t="n">
        <f aca="false">P44/3600</f>
        <v>0.537588055555556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51.4121</v>
      </c>
      <c r="E45" s="76" t="n">
        <v>36.1211</v>
      </c>
      <c r="F45" s="76" t="n">
        <v>42.5752</v>
      </c>
      <c r="G45" s="76" t="n">
        <v>42.3363</v>
      </c>
      <c r="H45" s="76" t="n">
        <v>1186.075</v>
      </c>
      <c r="I45" s="76" t="n">
        <v>2.215</v>
      </c>
      <c r="J45" s="58" t="n">
        <f aca="false">H45/3600</f>
        <v>0.329465277777778</v>
      </c>
      <c r="L45" s="75" t="n">
        <v>765.2763</v>
      </c>
      <c r="M45" s="76" t="n">
        <v>36.3212</v>
      </c>
      <c r="N45" s="76" t="n">
        <v>42.7351</v>
      </c>
      <c r="O45" s="76" t="n">
        <v>42.4418</v>
      </c>
      <c r="P45" s="76" t="n">
        <v>1746.93</v>
      </c>
      <c r="Q45" s="76" t="n">
        <v>2.121</v>
      </c>
      <c r="R45" s="58" t="n">
        <f aca="false">P45/3600</f>
        <v>0.485258333333333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 t="n">
        <v>437.0679</v>
      </c>
      <c r="E46" s="78" t="n">
        <v>33.3857</v>
      </c>
      <c r="F46" s="78" t="n">
        <v>41.3948</v>
      </c>
      <c r="G46" s="78" t="n">
        <v>40.9856</v>
      </c>
      <c r="H46" s="78" t="n">
        <v>1077.218</v>
      </c>
      <c r="I46" s="78" t="n">
        <v>1.996</v>
      </c>
      <c r="J46" s="64" t="n">
        <f aca="false">H46/3600</f>
        <v>0.299227222222222</v>
      </c>
      <c r="L46" s="77" t="n">
        <v>399.36</v>
      </c>
      <c r="M46" s="78" t="n">
        <v>33.5853</v>
      </c>
      <c r="N46" s="78" t="n">
        <v>41.5829</v>
      </c>
      <c r="O46" s="78" t="n">
        <v>41.1341</v>
      </c>
      <c r="P46" s="78" t="n">
        <v>1581.023</v>
      </c>
      <c r="Q46" s="78" t="n">
        <v>1.887</v>
      </c>
      <c r="R46" s="64" t="n">
        <f aca="false">P46/3600</f>
        <v>0.439173055555556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158.4371</v>
      </c>
      <c r="E47" s="74" t="n">
        <v>39.8977</v>
      </c>
      <c r="F47" s="74" t="n">
        <v>43.5741</v>
      </c>
      <c r="G47" s="74" t="n">
        <v>44.0725</v>
      </c>
      <c r="H47" s="74" t="n">
        <v>1262.952</v>
      </c>
      <c r="I47" s="74" t="n">
        <v>3.073</v>
      </c>
      <c r="J47" s="53" t="n">
        <f aca="false">H47/3600</f>
        <v>0.35082</v>
      </c>
      <c r="L47" s="73" t="n">
        <v>5455.134</v>
      </c>
      <c r="M47" s="74" t="n">
        <v>40.0127</v>
      </c>
      <c r="N47" s="74" t="n">
        <v>43.6076</v>
      </c>
      <c r="O47" s="74" t="n">
        <v>44.1464</v>
      </c>
      <c r="P47" s="74" t="n">
        <v>1674.467</v>
      </c>
      <c r="Q47" s="74" t="n">
        <v>3.088</v>
      </c>
      <c r="R47" s="53" t="n">
        <f aca="false">P47/3600</f>
        <v>0.4651297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013.2371</v>
      </c>
      <c r="E48" s="76" t="n">
        <v>36.3348</v>
      </c>
      <c r="F48" s="76" t="n">
        <v>41.3022</v>
      </c>
      <c r="G48" s="76" t="n">
        <v>41.5754</v>
      </c>
      <c r="H48" s="76" t="n">
        <v>1062.148</v>
      </c>
      <c r="I48" s="76" t="n">
        <v>2.511</v>
      </c>
      <c r="J48" s="58" t="n">
        <f aca="false">H48/3600</f>
        <v>0.295041111111111</v>
      </c>
      <c r="L48" s="75" t="n">
        <v>2646.3753</v>
      </c>
      <c r="M48" s="76" t="n">
        <v>36.521</v>
      </c>
      <c r="N48" s="76" t="n">
        <v>41.3331</v>
      </c>
      <c r="O48" s="76" t="n">
        <v>41.664</v>
      </c>
      <c r="P48" s="76" t="n">
        <v>1454.085</v>
      </c>
      <c r="Q48" s="76" t="n">
        <v>2.433</v>
      </c>
      <c r="R48" s="58" t="n">
        <f aca="false">P48/3600</f>
        <v>0.4039125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49.967</v>
      </c>
      <c r="E49" s="76" t="n">
        <v>33.0637</v>
      </c>
      <c r="F49" s="76" t="n">
        <v>39.6101</v>
      </c>
      <c r="G49" s="76" t="n">
        <v>39.7534</v>
      </c>
      <c r="H49" s="76" t="n">
        <v>919.111</v>
      </c>
      <c r="I49" s="76" t="n">
        <v>2.012</v>
      </c>
      <c r="J49" s="58" t="n">
        <f aca="false">H49/3600</f>
        <v>0.255308611111111</v>
      </c>
      <c r="L49" s="75" t="n">
        <v>1295.8639</v>
      </c>
      <c r="M49" s="76" t="n">
        <v>33.3247</v>
      </c>
      <c r="N49" s="76" t="n">
        <v>39.6429</v>
      </c>
      <c r="O49" s="76" t="n">
        <v>39.8647</v>
      </c>
      <c r="P49" s="76" t="n">
        <v>1275.744</v>
      </c>
      <c r="Q49" s="76" t="n">
        <v>1.965</v>
      </c>
      <c r="R49" s="58" t="n">
        <f aca="false">P49/3600</f>
        <v>0.354373333333333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 t="n">
        <v>689.1629</v>
      </c>
      <c r="E50" s="78" t="n">
        <v>30.2735</v>
      </c>
      <c r="F50" s="78" t="n">
        <v>38.4841</v>
      </c>
      <c r="G50" s="78" t="n">
        <v>38.5507</v>
      </c>
      <c r="H50" s="78" t="n">
        <v>819.52</v>
      </c>
      <c r="I50" s="78" t="n">
        <v>1.731</v>
      </c>
      <c r="J50" s="64" t="n">
        <f aca="false">H50/3600</f>
        <v>0.227644444444444</v>
      </c>
      <c r="L50" s="77" t="n">
        <v>627.2371</v>
      </c>
      <c r="M50" s="78" t="n">
        <v>30.5516</v>
      </c>
      <c r="N50" s="78" t="n">
        <v>38.5588</v>
      </c>
      <c r="O50" s="78" t="n">
        <v>38.6875</v>
      </c>
      <c r="P50" s="78" t="n">
        <v>1141.022</v>
      </c>
      <c r="Q50" s="78" t="n">
        <v>1.638</v>
      </c>
      <c r="R50" s="64" t="n">
        <f aca="false">P50/3600</f>
        <v>0.316950555555556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3767.7268</v>
      </c>
      <c r="E51" s="74" t="n">
        <v>40.4419</v>
      </c>
      <c r="F51" s="74" t="n">
        <v>43.8927</v>
      </c>
      <c r="G51" s="74" t="n">
        <v>44.9489</v>
      </c>
      <c r="H51" s="74" t="n">
        <v>1042.414</v>
      </c>
      <c r="I51" s="74" t="n">
        <v>2.371</v>
      </c>
      <c r="J51" s="53" t="n">
        <f aca="false">H51/3600</f>
        <v>0.289559444444444</v>
      </c>
      <c r="L51" s="73" t="n">
        <v>3488.7212</v>
      </c>
      <c r="M51" s="74" t="n">
        <v>40.5313</v>
      </c>
      <c r="N51" s="74" t="n">
        <v>44.0078</v>
      </c>
      <c r="O51" s="74" t="n">
        <v>45.0622</v>
      </c>
      <c r="P51" s="74" t="n">
        <v>1732.848</v>
      </c>
      <c r="Q51" s="74" t="n">
        <v>2.386</v>
      </c>
      <c r="R51" s="53" t="n">
        <f aca="false">P51/3600</f>
        <v>0.4813466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1727.2135</v>
      </c>
      <c r="E52" s="76" t="n">
        <v>37.1123</v>
      </c>
      <c r="F52" s="76" t="n">
        <v>41.6895</v>
      </c>
      <c r="G52" s="76" t="n">
        <v>42.703</v>
      </c>
      <c r="H52" s="76" t="n">
        <v>868.8</v>
      </c>
      <c r="I52" s="76" t="n">
        <v>1.887</v>
      </c>
      <c r="J52" s="58" t="n">
        <f aca="false">H52/3600</f>
        <v>0.241333333333333</v>
      </c>
      <c r="L52" s="75" t="n">
        <v>1576.1132</v>
      </c>
      <c r="M52" s="76" t="n">
        <v>37.2963</v>
      </c>
      <c r="N52" s="76" t="n">
        <v>41.879</v>
      </c>
      <c r="O52" s="76" t="n">
        <v>42.8882</v>
      </c>
      <c r="P52" s="76" t="n">
        <v>1480.299</v>
      </c>
      <c r="Q52" s="76" t="n">
        <v>1.887</v>
      </c>
      <c r="R52" s="58" t="n">
        <f aca="false">P52/3600</f>
        <v>0.411194166666667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825.0868</v>
      </c>
      <c r="E53" s="76" t="n">
        <v>34.0918</v>
      </c>
      <c r="F53" s="76" t="n">
        <v>40.0579</v>
      </c>
      <c r="G53" s="76" t="n">
        <v>40.7788</v>
      </c>
      <c r="H53" s="76" t="n">
        <v>728.165</v>
      </c>
      <c r="I53" s="76" t="n">
        <v>1.528</v>
      </c>
      <c r="J53" s="58" t="n">
        <f aca="false">H53/3600</f>
        <v>0.202268055555556</v>
      </c>
      <c r="L53" s="75" t="n">
        <v>756.3286</v>
      </c>
      <c r="M53" s="76" t="n">
        <v>34.3854</v>
      </c>
      <c r="N53" s="76" t="n">
        <v>40.3196</v>
      </c>
      <c r="O53" s="76" t="n">
        <v>41.0608</v>
      </c>
      <c r="P53" s="76" t="n">
        <v>1274.135</v>
      </c>
      <c r="Q53" s="76" t="n">
        <v>1.513</v>
      </c>
      <c r="R53" s="58" t="n">
        <f aca="false">P53/3600</f>
        <v>0.353926388888889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383.5311</v>
      </c>
      <c r="E54" s="78" t="n">
        <v>31.6903</v>
      </c>
      <c r="F54" s="78" t="n">
        <v>38.8779</v>
      </c>
      <c r="G54" s="78" t="n">
        <v>39.3449</v>
      </c>
      <c r="H54" s="78" t="n">
        <v>627.373</v>
      </c>
      <c r="I54" s="78" t="n">
        <v>1.279</v>
      </c>
      <c r="J54" s="64" t="n">
        <f aca="false">H54/3600</f>
        <v>0.174270277777778</v>
      </c>
      <c r="L54" s="77" t="n">
        <v>360.6683</v>
      </c>
      <c r="M54" s="78" t="n">
        <v>31.9986</v>
      </c>
      <c r="N54" s="78" t="n">
        <v>39.1699</v>
      </c>
      <c r="O54" s="78" t="n">
        <v>39.7008</v>
      </c>
      <c r="P54" s="78" t="n">
        <v>1089.894</v>
      </c>
      <c r="Q54" s="78" t="n">
        <v>1.263</v>
      </c>
      <c r="R54" s="64" t="n">
        <f aca="false">P54/3600</f>
        <v>0.3027483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806.7258</v>
      </c>
      <c r="E55" s="74" t="n">
        <v>43.255</v>
      </c>
      <c r="F55" s="74" t="n">
        <v>46.8862</v>
      </c>
      <c r="G55" s="74" t="n">
        <v>46.3021</v>
      </c>
      <c r="H55" s="74" t="n">
        <v>288.21</v>
      </c>
      <c r="I55" s="74" t="n">
        <v>0.67</v>
      </c>
      <c r="J55" s="53" t="n">
        <f aca="false">H55/3600</f>
        <v>0.0800583333333333</v>
      </c>
      <c r="L55" s="73" t="n">
        <v>742.4577</v>
      </c>
      <c r="M55" s="74" t="n">
        <v>43.5223</v>
      </c>
      <c r="N55" s="74" t="n">
        <v>47.0689</v>
      </c>
      <c r="O55" s="74" t="n">
        <v>46.3971</v>
      </c>
      <c r="P55" s="74" t="n">
        <v>371.67</v>
      </c>
      <c r="Q55" s="74" t="n">
        <v>0.67</v>
      </c>
      <c r="R55" s="53" t="n">
        <f aca="false">P55/3600</f>
        <v>0.103241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 t="n">
        <v>404.3216</v>
      </c>
      <c r="E56" s="76" t="n">
        <v>39.8296</v>
      </c>
      <c r="F56" s="76" t="n">
        <v>44.3681</v>
      </c>
      <c r="G56" s="76" t="n">
        <v>43.6263</v>
      </c>
      <c r="H56" s="76" t="n">
        <v>244.342</v>
      </c>
      <c r="I56" s="76" t="n">
        <v>0.561</v>
      </c>
      <c r="J56" s="58" t="n">
        <f aca="false">H56/3600</f>
        <v>0.0678727777777778</v>
      </c>
      <c r="L56" s="75" t="n">
        <v>374.5732</v>
      </c>
      <c r="M56" s="76" t="n">
        <v>40.0827</v>
      </c>
      <c r="N56" s="76" t="n">
        <v>44.6616</v>
      </c>
      <c r="O56" s="76" t="n">
        <v>43.7349</v>
      </c>
      <c r="P56" s="76" t="n">
        <v>332.342</v>
      </c>
      <c r="Q56" s="76" t="n">
        <v>0.53</v>
      </c>
      <c r="R56" s="58" t="n">
        <f aca="false">P56/3600</f>
        <v>0.0923172222222222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98.7876</v>
      </c>
      <c r="E57" s="76" t="n">
        <v>36.6724</v>
      </c>
      <c r="F57" s="76" t="n">
        <v>42.3499</v>
      </c>
      <c r="G57" s="76" t="n">
        <v>41.5316</v>
      </c>
      <c r="H57" s="76" t="n">
        <v>211.427</v>
      </c>
      <c r="I57" s="76" t="n">
        <v>0.483</v>
      </c>
      <c r="J57" s="58" t="n">
        <f aca="false">H57/3600</f>
        <v>0.0587297222222222</v>
      </c>
      <c r="L57" s="75" t="n">
        <v>189.8144</v>
      </c>
      <c r="M57" s="76" t="n">
        <v>36.9619</v>
      </c>
      <c r="N57" s="76" t="n">
        <v>42.7135</v>
      </c>
      <c r="O57" s="76" t="n">
        <v>41.698</v>
      </c>
      <c r="P57" s="76" t="n">
        <v>298.552</v>
      </c>
      <c r="Q57" s="76" t="n">
        <v>0.452</v>
      </c>
      <c r="R57" s="58" t="n">
        <f aca="false">P57/3600</f>
        <v>0.0829311111111111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 t="n">
        <v>103.1134</v>
      </c>
      <c r="E58" s="78" t="n">
        <v>34.1024</v>
      </c>
      <c r="F58" s="78" t="n">
        <v>41.053</v>
      </c>
      <c r="G58" s="78" t="n">
        <v>40.0171</v>
      </c>
      <c r="H58" s="78" t="n">
        <v>190.273</v>
      </c>
      <c r="I58" s="78" t="n">
        <v>0.436</v>
      </c>
      <c r="J58" s="64" t="n">
        <f aca="false">H58/3600</f>
        <v>0.0528536111111111</v>
      </c>
      <c r="L58" s="77" t="n">
        <v>102.1278</v>
      </c>
      <c r="M58" s="78" t="n">
        <v>34.3639</v>
      </c>
      <c r="N58" s="78" t="n">
        <v>41.3043</v>
      </c>
      <c r="O58" s="78" t="n">
        <v>40.1201</v>
      </c>
      <c r="P58" s="78" t="n">
        <v>268.891</v>
      </c>
      <c r="Q58" s="78" t="n">
        <v>0.421</v>
      </c>
      <c r="R58" s="64" t="n">
        <f aca="false">P58/3600</f>
        <v>0.074691944444444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219.9479</v>
      </c>
      <c r="E59" s="74" t="n">
        <v>40.4178</v>
      </c>
      <c r="F59" s="74" t="n">
        <v>46.0885</v>
      </c>
      <c r="G59" s="74" t="n">
        <v>46.9103</v>
      </c>
      <c r="H59" s="74" t="n">
        <v>335.511</v>
      </c>
      <c r="I59" s="74" t="n">
        <v>0.967</v>
      </c>
      <c r="J59" s="53" t="n">
        <f aca="false">H59/3600</f>
        <v>0.0931975</v>
      </c>
      <c r="L59" s="73" t="n">
        <v>985.2874</v>
      </c>
      <c r="M59" s="74" t="n">
        <v>40.6235</v>
      </c>
      <c r="N59" s="74" t="n">
        <v>46.2254</v>
      </c>
      <c r="O59" s="74" t="n">
        <v>47.0598</v>
      </c>
      <c r="P59" s="74" t="n">
        <v>397.456</v>
      </c>
      <c r="Q59" s="74" t="n">
        <v>0.951</v>
      </c>
      <c r="R59" s="53" t="n">
        <f aca="false">P59/3600</f>
        <v>0.1104044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590.0688</v>
      </c>
      <c r="E60" s="76" t="n">
        <v>37.1428</v>
      </c>
      <c r="F60" s="76" t="n">
        <v>44.1377</v>
      </c>
      <c r="G60" s="76" t="n">
        <v>44.8534</v>
      </c>
      <c r="H60" s="76" t="n">
        <v>278.976</v>
      </c>
      <c r="I60" s="76" t="n">
        <v>0.826</v>
      </c>
      <c r="J60" s="58" t="n">
        <f aca="false">H60/3600</f>
        <v>0.0774933333333333</v>
      </c>
      <c r="L60" s="75" t="n">
        <v>461.3098</v>
      </c>
      <c r="M60" s="76" t="n">
        <v>37.3658</v>
      </c>
      <c r="N60" s="76" t="n">
        <v>44.2312</v>
      </c>
      <c r="O60" s="76" t="n">
        <v>44.9448</v>
      </c>
      <c r="P60" s="76" t="n">
        <v>338.504</v>
      </c>
      <c r="Q60" s="76" t="n">
        <v>0.811</v>
      </c>
      <c r="R60" s="58" t="n">
        <f aca="false">P60/3600</f>
        <v>0.0940288888888889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8.253</v>
      </c>
      <c r="E61" s="76" t="n">
        <v>34.0341</v>
      </c>
      <c r="F61" s="76" t="n">
        <v>42.7558</v>
      </c>
      <c r="G61" s="76" t="n">
        <v>43.3571</v>
      </c>
      <c r="H61" s="76" t="n">
        <v>253.673</v>
      </c>
      <c r="I61" s="76" t="n">
        <v>0.717</v>
      </c>
      <c r="J61" s="58" t="n">
        <f aca="false">H61/3600</f>
        <v>0.0704647222222222</v>
      </c>
      <c r="L61" s="75" t="n">
        <v>250.6195</v>
      </c>
      <c r="M61" s="76" t="n">
        <v>34.3023</v>
      </c>
      <c r="N61" s="76" t="n">
        <v>42.8412</v>
      </c>
      <c r="O61" s="76" t="n">
        <v>43.4968</v>
      </c>
      <c r="P61" s="76" t="n">
        <v>311.641</v>
      </c>
      <c r="Q61" s="76" t="n">
        <v>0.67</v>
      </c>
      <c r="R61" s="58" t="n">
        <f aca="false">P61/3600</f>
        <v>0.0865669444444445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 t="n">
        <v>163.0288</v>
      </c>
      <c r="E62" s="78" t="n">
        <v>30.9473</v>
      </c>
      <c r="F62" s="78" t="n">
        <v>41.7917</v>
      </c>
      <c r="G62" s="78" t="n">
        <v>42.2745</v>
      </c>
      <c r="H62" s="78" t="n">
        <v>239.57</v>
      </c>
      <c r="I62" s="78" t="n">
        <v>0.639</v>
      </c>
      <c r="J62" s="64" t="n">
        <f aca="false">H62/3600</f>
        <v>0.0665472222222222</v>
      </c>
      <c r="L62" s="77" t="n">
        <v>145.1014</v>
      </c>
      <c r="M62" s="78" t="n">
        <v>31.2768</v>
      </c>
      <c r="N62" s="78" t="n">
        <v>41.8753</v>
      </c>
      <c r="O62" s="78" t="n">
        <v>42.4711</v>
      </c>
      <c r="P62" s="78" t="n">
        <v>300.424</v>
      </c>
      <c r="Q62" s="78" t="n">
        <v>0.608</v>
      </c>
      <c r="R62" s="64" t="n">
        <f aca="false">P62/3600</f>
        <v>0.0834511111111111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148.8701</v>
      </c>
      <c r="E63" s="74" t="n">
        <v>40.4013</v>
      </c>
      <c r="F63" s="74" t="n">
        <v>44.1569</v>
      </c>
      <c r="G63" s="74" t="n">
        <v>45.1855</v>
      </c>
      <c r="H63" s="74" t="n">
        <v>293.763</v>
      </c>
      <c r="I63" s="74" t="n">
        <v>0.764</v>
      </c>
      <c r="J63" s="53" t="n">
        <f aca="false">H63/3600</f>
        <v>0.0816008333333333</v>
      </c>
      <c r="L63" s="73" t="n">
        <v>1019.1381</v>
      </c>
      <c r="M63" s="74" t="n">
        <v>40.4785</v>
      </c>
      <c r="N63" s="74" t="n">
        <v>44.0533</v>
      </c>
      <c r="O63" s="74" t="n">
        <v>45.1745</v>
      </c>
      <c r="P63" s="74" t="n">
        <v>375.133</v>
      </c>
      <c r="Q63" s="74" t="n">
        <v>0.78</v>
      </c>
      <c r="R63" s="53" t="n">
        <f aca="false">P63/3600</f>
        <v>0.1042036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548.6845</v>
      </c>
      <c r="E64" s="76" t="n">
        <v>37.2392</v>
      </c>
      <c r="F64" s="76" t="n">
        <v>41.8801</v>
      </c>
      <c r="G64" s="76" t="n">
        <v>42.7035</v>
      </c>
      <c r="H64" s="76" t="n">
        <v>246.495</v>
      </c>
      <c r="I64" s="76" t="n">
        <v>0.624</v>
      </c>
      <c r="J64" s="58" t="n">
        <f aca="false">H64/3600</f>
        <v>0.0684708333333333</v>
      </c>
      <c r="L64" s="75" t="n">
        <v>481.0804</v>
      </c>
      <c r="M64" s="76" t="n">
        <v>37.3712</v>
      </c>
      <c r="N64" s="76" t="n">
        <v>41.8266</v>
      </c>
      <c r="O64" s="76" t="n">
        <v>42.7279</v>
      </c>
      <c r="P64" s="76" t="n">
        <v>330.298</v>
      </c>
      <c r="Q64" s="76" t="n">
        <v>0.624</v>
      </c>
      <c r="R64" s="58" t="n">
        <f aca="false">P64/3600</f>
        <v>0.0917494444444444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261.2371</v>
      </c>
      <c r="E65" s="76" t="n">
        <v>34.3254</v>
      </c>
      <c r="F65" s="76" t="n">
        <v>40.0699</v>
      </c>
      <c r="G65" s="76" t="n">
        <v>40.785</v>
      </c>
      <c r="H65" s="76" t="n">
        <v>211.723</v>
      </c>
      <c r="I65" s="76" t="n">
        <v>0.514</v>
      </c>
      <c r="J65" s="58" t="n">
        <f aca="false">H65/3600</f>
        <v>0.0588119444444445</v>
      </c>
      <c r="L65" s="75" t="n">
        <v>234.2103</v>
      </c>
      <c r="M65" s="76" t="n">
        <v>34.5195</v>
      </c>
      <c r="N65" s="76" t="n">
        <v>40.1184</v>
      </c>
      <c r="O65" s="76" t="n">
        <v>40.8314</v>
      </c>
      <c r="P65" s="76" t="n">
        <v>283.639</v>
      </c>
      <c r="Q65" s="76" t="n">
        <v>0.499</v>
      </c>
      <c r="R65" s="58" t="n">
        <f aca="false">P65/3600</f>
        <v>0.0787886111111111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 t="n">
        <v>123.9258</v>
      </c>
      <c r="E66" s="78" t="n">
        <v>31.7814</v>
      </c>
      <c r="F66" s="78" t="n">
        <v>38.8015</v>
      </c>
      <c r="G66" s="78" t="n">
        <v>39.4164</v>
      </c>
      <c r="H66" s="78" t="n">
        <v>187.948</v>
      </c>
      <c r="I66" s="78" t="n">
        <v>0.436</v>
      </c>
      <c r="J66" s="64" t="n">
        <f aca="false">H66/3600</f>
        <v>0.0522077777777778</v>
      </c>
      <c r="L66" s="77" t="n">
        <v>116.1938</v>
      </c>
      <c r="M66" s="78" t="n">
        <v>31.9877</v>
      </c>
      <c r="N66" s="78" t="n">
        <v>38.8682</v>
      </c>
      <c r="O66" s="78" t="n">
        <v>39.5659</v>
      </c>
      <c r="P66" s="78" t="n">
        <v>265.231</v>
      </c>
      <c r="Q66" s="78" t="n">
        <v>0.452</v>
      </c>
      <c r="R66" s="64" t="n">
        <f aca="false">P66/3600</f>
        <v>0.0736752777777778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049.6972</v>
      </c>
      <c r="E67" s="74" t="n">
        <v>40.6411</v>
      </c>
      <c r="F67" s="74" t="n">
        <v>43.9762</v>
      </c>
      <c r="G67" s="74" t="n">
        <v>44.3785</v>
      </c>
      <c r="H67" s="74" t="n">
        <v>252.05</v>
      </c>
      <c r="I67" s="74" t="n">
        <v>0.639</v>
      </c>
      <c r="J67" s="53" t="n">
        <f aca="false">H67/3600</f>
        <v>0.0700138888888889</v>
      </c>
      <c r="L67" s="73" t="n">
        <v>952.6043</v>
      </c>
      <c r="M67" s="74" t="n">
        <v>40.7949</v>
      </c>
      <c r="N67" s="74" t="n">
        <v>44.1261</v>
      </c>
      <c r="O67" s="74" t="n">
        <v>44.4522</v>
      </c>
      <c r="P67" s="74" t="n">
        <v>389.61</v>
      </c>
      <c r="Q67" s="74" t="n">
        <v>0.639</v>
      </c>
      <c r="R67" s="53" t="n">
        <f aca="false">P67/3600</f>
        <v>0.10822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15.6529</v>
      </c>
      <c r="E68" s="76" t="n">
        <v>36.9134</v>
      </c>
      <c r="F68" s="76" t="n">
        <v>41.4738</v>
      </c>
      <c r="G68" s="76" t="n">
        <v>41.5999</v>
      </c>
      <c r="H68" s="76" t="n">
        <v>209.259</v>
      </c>
      <c r="I68" s="76" t="n">
        <v>0.514</v>
      </c>
      <c r="J68" s="58" t="n">
        <f aca="false">H68/3600</f>
        <v>0.0581275</v>
      </c>
      <c r="L68" s="75" t="n">
        <v>468.6831</v>
      </c>
      <c r="M68" s="76" t="n">
        <v>37.1857</v>
      </c>
      <c r="N68" s="76" t="n">
        <v>41.7153</v>
      </c>
      <c r="O68" s="76" t="n">
        <v>41.8624</v>
      </c>
      <c r="P68" s="76" t="n">
        <v>333.902</v>
      </c>
      <c r="Q68" s="76" t="n">
        <v>0.514</v>
      </c>
      <c r="R68" s="58" t="n">
        <f aca="false">P68/3600</f>
        <v>0.0927505555555556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48.4148</v>
      </c>
      <c r="E69" s="76" t="n">
        <v>33.8226</v>
      </c>
      <c r="F69" s="76" t="n">
        <v>39.5767</v>
      </c>
      <c r="G69" s="76" t="n">
        <v>39.4612</v>
      </c>
      <c r="H69" s="76" t="n">
        <v>172.88</v>
      </c>
      <c r="I69" s="76" t="n">
        <v>0.421</v>
      </c>
      <c r="J69" s="58" t="n">
        <f aca="false">H69/3600</f>
        <v>0.0480222222222222</v>
      </c>
      <c r="L69" s="75" t="n">
        <v>230.6105</v>
      </c>
      <c r="M69" s="76" t="n">
        <v>34.1424</v>
      </c>
      <c r="N69" s="76" t="n">
        <v>39.9201</v>
      </c>
      <c r="O69" s="76" t="n">
        <v>39.8068</v>
      </c>
      <c r="P69" s="76" t="n">
        <v>278.928</v>
      </c>
      <c r="Q69" s="76" t="n">
        <v>0.421</v>
      </c>
      <c r="R69" s="58" t="n">
        <f aca="false">P69/3600</f>
        <v>0.07748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124.7372</v>
      </c>
      <c r="E70" s="78" t="n">
        <v>31.3718</v>
      </c>
      <c r="F70" s="78" t="n">
        <v>38.1719</v>
      </c>
      <c r="G70" s="78" t="n">
        <v>37.7106</v>
      </c>
      <c r="H70" s="78" t="n">
        <v>148.637</v>
      </c>
      <c r="I70" s="78" t="n">
        <v>0.358</v>
      </c>
      <c r="J70" s="64" t="n">
        <f aca="false">H70/3600</f>
        <v>0.0412880555555556</v>
      </c>
      <c r="L70" s="77" t="n">
        <v>116.6991</v>
      </c>
      <c r="M70" s="78" t="n">
        <v>31.6941</v>
      </c>
      <c r="N70" s="78" t="n">
        <v>38.538</v>
      </c>
      <c r="O70" s="78" t="n">
        <v>38.177</v>
      </c>
      <c r="P70" s="78" t="n">
        <v>240.489</v>
      </c>
      <c r="Q70" s="78" t="n">
        <v>0.343</v>
      </c>
      <c r="R70" s="64" t="n">
        <f aca="false">P70/3600</f>
        <v>0.066802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91"/>
      <c r="E72" s="92"/>
      <c r="F72" s="92"/>
      <c r="G72" s="92"/>
      <c r="H72" s="92"/>
      <c r="I72" s="92"/>
      <c r="J72" s="93"/>
      <c r="K72" s="85"/>
      <c r="L72" s="91"/>
      <c r="M72" s="92"/>
      <c r="N72" s="92"/>
      <c r="O72" s="92"/>
      <c r="P72" s="92"/>
      <c r="Q72" s="92"/>
      <c r="R72" s="93"/>
      <c r="S72" s="86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90"/>
      <c r="B73" s="90"/>
      <c r="C73" s="90" t="n">
        <v>32</v>
      </c>
      <c r="D73" s="91"/>
      <c r="E73" s="92"/>
      <c r="F73" s="92"/>
      <c r="G73" s="92"/>
      <c r="H73" s="92"/>
      <c r="I73" s="92"/>
      <c r="J73" s="93"/>
      <c r="K73" s="85"/>
      <c r="L73" s="91"/>
      <c r="M73" s="92"/>
      <c r="N73" s="92"/>
      <c r="O73" s="92"/>
      <c r="P73" s="92"/>
      <c r="Q73" s="92"/>
      <c r="R73" s="93"/>
      <c r="S73" s="86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90"/>
      <c r="B74" s="97"/>
      <c r="C74" s="97" t="n">
        <v>37</v>
      </c>
      <c r="D74" s="98"/>
      <c r="E74" s="99"/>
      <c r="F74" s="99"/>
      <c r="G74" s="99"/>
      <c r="H74" s="99"/>
      <c r="I74" s="99"/>
      <c r="J74" s="100"/>
      <c r="K74" s="85"/>
      <c r="L74" s="98"/>
      <c r="M74" s="99"/>
      <c r="N74" s="99"/>
      <c r="O74" s="99"/>
      <c r="P74" s="99"/>
      <c r="Q74" s="99"/>
      <c r="R74" s="100"/>
      <c r="S74" s="86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/>
      <c r="E76" s="92"/>
      <c r="F76" s="92"/>
      <c r="G76" s="92"/>
      <c r="H76" s="92"/>
      <c r="I76" s="92"/>
      <c r="J76" s="93"/>
      <c r="K76" s="85"/>
      <c r="L76" s="91"/>
      <c r="M76" s="92"/>
      <c r="N76" s="92"/>
      <c r="O76" s="92"/>
      <c r="P76" s="92"/>
      <c r="Q76" s="92"/>
      <c r="R76" s="93"/>
      <c r="S76" s="86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90"/>
      <c r="B77" s="90"/>
      <c r="C77" s="90" t="n">
        <v>32</v>
      </c>
      <c r="D77" s="91"/>
      <c r="E77" s="92"/>
      <c r="F77" s="92"/>
      <c r="G77" s="92"/>
      <c r="H77" s="92"/>
      <c r="I77" s="92"/>
      <c r="J77" s="93"/>
      <c r="K77" s="85"/>
      <c r="L77" s="91"/>
      <c r="M77" s="92"/>
      <c r="N77" s="92"/>
      <c r="O77" s="92"/>
      <c r="P77" s="92"/>
      <c r="Q77" s="92"/>
      <c r="R77" s="93"/>
      <c r="S77" s="86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90"/>
      <c r="B78" s="97"/>
      <c r="C78" s="97" t="n">
        <v>37</v>
      </c>
      <c r="D78" s="98"/>
      <c r="E78" s="99"/>
      <c r="F78" s="99"/>
      <c r="G78" s="99"/>
      <c r="H78" s="99"/>
      <c r="I78" s="99"/>
      <c r="J78" s="100"/>
      <c r="K78" s="85"/>
      <c r="L78" s="98"/>
      <c r="M78" s="99"/>
      <c r="N78" s="99"/>
      <c r="O78" s="99"/>
      <c r="P78" s="99"/>
      <c r="Q78" s="99"/>
      <c r="R78" s="100"/>
      <c r="S78" s="86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/>
      <c r="E80" s="92"/>
      <c r="F80" s="92"/>
      <c r="G80" s="92"/>
      <c r="H80" s="92"/>
      <c r="I80" s="92"/>
      <c r="J80" s="93"/>
      <c r="K80" s="85"/>
      <c r="L80" s="91"/>
      <c r="M80" s="92"/>
      <c r="N80" s="92"/>
      <c r="O80" s="92"/>
      <c r="P80" s="92"/>
      <c r="Q80" s="92"/>
      <c r="R80" s="93"/>
      <c r="S80" s="86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90"/>
      <c r="B81" s="90"/>
      <c r="C81" s="90" t="n">
        <v>32</v>
      </c>
      <c r="D81" s="91"/>
      <c r="E81" s="92"/>
      <c r="F81" s="92"/>
      <c r="G81" s="92"/>
      <c r="H81" s="92"/>
      <c r="I81" s="92"/>
      <c r="J81" s="93"/>
      <c r="K81" s="85"/>
      <c r="L81" s="91"/>
      <c r="M81" s="92"/>
      <c r="N81" s="92"/>
      <c r="O81" s="92"/>
      <c r="P81" s="92"/>
      <c r="Q81" s="92"/>
      <c r="R81" s="93"/>
      <c r="S81" s="86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/>
      <c r="E82" s="99"/>
      <c r="F82" s="99"/>
      <c r="G82" s="99"/>
      <c r="H82" s="99"/>
      <c r="I82" s="99"/>
      <c r="J82" s="100"/>
      <c r="K82" s="85"/>
      <c r="L82" s="98"/>
      <c r="M82" s="99"/>
      <c r="N82" s="99"/>
      <c r="O82" s="99"/>
      <c r="P82" s="99"/>
      <c r="Q82" s="99"/>
      <c r="R82" s="100"/>
      <c r="S82" s="86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3.89884201179911</v>
      </c>
      <c r="J106" s="79" t="n">
        <f aca="false">GEOMEAN(J3:J98)</f>
        <v>0</v>
      </c>
      <c r="Q106" s="79" t="n">
        <f aca="false">GEOMEAN(Q3:Q98)</f>
        <v>3.80482357451634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n">
        <f aca="false">Q106/I106</f>
        <v>0.975885548324798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160372222222222</v>
      </c>
      <c r="J108" s="79" t="n">
        <f aca="false">SUM(J3:J98)</f>
        <v>75.2256722222222</v>
      </c>
      <c r="Q108" s="79" t="n">
        <f aca="false">SUM(Q3:Q98)/3600</f>
        <v>0.1571275</v>
      </c>
      <c r="R108" s="79" t="n">
        <f aca="false">SUM(R3:R98)</f>
        <v>104.689541944444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3.89884201179911</v>
      </c>
      <c r="J112" s="79" t="n">
        <f aca="false">GEOMEAN(J3:J82)</f>
        <v>0.496078588560989</v>
      </c>
      <c r="Q112" s="79" t="n">
        <f aca="false">GEOMEAN(Q3:Q82)</f>
        <v>3.80482357451634</v>
      </c>
      <c r="R112" s="79" t="n">
        <f aca="false">GEOMEAN(R3:R82)</f>
        <v>0.696460404415772</v>
      </c>
    </row>
    <row r="113" customFormat="false" ht="12" hidden="false" customHeight="false" outlineLevel="0" collapsed="false">
      <c r="B113" s="1" t="s">
        <v>85</v>
      </c>
      <c r="Q113" s="80" t="n">
        <f aca="false">Q112/I112</f>
        <v>0.975885548324798</v>
      </c>
      <c r="R113" s="80" t="n">
        <f aca="false">R112/J112</f>
        <v>1.40393159566924</v>
      </c>
    </row>
  </sheetData>
  <mergeCells count="4">
    <mergeCell ref="D1:J1"/>
    <mergeCell ref="L1:R1"/>
    <mergeCell ref="T1:V1"/>
    <mergeCell ref="W1:Y1"/>
  </mergeCells>
  <conditionalFormatting sqref="T71:V82 T111:V111">
    <cfRule type="cellIs" priority="2" operator="greaterThan" aboveAverage="0" equalAverage="0" bottom="0" percent="0" rank="0" text="" dxfId="1026">
      <formula>0.03</formula>
    </cfRule>
    <cfRule type="cellIs" priority="3" operator="lessThan" aboveAverage="0" equalAverage="0" bottom="0" percent="0" rank="0" text="" dxfId="1027">
      <formula>-0.03</formula>
    </cfRule>
  </conditionalFormatting>
  <conditionalFormatting sqref="T3:V70">
    <cfRule type="cellIs" priority="4" operator="greaterThan" aboveAverage="0" equalAverage="0" bottom="0" percent="0" rank="0" text="" dxfId="1028">
      <formula>0.03</formula>
    </cfRule>
    <cfRule type="cellIs" priority="5" operator="lessThan" aboveAverage="0" equalAverage="0" bottom="0" percent="0" rank="0" text="" dxfId="1029">
      <formula>-0.03</formula>
    </cfRule>
  </conditionalFormatting>
  <conditionalFormatting sqref="W3">
    <cfRule type="cellIs" priority="6" operator="greaterThan" aboveAverage="0" equalAverage="0" bottom="0" percent="0" rank="0" text="" dxfId="1030">
      <formula>0.03</formula>
    </cfRule>
    <cfRule type="cellIs" priority="7" operator="lessThan" aboveAverage="0" equalAverage="0" bottom="0" percent="0" rank="0" text="" dxfId="1031">
      <formula>-0.03</formula>
    </cfRule>
  </conditionalFormatting>
  <conditionalFormatting sqref="X3">
    <cfRule type="cellIs" priority="8" operator="greaterThan" aboveAverage="0" equalAverage="0" bottom="0" percent="0" rank="0" text="" dxfId="1032">
      <formula>0.03</formula>
    </cfRule>
    <cfRule type="cellIs" priority="9" operator="lessThan" aboveAverage="0" equalAverage="0" bottom="0" percent="0" rank="0" text="" dxfId="1033">
      <formula>-0.03</formula>
    </cfRule>
  </conditionalFormatting>
  <conditionalFormatting sqref="Y3">
    <cfRule type="cellIs" priority="10" operator="greaterThan" aboveAverage="0" equalAverage="0" bottom="0" percent="0" rank="0" text="" dxfId="1034">
      <formula>0.03</formula>
    </cfRule>
    <cfRule type="cellIs" priority="11" operator="lessThan" aboveAverage="0" equalAverage="0" bottom="0" percent="0" rank="0" text="" dxfId="1035">
      <formula>-0.03</formula>
    </cfRule>
  </conditionalFormatting>
  <conditionalFormatting sqref="W7">
    <cfRule type="cellIs" priority="12" operator="greaterThan" aboveAverage="0" equalAverage="0" bottom="0" percent="0" rank="0" text="" dxfId="1036">
      <formula>0.03</formula>
    </cfRule>
    <cfRule type="cellIs" priority="13" operator="lessThan" aboveAverage="0" equalAverage="0" bottom="0" percent="0" rank="0" text="" dxfId="1037">
      <formula>-0.03</formula>
    </cfRule>
  </conditionalFormatting>
  <conditionalFormatting sqref="X7">
    <cfRule type="cellIs" priority="14" operator="greaterThan" aboveAverage="0" equalAverage="0" bottom="0" percent="0" rank="0" text="" dxfId="1038">
      <formula>0.03</formula>
    </cfRule>
    <cfRule type="cellIs" priority="15" operator="lessThan" aboveAverage="0" equalAverage="0" bottom="0" percent="0" rank="0" text="" dxfId="1039">
      <formula>-0.03</formula>
    </cfRule>
  </conditionalFormatting>
  <conditionalFormatting sqref="Y7">
    <cfRule type="cellIs" priority="16" operator="greaterThan" aboveAverage="0" equalAverage="0" bottom="0" percent="0" rank="0" text="" dxfId="1040">
      <formula>0.03</formula>
    </cfRule>
    <cfRule type="cellIs" priority="17" operator="lessThan" aboveAverage="0" equalAverage="0" bottom="0" percent="0" rank="0" text="" dxfId="1041">
      <formula>-0.03</formula>
    </cfRule>
  </conditionalFormatting>
  <conditionalFormatting sqref="W11">
    <cfRule type="cellIs" priority="18" operator="greaterThan" aboveAverage="0" equalAverage="0" bottom="0" percent="0" rank="0" text="" dxfId="1042">
      <formula>0.03</formula>
    </cfRule>
    <cfRule type="cellIs" priority="19" operator="lessThan" aboveAverage="0" equalAverage="0" bottom="0" percent="0" rank="0" text="" dxfId="1043">
      <formula>-0.03</formula>
    </cfRule>
  </conditionalFormatting>
  <conditionalFormatting sqref="X11">
    <cfRule type="cellIs" priority="20" operator="greaterThan" aboveAverage="0" equalAverage="0" bottom="0" percent="0" rank="0" text="" dxfId="1044">
      <formula>0.03</formula>
    </cfRule>
    <cfRule type="cellIs" priority="21" operator="lessThan" aboveAverage="0" equalAverage="0" bottom="0" percent="0" rank="0" text="" dxfId="1045">
      <formula>-0.03</formula>
    </cfRule>
  </conditionalFormatting>
  <conditionalFormatting sqref="Y11">
    <cfRule type="cellIs" priority="22" operator="greaterThan" aboveAverage="0" equalAverage="0" bottom="0" percent="0" rank="0" text="" dxfId="1046">
      <formula>0.03</formula>
    </cfRule>
    <cfRule type="cellIs" priority="23" operator="lessThan" aboveAverage="0" equalAverage="0" bottom="0" percent="0" rank="0" text="" dxfId="1047">
      <formula>-0.03</formula>
    </cfRule>
  </conditionalFormatting>
  <conditionalFormatting sqref="W15">
    <cfRule type="cellIs" priority="24" operator="greaterThan" aboveAverage="0" equalAverage="0" bottom="0" percent="0" rank="0" text="" dxfId="1048">
      <formula>0.03</formula>
    </cfRule>
    <cfRule type="cellIs" priority="25" operator="lessThan" aboveAverage="0" equalAverage="0" bottom="0" percent="0" rank="0" text="" dxfId="1049">
      <formula>-0.03</formula>
    </cfRule>
  </conditionalFormatting>
  <conditionalFormatting sqref="X15">
    <cfRule type="cellIs" priority="26" operator="greaterThan" aboveAverage="0" equalAverage="0" bottom="0" percent="0" rank="0" text="" dxfId="1050">
      <formula>0.03</formula>
    </cfRule>
    <cfRule type="cellIs" priority="27" operator="lessThan" aboveAverage="0" equalAverage="0" bottom="0" percent="0" rank="0" text="" dxfId="1051">
      <formula>-0.03</formula>
    </cfRule>
  </conditionalFormatting>
  <conditionalFormatting sqref="Y15">
    <cfRule type="cellIs" priority="28" operator="greaterThan" aboveAverage="0" equalAverage="0" bottom="0" percent="0" rank="0" text="" dxfId="1052">
      <formula>0.03</formula>
    </cfRule>
    <cfRule type="cellIs" priority="29" operator="lessThan" aboveAverage="0" equalAverage="0" bottom="0" percent="0" rank="0" text="" dxfId="1053">
      <formula>-0.03</formula>
    </cfRule>
  </conditionalFormatting>
  <conditionalFormatting sqref="W19">
    <cfRule type="cellIs" priority="30" operator="greaterThan" aboveAverage="0" equalAverage="0" bottom="0" percent="0" rank="0" text="" dxfId="1054">
      <formula>0.03</formula>
    </cfRule>
    <cfRule type="cellIs" priority="31" operator="lessThan" aboveAverage="0" equalAverage="0" bottom="0" percent="0" rank="0" text="" dxfId="1055">
      <formula>-0.03</formula>
    </cfRule>
  </conditionalFormatting>
  <conditionalFormatting sqref="X19">
    <cfRule type="cellIs" priority="32" operator="greaterThan" aboveAverage="0" equalAverage="0" bottom="0" percent="0" rank="0" text="" dxfId="1056">
      <formula>0.03</formula>
    </cfRule>
    <cfRule type="cellIs" priority="33" operator="lessThan" aboveAverage="0" equalAverage="0" bottom="0" percent="0" rank="0" text="" dxfId="1057">
      <formula>-0.03</formula>
    </cfRule>
  </conditionalFormatting>
  <conditionalFormatting sqref="Y19">
    <cfRule type="cellIs" priority="34" operator="greaterThan" aboveAverage="0" equalAverage="0" bottom="0" percent="0" rank="0" text="" dxfId="1058">
      <formula>0.03</formula>
    </cfRule>
    <cfRule type="cellIs" priority="35" operator="lessThan" aboveAverage="0" equalAverage="0" bottom="0" percent="0" rank="0" text="" dxfId="1059">
      <formula>-0.03</formula>
    </cfRule>
  </conditionalFormatting>
  <conditionalFormatting sqref="W23">
    <cfRule type="cellIs" priority="36" operator="greaterThan" aboveAverage="0" equalAverage="0" bottom="0" percent="0" rank="0" text="" dxfId="1060">
      <formula>0.03</formula>
    </cfRule>
    <cfRule type="cellIs" priority="37" operator="lessThan" aboveAverage="0" equalAverage="0" bottom="0" percent="0" rank="0" text="" dxfId="1061">
      <formula>-0.03</formula>
    </cfRule>
  </conditionalFormatting>
  <conditionalFormatting sqref="X23">
    <cfRule type="cellIs" priority="38" operator="greaterThan" aboveAverage="0" equalAverage="0" bottom="0" percent="0" rank="0" text="" dxfId="1062">
      <formula>0.03</formula>
    </cfRule>
    <cfRule type="cellIs" priority="39" operator="lessThan" aboveAverage="0" equalAverage="0" bottom="0" percent="0" rank="0" text="" dxfId="1063">
      <formula>-0.03</formula>
    </cfRule>
  </conditionalFormatting>
  <conditionalFormatting sqref="Y23">
    <cfRule type="cellIs" priority="40" operator="greaterThan" aboveAverage="0" equalAverage="0" bottom="0" percent="0" rank="0" text="" dxfId="1064">
      <formula>0.03</formula>
    </cfRule>
    <cfRule type="cellIs" priority="41" operator="lessThan" aboveAverage="0" equalAverage="0" bottom="0" percent="0" rank="0" text="" dxfId="1065">
      <formula>-0.03</formula>
    </cfRule>
  </conditionalFormatting>
  <conditionalFormatting sqref="W27">
    <cfRule type="cellIs" priority="42" operator="greaterThan" aboveAverage="0" equalAverage="0" bottom="0" percent="0" rank="0" text="" dxfId="1066">
      <formula>0.03</formula>
    </cfRule>
    <cfRule type="cellIs" priority="43" operator="lessThan" aboveAverage="0" equalAverage="0" bottom="0" percent="0" rank="0" text="" dxfId="1067">
      <formula>-0.03</formula>
    </cfRule>
  </conditionalFormatting>
  <conditionalFormatting sqref="X27">
    <cfRule type="cellIs" priority="44" operator="greaterThan" aboveAverage="0" equalAverage="0" bottom="0" percent="0" rank="0" text="" dxfId="1068">
      <formula>0.03</formula>
    </cfRule>
    <cfRule type="cellIs" priority="45" operator="lessThan" aboveAverage="0" equalAverage="0" bottom="0" percent="0" rank="0" text="" dxfId="1069">
      <formula>-0.03</formula>
    </cfRule>
  </conditionalFormatting>
  <conditionalFormatting sqref="Y27">
    <cfRule type="cellIs" priority="46" operator="greaterThan" aboveAverage="0" equalAverage="0" bottom="0" percent="0" rank="0" text="" dxfId="1070">
      <formula>0.03</formula>
    </cfRule>
    <cfRule type="cellIs" priority="47" operator="lessThan" aboveAverage="0" equalAverage="0" bottom="0" percent="0" rank="0" text="" dxfId="1071">
      <formula>-0.03</formula>
    </cfRule>
  </conditionalFormatting>
  <conditionalFormatting sqref="W31">
    <cfRule type="cellIs" priority="48" operator="greaterThan" aboveAverage="0" equalAverage="0" bottom="0" percent="0" rank="0" text="" dxfId="1072">
      <formula>0.03</formula>
    </cfRule>
    <cfRule type="cellIs" priority="49" operator="lessThan" aboveAverage="0" equalAverage="0" bottom="0" percent="0" rank="0" text="" dxfId="1073">
      <formula>-0.03</formula>
    </cfRule>
  </conditionalFormatting>
  <conditionalFormatting sqref="X31">
    <cfRule type="cellIs" priority="50" operator="greaterThan" aboveAverage="0" equalAverage="0" bottom="0" percent="0" rank="0" text="" dxfId="1074">
      <formula>0.03</formula>
    </cfRule>
    <cfRule type="cellIs" priority="51" operator="lessThan" aboveAverage="0" equalAverage="0" bottom="0" percent="0" rank="0" text="" dxfId="1075">
      <formula>-0.03</formula>
    </cfRule>
  </conditionalFormatting>
  <conditionalFormatting sqref="Y31">
    <cfRule type="cellIs" priority="52" operator="greaterThan" aboveAverage="0" equalAverage="0" bottom="0" percent="0" rank="0" text="" dxfId="1076">
      <formula>0.03</formula>
    </cfRule>
    <cfRule type="cellIs" priority="53" operator="lessThan" aboveAverage="0" equalAverage="0" bottom="0" percent="0" rank="0" text="" dxfId="1077">
      <formula>-0.03</formula>
    </cfRule>
  </conditionalFormatting>
  <conditionalFormatting sqref="W35">
    <cfRule type="cellIs" priority="54" operator="greaterThan" aboveAverage="0" equalAverage="0" bottom="0" percent="0" rank="0" text="" dxfId="1078">
      <formula>0.03</formula>
    </cfRule>
    <cfRule type="cellIs" priority="55" operator="lessThan" aboveAverage="0" equalAverage="0" bottom="0" percent="0" rank="0" text="" dxfId="1079">
      <formula>-0.03</formula>
    </cfRule>
  </conditionalFormatting>
  <conditionalFormatting sqref="X35">
    <cfRule type="cellIs" priority="56" operator="greaterThan" aboveAverage="0" equalAverage="0" bottom="0" percent="0" rank="0" text="" dxfId="1080">
      <formula>0.03</formula>
    </cfRule>
    <cfRule type="cellIs" priority="57" operator="lessThan" aboveAverage="0" equalAverage="0" bottom="0" percent="0" rank="0" text="" dxfId="1081">
      <formula>-0.03</formula>
    </cfRule>
  </conditionalFormatting>
  <conditionalFormatting sqref="Y35">
    <cfRule type="cellIs" priority="58" operator="greaterThan" aboveAverage="0" equalAverage="0" bottom="0" percent="0" rank="0" text="" dxfId="1082">
      <formula>0.03</formula>
    </cfRule>
    <cfRule type="cellIs" priority="59" operator="lessThan" aboveAverage="0" equalAverage="0" bottom="0" percent="0" rank="0" text="" dxfId="1083">
      <formula>-0.03</formula>
    </cfRule>
  </conditionalFormatting>
  <conditionalFormatting sqref="W39">
    <cfRule type="cellIs" priority="60" operator="greaterThan" aboveAverage="0" equalAverage="0" bottom="0" percent="0" rank="0" text="" dxfId="1084">
      <formula>0.03</formula>
    </cfRule>
    <cfRule type="cellIs" priority="61" operator="lessThan" aboveAverage="0" equalAverage="0" bottom="0" percent="0" rank="0" text="" dxfId="1085">
      <formula>-0.03</formula>
    </cfRule>
  </conditionalFormatting>
  <conditionalFormatting sqref="X39">
    <cfRule type="cellIs" priority="62" operator="greaterThan" aboveAverage="0" equalAverage="0" bottom="0" percent="0" rank="0" text="" dxfId="1086">
      <formula>0.03</formula>
    </cfRule>
    <cfRule type="cellIs" priority="63" operator="lessThan" aboveAverage="0" equalAverage="0" bottom="0" percent="0" rank="0" text="" dxfId="1087">
      <formula>-0.03</formula>
    </cfRule>
  </conditionalFormatting>
  <conditionalFormatting sqref="Y39">
    <cfRule type="cellIs" priority="64" operator="greaterThan" aboveAverage="0" equalAverage="0" bottom="0" percent="0" rank="0" text="" dxfId="1088">
      <formula>0.03</formula>
    </cfRule>
    <cfRule type="cellIs" priority="65" operator="lessThan" aboveAverage="0" equalAverage="0" bottom="0" percent="0" rank="0" text="" dxfId="1089">
      <formula>-0.03</formula>
    </cfRule>
  </conditionalFormatting>
  <conditionalFormatting sqref="W43">
    <cfRule type="cellIs" priority="66" operator="greaterThan" aboveAverage="0" equalAverage="0" bottom="0" percent="0" rank="0" text="" dxfId="1090">
      <formula>0.03</formula>
    </cfRule>
    <cfRule type="cellIs" priority="67" operator="lessThan" aboveAverage="0" equalAverage="0" bottom="0" percent="0" rank="0" text="" dxfId="1091">
      <formula>-0.03</formula>
    </cfRule>
  </conditionalFormatting>
  <conditionalFormatting sqref="X43">
    <cfRule type="cellIs" priority="68" operator="greaterThan" aboveAverage="0" equalAverage="0" bottom="0" percent="0" rank="0" text="" dxfId="1092">
      <formula>0.03</formula>
    </cfRule>
    <cfRule type="cellIs" priority="69" operator="lessThan" aboveAverage="0" equalAverage="0" bottom="0" percent="0" rank="0" text="" dxfId="1093">
      <formula>-0.03</formula>
    </cfRule>
  </conditionalFormatting>
  <conditionalFormatting sqref="Y43">
    <cfRule type="cellIs" priority="70" operator="greaterThan" aboveAverage="0" equalAverage="0" bottom="0" percent="0" rank="0" text="" dxfId="1094">
      <formula>0.03</formula>
    </cfRule>
    <cfRule type="cellIs" priority="71" operator="lessThan" aboveAverage="0" equalAverage="0" bottom="0" percent="0" rank="0" text="" dxfId="1095">
      <formula>-0.03</formula>
    </cfRule>
  </conditionalFormatting>
  <conditionalFormatting sqref="W47">
    <cfRule type="cellIs" priority="72" operator="greaterThan" aboveAverage="0" equalAverage="0" bottom="0" percent="0" rank="0" text="" dxfId="1096">
      <formula>0.03</formula>
    </cfRule>
    <cfRule type="cellIs" priority="73" operator="lessThan" aboveAverage="0" equalAverage="0" bottom="0" percent="0" rank="0" text="" dxfId="1097">
      <formula>-0.03</formula>
    </cfRule>
  </conditionalFormatting>
  <conditionalFormatting sqref="X47">
    <cfRule type="cellIs" priority="74" operator="greaterThan" aboveAverage="0" equalAverage="0" bottom="0" percent="0" rank="0" text="" dxfId="1098">
      <formula>0.03</formula>
    </cfRule>
    <cfRule type="cellIs" priority="75" operator="lessThan" aboveAverage="0" equalAverage="0" bottom="0" percent="0" rank="0" text="" dxfId="1099">
      <formula>-0.03</formula>
    </cfRule>
  </conditionalFormatting>
  <conditionalFormatting sqref="Y47">
    <cfRule type="cellIs" priority="76" operator="greaterThan" aboveAverage="0" equalAverage="0" bottom="0" percent="0" rank="0" text="" dxfId="1100">
      <formula>0.03</formula>
    </cfRule>
    <cfRule type="cellIs" priority="77" operator="lessThan" aboveAverage="0" equalAverage="0" bottom="0" percent="0" rank="0" text="" dxfId="1101">
      <formula>-0.03</formula>
    </cfRule>
  </conditionalFormatting>
  <conditionalFormatting sqref="W51">
    <cfRule type="cellIs" priority="78" operator="greaterThan" aboveAverage="0" equalAverage="0" bottom="0" percent="0" rank="0" text="" dxfId="1102">
      <formula>0.03</formula>
    </cfRule>
    <cfRule type="cellIs" priority="79" operator="lessThan" aboveAverage="0" equalAverage="0" bottom="0" percent="0" rank="0" text="" dxfId="1103">
      <formula>-0.03</formula>
    </cfRule>
  </conditionalFormatting>
  <conditionalFormatting sqref="X51">
    <cfRule type="cellIs" priority="80" operator="greaterThan" aboveAverage="0" equalAverage="0" bottom="0" percent="0" rank="0" text="" dxfId="1104">
      <formula>0.03</formula>
    </cfRule>
    <cfRule type="cellIs" priority="81" operator="lessThan" aboveAverage="0" equalAverage="0" bottom="0" percent="0" rank="0" text="" dxfId="1105">
      <formula>-0.03</formula>
    </cfRule>
  </conditionalFormatting>
  <conditionalFormatting sqref="Y51">
    <cfRule type="cellIs" priority="82" operator="greaterThan" aboveAverage="0" equalAverage="0" bottom="0" percent="0" rank="0" text="" dxfId="1106">
      <formula>0.03</formula>
    </cfRule>
    <cfRule type="cellIs" priority="83" operator="lessThan" aboveAverage="0" equalAverage="0" bottom="0" percent="0" rank="0" text="" dxfId="1107">
      <formula>-0.03</formula>
    </cfRule>
  </conditionalFormatting>
  <conditionalFormatting sqref="W55">
    <cfRule type="cellIs" priority="84" operator="greaterThan" aboveAverage="0" equalAverage="0" bottom="0" percent="0" rank="0" text="" dxfId="1108">
      <formula>0.03</formula>
    </cfRule>
    <cfRule type="cellIs" priority="85" operator="lessThan" aboveAverage="0" equalAverage="0" bottom="0" percent="0" rank="0" text="" dxfId="1109">
      <formula>-0.03</formula>
    </cfRule>
  </conditionalFormatting>
  <conditionalFormatting sqref="X55">
    <cfRule type="cellIs" priority="86" operator="greaterThan" aboveAverage="0" equalAverage="0" bottom="0" percent="0" rank="0" text="" dxfId="1110">
      <formula>0.03</formula>
    </cfRule>
    <cfRule type="cellIs" priority="87" operator="lessThan" aboveAverage="0" equalAverage="0" bottom="0" percent="0" rank="0" text="" dxfId="1111">
      <formula>-0.03</formula>
    </cfRule>
  </conditionalFormatting>
  <conditionalFormatting sqref="Y55">
    <cfRule type="cellIs" priority="88" operator="greaterThan" aboveAverage="0" equalAverage="0" bottom="0" percent="0" rank="0" text="" dxfId="1112">
      <formula>0.03</formula>
    </cfRule>
    <cfRule type="cellIs" priority="89" operator="lessThan" aboveAverage="0" equalAverage="0" bottom="0" percent="0" rank="0" text="" dxfId="1113">
      <formula>-0.03</formula>
    </cfRule>
  </conditionalFormatting>
  <conditionalFormatting sqref="W59">
    <cfRule type="cellIs" priority="90" operator="greaterThan" aboveAverage="0" equalAverage="0" bottom="0" percent="0" rank="0" text="" dxfId="1114">
      <formula>0.03</formula>
    </cfRule>
    <cfRule type="cellIs" priority="91" operator="lessThan" aboveAverage="0" equalAverage="0" bottom="0" percent="0" rank="0" text="" dxfId="1115">
      <formula>-0.03</formula>
    </cfRule>
  </conditionalFormatting>
  <conditionalFormatting sqref="X59">
    <cfRule type="cellIs" priority="92" operator="greaterThan" aboveAverage="0" equalAverage="0" bottom="0" percent="0" rank="0" text="" dxfId="1116">
      <formula>0.03</formula>
    </cfRule>
    <cfRule type="cellIs" priority="93" operator="lessThan" aboveAverage="0" equalAverage="0" bottom="0" percent="0" rank="0" text="" dxfId="1117">
      <formula>-0.03</formula>
    </cfRule>
  </conditionalFormatting>
  <conditionalFormatting sqref="Y59">
    <cfRule type="cellIs" priority="94" operator="greaterThan" aboveAverage="0" equalAverage="0" bottom="0" percent="0" rank="0" text="" dxfId="1118">
      <formula>0.03</formula>
    </cfRule>
    <cfRule type="cellIs" priority="95" operator="lessThan" aboveAverage="0" equalAverage="0" bottom="0" percent="0" rank="0" text="" dxfId="1119">
      <formula>-0.03</formula>
    </cfRule>
  </conditionalFormatting>
  <conditionalFormatting sqref="W63">
    <cfRule type="cellIs" priority="96" operator="greaterThan" aboveAverage="0" equalAverage="0" bottom="0" percent="0" rank="0" text="" dxfId="1120">
      <formula>0.03</formula>
    </cfRule>
    <cfRule type="cellIs" priority="97" operator="lessThan" aboveAverage="0" equalAverage="0" bottom="0" percent="0" rank="0" text="" dxfId="1121">
      <formula>-0.03</formula>
    </cfRule>
  </conditionalFormatting>
  <conditionalFormatting sqref="X63">
    <cfRule type="cellIs" priority="98" operator="greaterThan" aboveAverage="0" equalAverage="0" bottom="0" percent="0" rank="0" text="" dxfId="1122">
      <formula>0.03</formula>
    </cfRule>
    <cfRule type="cellIs" priority="99" operator="lessThan" aboveAverage="0" equalAverage="0" bottom="0" percent="0" rank="0" text="" dxfId="1123">
      <formula>-0.03</formula>
    </cfRule>
  </conditionalFormatting>
  <conditionalFormatting sqref="Y63">
    <cfRule type="cellIs" priority="100" operator="greaterThan" aboveAverage="0" equalAverage="0" bottom="0" percent="0" rank="0" text="" dxfId="1124">
      <formula>0.03</formula>
    </cfRule>
    <cfRule type="cellIs" priority="101" operator="lessThan" aboveAverage="0" equalAverage="0" bottom="0" percent="0" rank="0" text="" dxfId="1125">
      <formula>-0.03</formula>
    </cfRule>
  </conditionalFormatting>
  <conditionalFormatting sqref="W67">
    <cfRule type="cellIs" priority="102" operator="greaterThan" aboveAverage="0" equalAverage="0" bottom="0" percent="0" rank="0" text="" dxfId="1126">
      <formula>0.03</formula>
    </cfRule>
    <cfRule type="cellIs" priority="103" operator="lessThan" aboveAverage="0" equalAverage="0" bottom="0" percent="0" rank="0" text="" dxfId="1127">
      <formula>-0.03</formula>
    </cfRule>
  </conditionalFormatting>
  <conditionalFormatting sqref="X67">
    <cfRule type="cellIs" priority="104" operator="greaterThan" aboveAverage="0" equalAverage="0" bottom="0" percent="0" rank="0" text="" dxfId="1128">
      <formula>0.03</formula>
    </cfRule>
    <cfRule type="cellIs" priority="105" operator="lessThan" aboveAverage="0" equalAverage="0" bottom="0" percent="0" rank="0" text="" dxfId="1129">
      <formula>-0.03</formula>
    </cfRule>
  </conditionalFormatting>
  <conditionalFormatting sqref="Y67">
    <cfRule type="cellIs" priority="106" operator="greaterThan" aboveAverage="0" equalAverage="0" bottom="0" percent="0" rank="0" text="" dxfId="1130">
      <formula>0.03</formula>
    </cfRule>
    <cfRule type="cellIs" priority="107" operator="lessThan" aboveAverage="0" equalAverage="0" bottom="0" percent="0" rank="0" text="" dxfId="1131">
      <formula>-0.03</formula>
    </cfRule>
  </conditionalFormatting>
  <conditionalFormatting sqref="W6:X6">
    <cfRule type="cellIs" priority="108" operator="greaterThan" aboveAverage="0" equalAverage="0" bottom="0" percent="0" rank="0" text="" dxfId="1132">
      <formula>0.03</formula>
    </cfRule>
    <cfRule type="cellIs" priority="109" operator="lessThan" aboveAverage="0" equalAverage="0" bottom="0" percent="0" rank="0" text="" dxfId="1133">
      <formula>-0.03</formula>
    </cfRule>
  </conditionalFormatting>
  <conditionalFormatting sqref="W10:X10">
    <cfRule type="cellIs" priority="110" operator="greaterThan" aboveAverage="0" equalAverage="0" bottom="0" percent="0" rank="0" text="" dxfId="1134">
      <formula>0.03</formula>
    </cfRule>
    <cfRule type="cellIs" priority="111" operator="lessThan" aboveAverage="0" equalAverage="0" bottom="0" percent="0" rank="0" text="" dxfId="1135">
      <formula>-0.03</formula>
    </cfRule>
  </conditionalFormatting>
  <conditionalFormatting sqref="W14:X14">
    <cfRule type="cellIs" priority="112" operator="greaterThan" aboveAverage="0" equalAverage="0" bottom="0" percent="0" rank="0" text="" dxfId="1136">
      <formula>0.03</formula>
    </cfRule>
    <cfRule type="cellIs" priority="113" operator="lessThan" aboveAverage="0" equalAverage="0" bottom="0" percent="0" rank="0" text="" dxfId="1137">
      <formula>-0.03</formula>
    </cfRule>
  </conditionalFormatting>
  <conditionalFormatting sqref="W18:X18">
    <cfRule type="cellIs" priority="114" operator="greaterThan" aboveAverage="0" equalAverage="0" bottom="0" percent="0" rank="0" text="" dxfId="1138">
      <formula>0.03</formula>
    </cfRule>
    <cfRule type="cellIs" priority="115" operator="lessThan" aboveAverage="0" equalAverage="0" bottom="0" percent="0" rank="0" text="" dxfId="1139">
      <formula>-0.03</formula>
    </cfRule>
  </conditionalFormatting>
  <conditionalFormatting sqref="W22:X22">
    <cfRule type="cellIs" priority="116" operator="greaterThan" aboveAverage="0" equalAverage="0" bottom="0" percent="0" rank="0" text="" dxfId="1140">
      <formula>0.03</formula>
    </cfRule>
    <cfRule type="cellIs" priority="117" operator="lessThan" aboveAverage="0" equalAverage="0" bottom="0" percent="0" rank="0" text="" dxfId="1141">
      <formula>-0.03</formula>
    </cfRule>
  </conditionalFormatting>
  <conditionalFormatting sqref="W26:X26">
    <cfRule type="cellIs" priority="118" operator="greaterThan" aboveAverage="0" equalAverage="0" bottom="0" percent="0" rank="0" text="" dxfId="1142">
      <formula>0.03</formula>
    </cfRule>
    <cfRule type="cellIs" priority="119" operator="lessThan" aboveAverage="0" equalAverage="0" bottom="0" percent="0" rank="0" text="" dxfId="1143">
      <formula>-0.03</formula>
    </cfRule>
  </conditionalFormatting>
  <conditionalFormatting sqref="W30:X30">
    <cfRule type="cellIs" priority="120" operator="greaterThan" aboveAverage="0" equalAverage="0" bottom="0" percent="0" rank="0" text="" dxfId="1144">
      <formula>0.03</formula>
    </cfRule>
    <cfRule type="cellIs" priority="121" operator="lessThan" aboveAverage="0" equalAverage="0" bottom="0" percent="0" rank="0" text="" dxfId="1145">
      <formula>-0.03</formula>
    </cfRule>
  </conditionalFormatting>
  <conditionalFormatting sqref="W34:X34">
    <cfRule type="cellIs" priority="122" operator="greaterThan" aboveAverage="0" equalAverage="0" bottom="0" percent="0" rank="0" text="" dxfId="1146">
      <formula>0.03</formula>
    </cfRule>
    <cfRule type="cellIs" priority="123" operator="lessThan" aboveAverage="0" equalAverage="0" bottom="0" percent="0" rank="0" text="" dxfId="1147">
      <formula>-0.03</formula>
    </cfRule>
  </conditionalFormatting>
  <conditionalFormatting sqref="W38:X38">
    <cfRule type="cellIs" priority="124" operator="greaterThan" aboveAverage="0" equalAverage="0" bottom="0" percent="0" rank="0" text="" dxfId="1148">
      <formula>0.03</formula>
    </cfRule>
    <cfRule type="cellIs" priority="125" operator="lessThan" aboveAverage="0" equalAverage="0" bottom="0" percent="0" rank="0" text="" dxfId="1149">
      <formula>-0.03</formula>
    </cfRule>
  </conditionalFormatting>
  <conditionalFormatting sqref="W42:X42">
    <cfRule type="cellIs" priority="126" operator="greaterThan" aboveAverage="0" equalAverage="0" bottom="0" percent="0" rank="0" text="" dxfId="1150">
      <formula>0.03</formula>
    </cfRule>
    <cfRule type="cellIs" priority="127" operator="lessThan" aboveAverage="0" equalAverage="0" bottom="0" percent="0" rank="0" text="" dxfId="1151">
      <formula>-0.03</formula>
    </cfRule>
  </conditionalFormatting>
  <conditionalFormatting sqref="W46:X46">
    <cfRule type="cellIs" priority="128" operator="greaterThan" aboveAverage="0" equalAverage="0" bottom="0" percent="0" rank="0" text="" dxfId="1152">
      <formula>0.03</formula>
    </cfRule>
    <cfRule type="cellIs" priority="129" operator="lessThan" aboveAverage="0" equalAverage="0" bottom="0" percent="0" rank="0" text="" dxfId="1153">
      <formula>-0.03</formula>
    </cfRule>
  </conditionalFormatting>
  <conditionalFormatting sqref="W50:X50">
    <cfRule type="cellIs" priority="130" operator="greaterThan" aboveAverage="0" equalAverage="0" bottom="0" percent="0" rank="0" text="" dxfId="1154">
      <formula>0.03</formula>
    </cfRule>
    <cfRule type="cellIs" priority="131" operator="lessThan" aboveAverage="0" equalAverage="0" bottom="0" percent="0" rank="0" text="" dxfId="1155">
      <formula>-0.03</formula>
    </cfRule>
  </conditionalFormatting>
  <conditionalFormatting sqref="W54:X54">
    <cfRule type="cellIs" priority="132" operator="greaterThan" aboveAverage="0" equalAverage="0" bottom="0" percent="0" rank="0" text="" dxfId="1156">
      <formula>0.03</formula>
    </cfRule>
    <cfRule type="cellIs" priority="133" operator="lessThan" aboveAverage="0" equalAverage="0" bottom="0" percent="0" rank="0" text="" dxfId="1157">
      <formula>-0.03</formula>
    </cfRule>
  </conditionalFormatting>
  <conditionalFormatting sqref="W58:X58">
    <cfRule type="cellIs" priority="134" operator="greaterThan" aboveAverage="0" equalAverage="0" bottom="0" percent="0" rank="0" text="" dxfId="1158">
      <formula>0.03</formula>
    </cfRule>
    <cfRule type="cellIs" priority="135" operator="lessThan" aboveAverage="0" equalAverage="0" bottom="0" percent="0" rank="0" text="" dxfId="1159">
      <formula>-0.03</formula>
    </cfRule>
  </conditionalFormatting>
  <conditionalFormatting sqref="W62:X62">
    <cfRule type="cellIs" priority="136" operator="greaterThan" aboveAverage="0" equalAverage="0" bottom="0" percent="0" rank="0" text="" dxfId="1160">
      <formula>0.03</formula>
    </cfRule>
    <cfRule type="cellIs" priority="137" operator="lessThan" aboveAverage="0" equalAverage="0" bottom="0" percent="0" rank="0" text="" dxfId="1161">
      <formula>-0.03</formula>
    </cfRule>
  </conditionalFormatting>
  <conditionalFormatting sqref="W66:X66">
    <cfRule type="cellIs" priority="138" operator="greaterThan" aboveAverage="0" equalAverage="0" bottom="0" percent="0" rank="0" text="" dxfId="1162">
      <formula>0.03</formula>
    </cfRule>
    <cfRule type="cellIs" priority="139" operator="lessThan" aboveAverage="0" equalAverage="0" bottom="0" percent="0" rank="0" text="" dxfId="1163">
      <formula>-0.03</formula>
    </cfRule>
  </conditionalFormatting>
  <conditionalFormatting sqref="W70:X70">
    <cfRule type="cellIs" priority="140" operator="greaterThan" aboveAverage="0" equalAverage="0" bottom="0" percent="0" rank="0" text="" dxfId="1164">
      <formula>0.03</formula>
    </cfRule>
    <cfRule type="cellIs" priority="141" operator="lessThan" aboveAverage="0" equalAverage="0" bottom="0" percent="0" rank="0" text="" dxfId="1165">
      <formula>-0.03</formula>
    </cfRule>
  </conditionalFormatting>
  <conditionalFormatting sqref="W71:Y82">
    <cfRule type="cellIs" priority="142" operator="greaterThan" aboveAverage="0" equalAverage="0" bottom="0" percent="0" rank="0" text="" dxfId="1166">
      <formula>0.03</formula>
    </cfRule>
    <cfRule type="cellIs" priority="143" operator="lessThan" aboveAverage="0" equalAverage="0" bottom="0" percent="0" rank="0" text="" dxfId="1167">
      <formula>-0.03</formula>
    </cfRule>
  </conditionalFormatting>
  <conditionalFormatting sqref="T83:V98">
    <cfRule type="cellIs" priority="144" operator="greaterThan" aboveAverage="0" equalAverage="0" bottom="0" percent="0" rank="0" text="" dxfId="1168">
      <formula>0.03</formula>
    </cfRule>
    <cfRule type="cellIs" priority="145" operator="lessThan" aboveAverage="0" equalAverage="0" bottom="0" percent="0" rank="0" text="" dxfId="1169">
      <formula>-0.03</formula>
    </cfRule>
  </conditionalFormatting>
  <conditionalFormatting sqref="W83">
    <cfRule type="cellIs" priority="146" operator="greaterThan" aboveAverage="0" equalAverage="0" bottom="0" percent="0" rank="0" text="" dxfId="1170">
      <formula>0.03</formula>
    </cfRule>
    <cfRule type="cellIs" priority="147" operator="lessThan" aboveAverage="0" equalAverage="0" bottom="0" percent="0" rank="0" text="" dxfId="1171">
      <formula>-0.03</formula>
    </cfRule>
  </conditionalFormatting>
  <conditionalFormatting sqref="X83">
    <cfRule type="cellIs" priority="148" operator="greaterThan" aboveAverage="0" equalAverage="0" bottom="0" percent="0" rank="0" text="" dxfId="1172">
      <formula>0.03</formula>
    </cfRule>
    <cfRule type="cellIs" priority="149" operator="lessThan" aboveAverage="0" equalAverage="0" bottom="0" percent="0" rank="0" text="" dxfId="1173">
      <formula>-0.03</formula>
    </cfRule>
  </conditionalFormatting>
  <conditionalFormatting sqref="Y83">
    <cfRule type="cellIs" priority="150" operator="greaterThan" aboveAverage="0" equalAverage="0" bottom="0" percent="0" rank="0" text="" dxfId="1174">
      <formula>0.03</formula>
    </cfRule>
    <cfRule type="cellIs" priority="151" operator="lessThan" aboveAverage="0" equalAverage="0" bottom="0" percent="0" rank="0" text="" dxfId="1175">
      <formula>-0.03</formula>
    </cfRule>
  </conditionalFormatting>
  <conditionalFormatting sqref="W87">
    <cfRule type="cellIs" priority="152" operator="greaterThan" aboveAverage="0" equalAverage="0" bottom="0" percent="0" rank="0" text="" dxfId="1176">
      <formula>0.03</formula>
    </cfRule>
    <cfRule type="cellIs" priority="153" operator="lessThan" aboveAverage="0" equalAverage="0" bottom="0" percent="0" rank="0" text="" dxfId="1177">
      <formula>-0.03</formula>
    </cfRule>
  </conditionalFormatting>
  <conditionalFormatting sqref="X87">
    <cfRule type="cellIs" priority="154" operator="greaterThan" aboveAverage="0" equalAverage="0" bottom="0" percent="0" rank="0" text="" dxfId="1178">
      <formula>0.03</formula>
    </cfRule>
    <cfRule type="cellIs" priority="155" operator="lessThan" aboveAverage="0" equalAverage="0" bottom="0" percent="0" rank="0" text="" dxfId="1179">
      <formula>-0.03</formula>
    </cfRule>
  </conditionalFormatting>
  <conditionalFormatting sqref="Y87">
    <cfRule type="cellIs" priority="156" operator="greaterThan" aboveAverage="0" equalAverage="0" bottom="0" percent="0" rank="0" text="" dxfId="1180">
      <formula>0.03</formula>
    </cfRule>
    <cfRule type="cellIs" priority="157" operator="lessThan" aboveAverage="0" equalAverage="0" bottom="0" percent="0" rank="0" text="" dxfId="1181">
      <formula>-0.03</formula>
    </cfRule>
  </conditionalFormatting>
  <conditionalFormatting sqref="W91">
    <cfRule type="cellIs" priority="158" operator="greaterThan" aboveAverage="0" equalAverage="0" bottom="0" percent="0" rank="0" text="" dxfId="1182">
      <formula>0.03</formula>
    </cfRule>
    <cfRule type="cellIs" priority="159" operator="lessThan" aboveAverage="0" equalAverage="0" bottom="0" percent="0" rank="0" text="" dxfId="1183">
      <formula>-0.03</formula>
    </cfRule>
  </conditionalFormatting>
  <conditionalFormatting sqref="X91">
    <cfRule type="cellIs" priority="160" operator="greaterThan" aboveAverage="0" equalAverage="0" bottom="0" percent="0" rank="0" text="" dxfId="1184">
      <formula>0.03</formula>
    </cfRule>
    <cfRule type="cellIs" priority="161" operator="lessThan" aboveAverage="0" equalAverage="0" bottom="0" percent="0" rank="0" text="" dxfId="1185">
      <formula>-0.03</formula>
    </cfRule>
  </conditionalFormatting>
  <conditionalFormatting sqref="Y91">
    <cfRule type="cellIs" priority="162" operator="greaterThan" aboveAverage="0" equalAverage="0" bottom="0" percent="0" rank="0" text="" dxfId="1186">
      <formula>0.03</formula>
    </cfRule>
    <cfRule type="cellIs" priority="163" operator="lessThan" aboveAverage="0" equalAverage="0" bottom="0" percent="0" rank="0" text="" dxfId="1187">
      <formula>-0.03</formula>
    </cfRule>
  </conditionalFormatting>
  <conditionalFormatting sqref="W95">
    <cfRule type="cellIs" priority="164" operator="greaterThan" aboveAverage="0" equalAverage="0" bottom="0" percent="0" rank="0" text="" dxfId="1188">
      <formula>0.03</formula>
    </cfRule>
    <cfRule type="cellIs" priority="165" operator="lessThan" aboveAverage="0" equalAverage="0" bottom="0" percent="0" rank="0" text="" dxfId="1189">
      <formula>-0.03</formula>
    </cfRule>
  </conditionalFormatting>
  <conditionalFormatting sqref="X95">
    <cfRule type="cellIs" priority="166" operator="greaterThan" aboveAverage="0" equalAverage="0" bottom="0" percent="0" rank="0" text="" dxfId="1190">
      <formula>0.03</formula>
    </cfRule>
    <cfRule type="cellIs" priority="167" operator="lessThan" aboveAverage="0" equalAverage="0" bottom="0" percent="0" rank="0" text="" dxfId="1191">
      <formula>-0.03</formula>
    </cfRule>
  </conditionalFormatting>
  <conditionalFormatting sqref="Y95">
    <cfRule type="cellIs" priority="168" operator="greaterThan" aboveAverage="0" equalAverage="0" bottom="0" percent="0" rank="0" text="" dxfId="1192">
      <formula>0.03</formula>
    </cfRule>
    <cfRule type="cellIs" priority="169" operator="lessThan" aboveAverage="0" equalAverage="0" bottom="0" percent="0" rank="0" text="" dxfId="1193">
      <formula>-0.03</formula>
    </cfRule>
  </conditionalFormatting>
  <conditionalFormatting sqref="W86:X86">
    <cfRule type="cellIs" priority="170" operator="greaterThan" aboveAverage="0" equalAverage="0" bottom="0" percent="0" rank="0" text="" dxfId="1194">
      <formula>0.03</formula>
    </cfRule>
    <cfRule type="cellIs" priority="171" operator="lessThan" aboveAverage="0" equalAverage="0" bottom="0" percent="0" rank="0" text="" dxfId="1195">
      <formula>-0.03</formula>
    </cfRule>
  </conditionalFormatting>
  <conditionalFormatting sqref="W90:X90">
    <cfRule type="cellIs" priority="172" operator="greaterThan" aboveAverage="0" equalAverage="0" bottom="0" percent="0" rank="0" text="" dxfId="1196">
      <formula>0.03</formula>
    </cfRule>
    <cfRule type="cellIs" priority="173" operator="lessThan" aboveAverage="0" equalAverage="0" bottom="0" percent="0" rank="0" text="" dxfId="1197">
      <formula>-0.03</formula>
    </cfRule>
  </conditionalFormatting>
  <conditionalFormatting sqref="W94:X94">
    <cfRule type="cellIs" priority="174" operator="greaterThan" aboveAverage="0" equalAverage="0" bottom="0" percent="0" rank="0" text="" dxfId="1198">
      <formula>0.03</formula>
    </cfRule>
    <cfRule type="cellIs" priority="175" operator="lessThan" aboveAverage="0" equalAverage="0" bottom="0" percent="0" rank="0" text="" dxfId="1199">
      <formula>-0.03</formula>
    </cfRule>
  </conditionalFormatting>
  <conditionalFormatting sqref="W98:X98">
    <cfRule type="cellIs" priority="176" operator="greaterThan" aboveAverage="0" equalAverage="0" bottom="0" percent="0" rank="0" text="" dxfId="1200">
      <formula>0.03</formula>
    </cfRule>
    <cfRule type="cellIs" priority="177" operator="lessThan" aboveAverage="0" equalAverage="0" bottom="0" percent="0" rank="0" text="" dxfId="1201">
      <formula>-0.03</formula>
    </cfRule>
  </conditionalFormatting>
  <conditionalFormatting sqref="T105:V105">
    <cfRule type="cellIs" priority="178" operator="greaterThan" aboveAverage="0" equalAverage="0" bottom="0" percent="0" rank="0" text="" dxfId="1202">
      <formula>0.03</formula>
    </cfRule>
    <cfRule type="cellIs" priority="179" operator="lessThan" aboveAverage="0" equalAverage="0" bottom="0" percent="0" rank="0" text="" dxfId="1203">
      <formula>-0.03</formula>
    </cfRule>
  </conditionalFormatting>
  <conditionalFormatting sqref="W105:Y105">
    <cfRule type="cellIs" priority="180" operator="greaterThan" aboveAverage="0" equalAverage="0" bottom="0" percent="0" rank="0" text="" dxfId="1204">
      <formula>0.03</formula>
    </cfRule>
    <cfRule type="cellIs" priority="181" operator="lessThan" aboveAverage="0" equalAverage="0" bottom="0" percent="0" rank="0" text="" dxfId="1205">
      <formula>-0.03</formula>
    </cfRule>
  </conditionalFormatting>
  <conditionalFormatting sqref="T99:V104">
    <cfRule type="cellIs" priority="182" operator="greaterThan" aboveAverage="0" equalAverage="0" bottom="0" percent="0" rank="0" text="" dxfId="1206">
      <formula>0.03</formula>
    </cfRule>
    <cfRule type="cellIs" priority="183" operator="lessThan" aboveAverage="0" equalAverage="0" bottom="0" percent="0" rank="0" text="" dxfId="1207">
      <formula>-0.03</formula>
    </cfRule>
  </conditionalFormatting>
  <conditionalFormatting sqref="W99:Y103">
    <cfRule type="cellIs" priority="184" operator="greaterThan" aboveAverage="0" equalAverage="0" bottom="0" percent="0" rank="0" text="" dxfId="1208">
      <formula>0.03</formula>
    </cfRule>
    <cfRule type="cellIs" priority="185" operator="lessThan" aboveAverage="0" equalAverage="0" bottom="0" percent="0" rank="0" text="" dxfId="1209">
      <formula>-0.03</formula>
    </cfRule>
  </conditionalFormatting>
  <conditionalFormatting sqref="W104">
    <cfRule type="cellIs" priority="186" operator="greaterThan" aboveAverage="0" equalAverage="0" bottom="0" percent="0" rank="0" text="" dxfId="1210">
      <formula>0.03</formula>
    </cfRule>
    <cfRule type="cellIs" priority="187" operator="lessThan" aboveAverage="0" equalAverage="0" bottom="0" percent="0" rank="0" text="" dxfId="1211">
      <formula>-0.03</formula>
    </cfRule>
  </conditionalFormatting>
  <conditionalFormatting sqref="X104">
    <cfRule type="cellIs" priority="188" operator="greaterThan" aboveAverage="0" equalAverage="0" bottom="0" percent="0" rank="0" text="" dxfId="1212">
      <formula>0.03</formula>
    </cfRule>
    <cfRule type="cellIs" priority="189" operator="lessThan" aboveAverage="0" equalAverage="0" bottom="0" percent="0" rank="0" text="" dxfId="1213">
      <formula>-0.03</formula>
    </cfRule>
  </conditionalFormatting>
  <conditionalFormatting sqref="Y104">
    <cfRule type="cellIs" priority="190" operator="greaterThan" aboveAverage="0" equalAverage="0" bottom="0" percent="0" rank="0" text="" dxfId="1214">
      <formula>0.03</formula>
    </cfRule>
    <cfRule type="cellIs" priority="191" operator="lessThan" aboveAverage="0" equalAverage="0" bottom="0" percent="0" rank="0" text="" dxfId="1215">
      <formula>-0.03</formula>
    </cfRule>
  </conditionalFormatting>
  <conditionalFormatting sqref="W111:Y111">
    <cfRule type="cellIs" priority="192" operator="greaterThan" aboveAverage="0" equalAverage="0" bottom="0" percent="0" rank="0" text="" dxfId="1216">
      <formula>0.03</formula>
    </cfRule>
    <cfRule type="cellIs" priority="193" operator="lessThan" aboveAverage="0" equalAverage="0" bottom="0" percent="0" rank="0" text="" dxfId="12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kiyuki Tanizawa</cp:lastModifiedBy>
  <dcterms:modified xsi:type="dcterms:W3CDTF">2012-04-09T03:10:09Z</dcterms:modified>
  <cp:revision>0</cp:revision>
  <dc:subject/>
  <dc:title/>
</cp:coreProperties>
</file>