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12824"/>
        <c:axId val="65770923"/>
      </c:scatterChart>
      <c:valAx>
        <c:axId val="1611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923"/>
        <c:crossesAt val="0"/>
        <c:crossBetween val="midCat"/>
      </c:valAx>
      <c:valAx>
        <c:axId val="6577092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01568"/>
        <c:axId val="57184925"/>
      </c:scatterChart>
      <c:valAx>
        <c:axId val="8840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25"/>
        <c:crossesAt val="0"/>
        <c:crossBetween val="midCat"/>
      </c:valAx>
      <c:valAx>
        <c:axId val="5718492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15244"/>
        <c:axId val="70742075"/>
      </c:scatterChart>
      <c:valAx>
        <c:axId val="1351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075"/>
        <c:crossesAt val="0"/>
        <c:crossBetween val="midCat"/>
      </c:valAx>
      <c:valAx>
        <c:axId val="7074207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3878"/>
        <c:axId val="40984781"/>
      </c:scatterChart>
      <c:valAx>
        <c:axId val="517387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781"/>
        <c:crossesAt val="0"/>
        <c:crossBetween val="midCat"/>
      </c:valAx>
      <c:valAx>
        <c:axId val="4098478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29805326901578</v>
      </c>
      <c r="D25" s="24"/>
      <c r="E25" s="24"/>
      <c r="F25" s="24" t="n">
        <f aca="false">'RA-HE10'!R113</f>
        <v>1.22568642852969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17899224767409</v>
      </c>
      <c r="D26" s="25"/>
      <c r="E26" s="25"/>
      <c r="F26" s="25" t="n">
        <f aca="false">'RA-HE10'!Q113</f>
        <v>0.9304163568978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e">
        <f aca="false">'LB-HE10'!R113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e">
        <f aca="false">'LP-HE10'!R113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17899224767409</v>
      </c>
      <c r="D26" s="25"/>
      <c r="E26" s="25"/>
      <c r="F26" s="25" t="n">
        <f aca="false">'RA-HE10'!Q107</f>
        <v>0.93041635689787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815.5729</v>
      </c>
      <c r="E3" s="52" t="n">
        <v>43.6465</v>
      </c>
      <c r="F3" s="52" t="n">
        <v>44.1121</v>
      </c>
      <c r="G3" s="52" t="n">
        <v>46.2891</v>
      </c>
      <c r="H3" s="52" t="n">
        <v>6013.519</v>
      </c>
      <c r="I3" s="52" t="n">
        <v>15.568</v>
      </c>
      <c r="J3" s="53" t="n">
        <f aca="false">H3/3600</f>
        <v>1.67042194444444</v>
      </c>
      <c r="L3" s="51" t="n">
        <v>13909.3625</v>
      </c>
      <c r="M3" s="52" t="n">
        <v>43.6984</v>
      </c>
      <c r="N3" s="52" t="n">
        <v>44.0945</v>
      </c>
      <c r="O3" s="52" t="n">
        <v>46.2801</v>
      </c>
      <c r="P3" s="52" t="n">
        <v>7378.223</v>
      </c>
      <c r="Q3" s="52" t="n">
        <v>13.197</v>
      </c>
      <c r="R3" s="54" t="n">
        <f aca="false">P3/3600</f>
        <v>2.049506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769.6431</v>
      </c>
      <c r="E4" s="57" t="n">
        <v>41.0018</v>
      </c>
      <c r="F4" s="57" t="n">
        <v>42.4023</v>
      </c>
      <c r="G4" s="57" t="n">
        <v>44.6163</v>
      </c>
      <c r="H4" s="57" t="n">
        <v>4985.151</v>
      </c>
      <c r="I4" s="57" t="n">
        <v>13.587</v>
      </c>
      <c r="J4" s="58" t="n">
        <f aca="false">H4/3600</f>
        <v>1.38476416666667</v>
      </c>
      <c r="L4" s="56" t="n">
        <v>6414.7717</v>
      </c>
      <c r="M4" s="57" t="n">
        <v>41.0621</v>
      </c>
      <c r="N4" s="57" t="n">
        <v>42.382</v>
      </c>
      <c r="O4" s="57" t="n">
        <v>44.6118</v>
      </c>
      <c r="P4" s="57" t="n">
        <v>6337.655</v>
      </c>
      <c r="Q4" s="57" t="n">
        <v>11.31</v>
      </c>
      <c r="R4" s="59" t="n">
        <f aca="false">P4/3600</f>
        <v>1.7604597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55.2578</v>
      </c>
      <c r="E5" s="57" t="n">
        <v>38.3212</v>
      </c>
      <c r="F5" s="57" t="n">
        <v>41.1282</v>
      </c>
      <c r="G5" s="57" t="n">
        <v>43.3402</v>
      </c>
      <c r="H5" s="57" t="n">
        <v>4259.58</v>
      </c>
      <c r="I5" s="57" t="n">
        <v>12.386</v>
      </c>
      <c r="J5" s="58" t="n">
        <f aca="false">H5/3600</f>
        <v>1.18321666666667</v>
      </c>
      <c r="L5" s="56" t="n">
        <v>3266.3483</v>
      </c>
      <c r="M5" s="57" t="n">
        <v>38.35</v>
      </c>
      <c r="N5" s="57" t="n">
        <v>41.1022</v>
      </c>
      <c r="O5" s="57" t="n">
        <v>43.3251</v>
      </c>
      <c r="P5" s="57" t="n">
        <v>5575.553</v>
      </c>
      <c r="Q5" s="57" t="n">
        <v>10.327</v>
      </c>
      <c r="R5" s="59" t="n">
        <f aca="false">P5/3600</f>
        <v>1.5487647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05.6972</v>
      </c>
      <c r="E6" s="63" t="n">
        <v>35.5972</v>
      </c>
      <c r="F6" s="63" t="n">
        <v>40.2548</v>
      </c>
      <c r="G6" s="63" t="n">
        <v>42.5201</v>
      </c>
      <c r="H6" s="63" t="n">
        <v>3831.687</v>
      </c>
      <c r="I6" s="63" t="n">
        <v>11.107</v>
      </c>
      <c r="J6" s="64" t="n">
        <f aca="false">H6/3600</f>
        <v>1.0643575</v>
      </c>
      <c r="L6" s="62" t="n">
        <v>1695.1126</v>
      </c>
      <c r="M6" s="63" t="n">
        <v>35.6197</v>
      </c>
      <c r="N6" s="63" t="n">
        <v>40.229</v>
      </c>
      <c r="O6" s="63" t="n">
        <v>42.5046</v>
      </c>
      <c r="P6" s="63" t="n">
        <v>5081.95</v>
      </c>
      <c r="Q6" s="63" t="n">
        <v>9.734</v>
      </c>
      <c r="R6" s="65" t="n">
        <f aca="false">P6/3600</f>
        <v>1.4116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532.3298</v>
      </c>
      <c r="E7" s="52" t="n">
        <v>42.8914</v>
      </c>
      <c r="F7" s="52" t="n">
        <v>46.9777</v>
      </c>
      <c r="G7" s="52" t="n">
        <v>47.2088</v>
      </c>
      <c r="H7" s="52" t="n">
        <v>6603.292</v>
      </c>
      <c r="I7" s="52" t="n">
        <v>19.344</v>
      </c>
      <c r="J7" s="53" t="n">
        <f aca="false">H7/3600</f>
        <v>1.83424777777778</v>
      </c>
      <c r="L7" s="51" t="n">
        <v>30715.0523</v>
      </c>
      <c r="M7" s="52" t="n">
        <v>42.8966</v>
      </c>
      <c r="N7" s="52" t="n">
        <v>46.9867</v>
      </c>
      <c r="O7" s="52" t="n">
        <v>47.216</v>
      </c>
      <c r="P7" s="52" t="n">
        <v>8658</v>
      </c>
      <c r="Q7" s="52" t="n">
        <v>18.501</v>
      </c>
      <c r="R7" s="54" t="n">
        <f aca="false">P7/3600</f>
        <v>2.40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540.9378</v>
      </c>
      <c r="E8" s="57" t="n">
        <v>39.7951</v>
      </c>
      <c r="F8" s="57" t="n">
        <v>44.973</v>
      </c>
      <c r="G8" s="57" t="n">
        <v>45.5796</v>
      </c>
      <c r="H8" s="57" t="n">
        <v>5574.504</v>
      </c>
      <c r="I8" s="57" t="n">
        <v>16.442</v>
      </c>
      <c r="J8" s="58" t="n">
        <f aca="false">H8/3600</f>
        <v>1.54847333333333</v>
      </c>
      <c r="L8" s="56" t="n">
        <v>15190.7926</v>
      </c>
      <c r="M8" s="57" t="n">
        <v>39.8299</v>
      </c>
      <c r="N8" s="57" t="n">
        <v>44.9968</v>
      </c>
      <c r="O8" s="57" t="n">
        <v>45.5938</v>
      </c>
      <c r="P8" s="57" t="n">
        <v>7359.071</v>
      </c>
      <c r="Q8" s="57" t="n">
        <v>15.428</v>
      </c>
      <c r="R8" s="59" t="n">
        <f aca="false">P8/3600</f>
        <v>2.0441863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094.2806</v>
      </c>
      <c r="E9" s="57" t="n">
        <v>36.7987</v>
      </c>
      <c r="F9" s="57" t="n">
        <v>43.411</v>
      </c>
      <c r="G9" s="57" t="n">
        <v>44.2332</v>
      </c>
      <c r="H9" s="57" t="n">
        <v>4689.562</v>
      </c>
      <c r="I9" s="57" t="n">
        <v>14.274</v>
      </c>
      <c r="J9" s="58" t="n">
        <f aca="false">H9/3600</f>
        <v>1.30265611111111</v>
      </c>
      <c r="L9" s="56" t="n">
        <v>7888.464</v>
      </c>
      <c r="M9" s="57" t="n">
        <v>36.8197</v>
      </c>
      <c r="N9" s="57" t="n">
        <v>43.4204</v>
      </c>
      <c r="O9" s="57" t="n">
        <v>44.241</v>
      </c>
      <c r="P9" s="57" t="n">
        <v>6371.476</v>
      </c>
      <c r="Q9" s="57" t="n">
        <v>13.291</v>
      </c>
      <c r="R9" s="59" t="n">
        <f aca="false">P9/3600</f>
        <v>1.769854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386.3766</v>
      </c>
      <c r="E10" s="63" t="n">
        <v>33.9475</v>
      </c>
      <c r="F10" s="63" t="n">
        <v>42.3907</v>
      </c>
      <c r="G10" s="63" t="n">
        <v>43.3781</v>
      </c>
      <c r="H10" s="63" t="n">
        <v>4152.579</v>
      </c>
      <c r="I10" s="63" t="n">
        <v>12.37</v>
      </c>
      <c r="J10" s="64" t="n">
        <f aca="false">H10/3600</f>
        <v>1.15349416666667</v>
      </c>
      <c r="L10" s="62" t="n">
        <v>4270.0763</v>
      </c>
      <c r="M10" s="63" t="n">
        <v>33.9737</v>
      </c>
      <c r="N10" s="63" t="n">
        <v>42.4053</v>
      </c>
      <c r="O10" s="63" t="n">
        <v>43.3942</v>
      </c>
      <c r="P10" s="63" t="n">
        <v>5739.474</v>
      </c>
      <c r="Q10" s="63" t="n">
        <v>11.668</v>
      </c>
      <c r="R10" s="65" t="n">
        <f aca="false">P10/3600</f>
        <v>1.59429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177.8084</v>
      </c>
      <c r="E11" s="52" t="n">
        <v>41.4422</v>
      </c>
      <c r="F11" s="52" t="n">
        <v>42.1801</v>
      </c>
      <c r="G11" s="52" t="n">
        <v>40.8075</v>
      </c>
      <c r="H11" s="52" t="n">
        <v>15928.551</v>
      </c>
      <c r="I11" s="52" t="n">
        <v>45.552</v>
      </c>
      <c r="J11" s="53" t="n">
        <f aca="false">H11/3600</f>
        <v>4.4245975</v>
      </c>
      <c r="L11" s="51" t="n">
        <v>176415.6614</v>
      </c>
      <c r="M11" s="52" t="n">
        <v>41.4287</v>
      </c>
      <c r="N11" s="52" t="n">
        <v>42.1575</v>
      </c>
      <c r="O11" s="52" t="n">
        <v>40.7875</v>
      </c>
      <c r="P11" s="52" t="n">
        <v>19236.42</v>
      </c>
      <c r="Q11" s="52" t="n">
        <v>45.661</v>
      </c>
      <c r="R11" s="54" t="n">
        <f aca="false">P11/3600</f>
        <v>5.343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1857.4586</v>
      </c>
      <c r="E12" s="57" t="n">
        <v>36.743</v>
      </c>
      <c r="F12" s="57" t="n">
        <v>40.5817</v>
      </c>
      <c r="G12" s="57" t="n">
        <v>39.1867</v>
      </c>
      <c r="H12" s="57" t="n">
        <v>12766.088</v>
      </c>
      <c r="I12" s="57" t="n">
        <v>37.736</v>
      </c>
      <c r="J12" s="58" t="n">
        <f aca="false">H12/3600</f>
        <v>3.54613555555556</v>
      </c>
      <c r="L12" s="56" t="n">
        <v>82899.2298</v>
      </c>
      <c r="M12" s="57" t="n">
        <v>36.745</v>
      </c>
      <c r="N12" s="57" t="n">
        <v>40.5653</v>
      </c>
      <c r="O12" s="57" t="n">
        <v>39.1717</v>
      </c>
      <c r="P12" s="57" t="n">
        <v>15514.595</v>
      </c>
      <c r="Q12" s="57" t="n">
        <v>36.972</v>
      </c>
      <c r="R12" s="59" t="n">
        <f aca="false">P12/3600</f>
        <v>4.3096097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62.6121</v>
      </c>
      <c r="E13" s="57" t="n">
        <v>32.9325</v>
      </c>
      <c r="F13" s="57" t="n">
        <v>39.3538</v>
      </c>
      <c r="G13" s="57" t="n">
        <v>37.9809</v>
      </c>
      <c r="H13" s="57" t="n">
        <v>9470.136</v>
      </c>
      <c r="I13" s="57" t="n">
        <v>29.203</v>
      </c>
      <c r="J13" s="58" t="n">
        <f aca="false">H13/3600</f>
        <v>2.63059333333333</v>
      </c>
      <c r="L13" s="56" t="n">
        <v>22842.333</v>
      </c>
      <c r="M13" s="57" t="n">
        <v>32.8998</v>
      </c>
      <c r="N13" s="57" t="n">
        <v>39.334</v>
      </c>
      <c r="O13" s="57" t="n">
        <v>37.9624</v>
      </c>
      <c r="P13" s="57" t="n">
        <v>11681.261</v>
      </c>
      <c r="Q13" s="57" t="n">
        <v>27.144</v>
      </c>
      <c r="R13" s="59" t="n">
        <f aca="false">P13/3600</f>
        <v>3.2447947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6121.7042</v>
      </c>
      <c r="E14" s="63" t="n">
        <v>31.1927</v>
      </c>
      <c r="F14" s="63" t="n">
        <v>38.4787</v>
      </c>
      <c r="G14" s="63" t="n">
        <v>37.1399</v>
      </c>
      <c r="H14" s="63" t="n">
        <v>7925.923</v>
      </c>
      <c r="I14" s="63" t="n">
        <v>23.103</v>
      </c>
      <c r="J14" s="64" t="n">
        <f aca="false">H14/3600</f>
        <v>2.20164527777778</v>
      </c>
      <c r="L14" s="62" t="n">
        <v>6000.8298</v>
      </c>
      <c r="M14" s="63" t="n">
        <v>31.1713</v>
      </c>
      <c r="N14" s="63" t="n">
        <v>38.4616</v>
      </c>
      <c r="O14" s="63" t="n">
        <v>37.1325</v>
      </c>
      <c r="P14" s="63" t="n">
        <v>10053.279</v>
      </c>
      <c r="Q14" s="63" t="n">
        <v>21.777</v>
      </c>
      <c r="R14" s="65" t="n">
        <f aca="false">P14/3600</f>
        <v>2.79257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0214.9209</v>
      </c>
      <c r="E15" s="52" t="n">
        <v>43.1218</v>
      </c>
      <c r="F15" s="52" t="n">
        <v>47.4998</v>
      </c>
      <c r="G15" s="52" t="n">
        <v>47.3436</v>
      </c>
      <c r="H15" s="52" t="n">
        <v>10464.558</v>
      </c>
      <c r="I15" s="52" t="n">
        <v>28.61</v>
      </c>
      <c r="J15" s="53" t="n">
        <f aca="false">H15/3600</f>
        <v>2.90682166666667</v>
      </c>
      <c r="L15" s="51" t="n">
        <v>30205.7414</v>
      </c>
      <c r="M15" s="52" t="n">
        <v>43.1183</v>
      </c>
      <c r="N15" s="52" t="n">
        <v>47.4992</v>
      </c>
      <c r="O15" s="52" t="n">
        <v>47.3433</v>
      </c>
      <c r="P15" s="52" t="n">
        <v>13471.084</v>
      </c>
      <c r="Q15" s="52" t="n">
        <v>27.284</v>
      </c>
      <c r="R15" s="54" t="n">
        <f aca="false">P15/3600</f>
        <v>3.74196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164.0335</v>
      </c>
      <c r="E16" s="57" t="n">
        <v>40.9708</v>
      </c>
      <c r="F16" s="57" t="n">
        <v>46.663</v>
      </c>
      <c r="G16" s="57" t="n">
        <v>46.652</v>
      </c>
      <c r="H16" s="57" t="n">
        <v>8509.207</v>
      </c>
      <c r="I16" s="57" t="n">
        <v>23.446</v>
      </c>
      <c r="J16" s="58" t="n">
        <f aca="false">H16/3600</f>
        <v>2.36366861111111</v>
      </c>
      <c r="L16" s="56" t="n">
        <v>7942.8577</v>
      </c>
      <c r="M16" s="57" t="n">
        <v>40.963</v>
      </c>
      <c r="N16" s="57" t="n">
        <v>46.66</v>
      </c>
      <c r="O16" s="57" t="n">
        <v>46.6515</v>
      </c>
      <c r="P16" s="57" t="n">
        <v>11216.609</v>
      </c>
      <c r="Q16" s="57" t="n">
        <v>21.278</v>
      </c>
      <c r="R16" s="59" t="n">
        <f aca="false">P16/3600</f>
        <v>3.1157247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166.4967</v>
      </c>
      <c r="E17" s="57" t="n">
        <v>38.877</v>
      </c>
      <c r="F17" s="57" t="n">
        <v>45.9751</v>
      </c>
      <c r="G17" s="57" t="n">
        <v>46.1303</v>
      </c>
      <c r="H17" s="57" t="n">
        <v>7538.249</v>
      </c>
      <c r="I17" s="57" t="n">
        <v>20.326</v>
      </c>
      <c r="J17" s="58" t="n">
        <f aca="false">H17/3600</f>
        <v>2.09395805555556</v>
      </c>
      <c r="L17" s="56" t="n">
        <v>3060.4614</v>
      </c>
      <c r="M17" s="57" t="n">
        <v>38.875</v>
      </c>
      <c r="N17" s="57" t="n">
        <v>45.9689</v>
      </c>
      <c r="O17" s="57" t="n">
        <v>46.1298</v>
      </c>
      <c r="P17" s="57" t="n">
        <v>10188.562</v>
      </c>
      <c r="Q17" s="57" t="n">
        <v>19.734</v>
      </c>
      <c r="R17" s="59" t="n">
        <f aca="false">P17/3600</f>
        <v>2.8301561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4.6828</v>
      </c>
      <c r="E18" s="63" t="n">
        <v>36.6003</v>
      </c>
      <c r="F18" s="63" t="n">
        <v>45.6633</v>
      </c>
      <c r="G18" s="63" t="n">
        <v>45.8977</v>
      </c>
      <c r="H18" s="63" t="n">
        <v>6867.026</v>
      </c>
      <c r="I18" s="63" t="n">
        <v>17.877</v>
      </c>
      <c r="J18" s="64" t="n">
        <f aca="false">H18/3600</f>
        <v>1.90750722222222</v>
      </c>
      <c r="L18" s="62" t="n">
        <v>1399.4047</v>
      </c>
      <c r="M18" s="63" t="n">
        <v>36.6089</v>
      </c>
      <c r="N18" s="63" t="n">
        <v>45.6593</v>
      </c>
      <c r="O18" s="63" t="n">
        <v>45.8977</v>
      </c>
      <c r="P18" s="63" t="n">
        <v>9487.576</v>
      </c>
      <c r="Q18" s="63" t="n">
        <v>18.408</v>
      </c>
      <c r="R18" s="65" t="n">
        <f aca="false">P18/3600</f>
        <v>2.63543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822.6116</v>
      </c>
      <c r="E19" s="74" t="n">
        <v>44.9727</v>
      </c>
      <c r="F19" s="74" t="n">
        <v>46.1031</v>
      </c>
      <c r="G19" s="74" t="n">
        <v>47.5997</v>
      </c>
      <c r="H19" s="74" t="n">
        <v>2323.604</v>
      </c>
      <c r="I19" s="74" t="n">
        <v>6.13</v>
      </c>
      <c r="J19" s="53" t="n">
        <f aca="false">H19/3600</f>
        <v>0.645445555555556</v>
      </c>
      <c r="L19" s="73" t="n">
        <v>5555.4299</v>
      </c>
      <c r="M19" s="74" t="n">
        <v>44.976</v>
      </c>
      <c r="N19" s="74" t="n">
        <v>46.1343</v>
      </c>
      <c r="O19" s="74" t="n">
        <v>47.6204</v>
      </c>
      <c r="P19" s="74" t="n">
        <v>3296.826</v>
      </c>
      <c r="Q19" s="74" t="n">
        <v>5.943</v>
      </c>
      <c r="R19" s="53" t="n">
        <f aca="false">P19/3600</f>
        <v>0.91578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831.4279</v>
      </c>
      <c r="E20" s="76" t="n">
        <v>42.7646</v>
      </c>
      <c r="F20" s="76" t="n">
        <v>44.5793</v>
      </c>
      <c r="G20" s="76" t="n">
        <v>46.1277</v>
      </c>
      <c r="H20" s="76" t="n">
        <v>1977.627</v>
      </c>
      <c r="I20" s="76" t="n">
        <v>5.569</v>
      </c>
      <c r="J20" s="58" t="n">
        <f aca="false">H20/3600</f>
        <v>0.549340833333333</v>
      </c>
      <c r="L20" s="75" t="n">
        <v>2704.0261</v>
      </c>
      <c r="M20" s="76" t="n">
        <v>42.8155</v>
      </c>
      <c r="N20" s="76" t="n">
        <v>44.6437</v>
      </c>
      <c r="O20" s="76" t="n">
        <v>46.1524</v>
      </c>
      <c r="P20" s="76" t="n">
        <v>2830.791</v>
      </c>
      <c r="Q20" s="76" t="n">
        <v>5.179</v>
      </c>
      <c r="R20" s="58" t="n">
        <f aca="false">P20/3600</f>
        <v>0.786330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87.2157</v>
      </c>
      <c r="E21" s="76" t="n">
        <v>40.1389</v>
      </c>
      <c r="F21" s="76" t="n">
        <v>43.4305</v>
      </c>
      <c r="G21" s="76" t="n">
        <v>45.1097</v>
      </c>
      <c r="H21" s="76" t="n">
        <v>1687.639</v>
      </c>
      <c r="I21" s="76" t="n">
        <v>5.007</v>
      </c>
      <c r="J21" s="58" t="n">
        <f aca="false">H21/3600</f>
        <v>0.468788611111111</v>
      </c>
      <c r="L21" s="75" t="n">
        <v>1314.5456</v>
      </c>
      <c r="M21" s="76" t="n">
        <v>40.1613</v>
      </c>
      <c r="N21" s="76" t="n">
        <v>43.4819</v>
      </c>
      <c r="O21" s="76" t="n">
        <v>45.1289</v>
      </c>
      <c r="P21" s="76" t="n">
        <v>2440.838</v>
      </c>
      <c r="Q21" s="76" t="n">
        <v>4.555</v>
      </c>
      <c r="R21" s="58" t="n">
        <f aca="false">P21/3600</f>
        <v>0.67801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06.3954</v>
      </c>
      <c r="E22" s="78" t="n">
        <v>37.566</v>
      </c>
      <c r="F22" s="78" t="n">
        <v>42.5898</v>
      </c>
      <c r="G22" s="78" t="n">
        <v>44.4878</v>
      </c>
      <c r="H22" s="78" t="n">
        <v>1478.443</v>
      </c>
      <c r="I22" s="78" t="n">
        <v>4.602</v>
      </c>
      <c r="J22" s="64" t="n">
        <f aca="false">H22/3600</f>
        <v>0.410678611111111</v>
      </c>
      <c r="L22" s="77" t="n">
        <v>658.1721</v>
      </c>
      <c r="M22" s="78" t="n">
        <v>37.5975</v>
      </c>
      <c r="N22" s="78" t="n">
        <v>42.6313</v>
      </c>
      <c r="O22" s="78" t="n">
        <v>44.5088</v>
      </c>
      <c r="P22" s="78" t="n">
        <v>2177.214</v>
      </c>
      <c r="Q22" s="78" t="n">
        <v>4.165</v>
      </c>
      <c r="R22" s="64" t="n">
        <f aca="false">P22/3600</f>
        <v>0.6047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610.4908</v>
      </c>
      <c r="E23" s="74" t="n">
        <v>42.3232</v>
      </c>
      <c r="F23" s="74" t="n">
        <v>44.6821</v>
      </c>
      <c r="G23" s="74" t="n">
        <v>46.0854</v>
      </c>
      <c r="H23" s="74" t="n">
        <v>2331.061</v>
      </c>
      <c r="I23" s="74" t="n">
        <v>6.567</v>
      </c>
      <c r="J23" s="53" t="n">
        <f aca="false">H23/3600</f>
        <v>0.647516944444445</v>
      </c>
      <c r="L23" s="73" t="n">
        <v>8187.3737</v>
      </c>
      <c r="M23" s="74" t="n">
        <v>42.3764</v>
      </c>
      <c r="N23" s="74" t="n">
        <v>44.693</v>
      </c>
      <c r="O23" s="74" t="n">
        <v>46.0766</v>
      </c>
      <c r="P23" s="74" t="n">
        <v>2914.285</v>
      </c>
      <c r="Q23" s="74" t="n">
        <v>5.756</v>
      </c>
      <c r="R23" s="53" t="n">
        <f aca="false">P23/3600</f>
        <v>0.8095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815.4044</v>
      </c>
      <c r="E24" s="76" t="n">
        <v>39.7146</v>
      </c>
      <c r="F24" s="76" t="n">
        <v>42.8843</v>
      </c>
      <c r="G24" s="76" t="n">
        <v>44.4495</v>
      </c>
      <c r="H24" s="76" t="n">
        <v>1907.162</v>
      </c>
      <c r="I24" s="76" t="n">
        <v>5.616</v>
      </c>
      <c r="J24" s="58" t="n">
        <f aca="false">H24/3600</f>
        <v>0.529767222222222</v>
      </c>
      <c r="L24" s="75" t="n">
        <v>3653.6385</v>
      </c>
      <c r="M24" s="76" t="n">
        <v>39.767</v>
      </c>
      <c r="N24" s="76" t="n">
        <v>42.8974</v>
      </c>
      <c r="O24" s="76" t="n">
        <v>44.4582</v>
      </c>
      <c r="P24" s="76" t="n">
        <v>2466.656</v>
      </c>
      <c r="Q24" s="76" t="n">
        <v>4.82</v>
      </c>
      <c r="R24" s="58" t="n">
        <f aca="false">P24/3600</f>
        <v>0.685182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754.1316</v>
      </c>
      <c r="E25" s="76" t="n">
        <v>37.1949</v>
      </c>
      <c r="F25" s="76" t="n">
        <v>41.5742</v>
      </c>
      <c r="G25" s="76" t="n">
        <v>43.4915</v>
      </c>
      <c r="H25" s="76" t="n">
        <v>1600.248</v>
      </c>
      <c r="I25" s="76" t="n">
        <v>5.007</v>
      </c>
      <c r="J25" s="58" t="n">
        <f aca="false">H25/3600</f>
        <v>0.444513333333333</v>
      </c>
      <c r="L25" s="75" t="n">
        <v>1678.8754</v>
      </c>
      <c r="M25" s="76" t="n">
        <v>37.2349</v>
      </c>
      <c r="N25" s="76" t="n">
        <v>41.5787</v>
      </c>
      <c r="O25" s="76" t="n">
        <v>43.5018</v>
      </c>
      <c r="P25" s="76" t="n">
        <v>2161.254</v>
      </c>
      <c r="Q25" s="76" t="n">
        <v>4.29</v>
      </c>
      <c r="R25" s="58" t="n">
        <f aca="false">P25/3600</f>
        <v>0.600348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06.494</v>
      </c>
      <c r="E26" s="78" t="n">
        <v>34.8476</v>
      </c>
      <c r="F26" s="78" t="n">
        <v>40.7478</v>
      </c>
      <c r="G26" s="78" t="n">
        <v>42.9876</v>
      </c>
      <c r="H26" s="78" t="n">
        <v>1428.726</v>
      </c>
      <c r="I26" s="78" t="n">
        <v>4.414</v>
      </c>
      <c r="J26" s="64" t="n">
        <f aca="false">H26/3600</f>
        <v>0.396868333333333</v>
      </c>
      <c r="L26" s="77" t="n">
        <v>766.8206</v>
      </c>
      <c r="M26" s="78" t="n">
        <v>34.8823</v>
      </c>
      <c r="N26" s="78" t="n">
        <v>40.7419</v>
      </c>
      <c r="O26" s="78" t="n">
        <v>43.0009</v>
      </c>
      <c r="P26" s="78" t="n">
        <v>1943.741</v>
      </c>
      <c r="Q26" s="78" t="n">
        <v>3.915</v>
      </c>
      <c r="R26" s="64" t="n">
        <f aca="false">P26/3600</f>
        <v>0.53992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691.5753</v>
      </c>
      <c r="E27" s="74" t="n">
        <v>41.4205</v>
      </c>
      <c r="F27" s="74" t="n">
        <v>43.3691</v>
      </c>
      <c r="G27" s="74" t="n">
        <v>45.8436</v>
      </c>
      <c r="H27" s="74" t="n">
        <v>4549.412</v>
      </c>
      <c r="I27" s="74" t="n">
        <v>11.793</v>
      </c>
      <c r="J27" s="53" t="n">
        <f aca="false">H27/3600</f>
        <v>1.26372555555556</v>
      </c>
      <c r="L27" s="73" t="n">
        <v>15082.9814</v>
      </c>
      <c r="M27" s="74" t="n">
        <v>41.4357</v>
      </c>
      <c r="N27" s="74" t="n">
        <v>43.3655</v>
      </c>
      <c r="O27" s="74" t="n">
        <v>45.8468</v>
      </c>
      <c r="P27" s="74" t="n">
        <v>5647.512</v>
      </c>
      <c r="Q27" s="74" t="n">
        <v>10.623</v>
      </c>
      <c r="R27" s="53" t="n">
        <f aca="false">P27/3600</f>
        <v>1.56875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98.6804</v>
      </c>
      <c r="E28" s="76" t="n">
        <v>39.3778</v>
      </c>
      <c r="F28" s="76" t="n">
        <v>42.2291</v>
      </c>
      <c r="G28" s="76" t="n">
        <v>44.0515</v>
      </c>
      <c r="H28" s="76" t="n">
        <v>3639.948</v>
      </c>
      <c r="I28" s="76" t="n">
        <v>9.828</v>
      </c>
      <c r="J28" s="58" t="n">
        <f aca="false">H28/3600</f>
        <v>1.01109666666667</v>
      </c>
      <c r="L28" s="75" t="n">
        <v>5817.5299</v>
      </c>
      <c r="M28" s="76" t="n">
        <v>39.408</v>
      </c>
      <c r="N28" s="76" t="n">
        <v>42.2357</v>
      </c>
      <c r="O28" s="76" t="n">
        <v>44.0652</v>
      </c>
      <c r="P28" s="76" t="n">
        <v>4726.424</v>
      </c>
      <c r="Q28" s="76" t="n">
        <v>8.58</v>
      </c>
      <c r="R28" s="58" t="n">
        <f aca="false">P28/3600</f>
        <v>1.312895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4.7794</v>
      </c>
      <c r="E29" s="76" t="n">
        <v>37.1313</v>
      </c>
      <c r="F29" s="76" t="n">
        <v>41.2645</v>
      </c>
      <c r="G29" s="76" t="n">
        <v>42.5042</v>
      </c>
      <c r="H29" s="76" t="n">
        <v>3070.017</v>
      </c>
      <c r="I29" s="76" t="n">
        <v>8.72</v>
      </c>
      <c r="J29" s="58" t="n">
        <f aca="false">H29/3600</f>
        <v>0.8527825</v>
      </c>
      <c r="L29" s="75" t="n">
        <v>2783.5381</v>
      </c>
      <c r="M29" s="76" t="n">
        <v>37.1594</v>
      </c>
      <c r="N29" s="76" t="n">
        <v>41.2571</v>
      </c>
      <c r="O29" s="76" t="n">
        <v>42.5017</v>
      </c>
      <c r="P29" s="76" t="n">
        <v>4148.305</v>
      </c>
      <c r="Q29" s="76" t="n">
        <v>7.597</v>
      </c>
      <c r="R29" s="58" t="n">
        <f aca="false">P29/3600</f>
        <v>1.152306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65.1464</v>
      </c>
      <c r="E30" s="78" t="n">
        <v>34.7532</v>
      </c>
      <c r="F30" s="78" t="n">
        <v>40.5034</v>
      </c>
      <c r="G30" s="78" t="n">
        <v>41.3157</v>
      </c>
      <c r="H30" s="78" t="n">
        <v>2778.345</v>
      </c>
      <c r="I30" s="78" t="n">
        <v>7.659</v>
      </c>
      <c r="J30" s="64" t="n">
        <f aca="false">H30/3600</f>
        <v>0.7717625</v>
      </c>
      <c r="L30" s="77" t="n">
        <v>1382.7052</v>
      </c>
      <c r="M30" s="78" t="n">
        <v>34.7914</v>
      </c>
      <c r="N30" s="78" t="n">
        <v>40.4958</v>
      </c>
      <c r="O30" s="78" t="n">
        <v>41.3059</v>
      </c>
      <c r="P30" s="78" t="n">
        <v>3763.718</v>
      </c>
      <c r="Q30" s="78" t="n">
        <v>6.988</v>
      </c>
      <c r="R30" s="64" t="n">
        <f aca="false">P30/3600</f>
        <v>1.04547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928.2103</v>
      </c>
      <c r="E31" s="74" t="n">
        <v>42.5931</v>
      </c>
      <c r="F31" s="74" t="n">
        <v>46.8591</v>
      </c>
      <c r="G31" s="74" t="n">
        <v>47.5194</v>
      </c>
      <c r="H31" s="74" t="n">
        <v>4906.06</v>
      </c>
      <c r="I31" s="74" t="n">
        <v>12.511</v>
      </c>
      <c r="J31" s="53" t="n">
        <f aca="false">H31/3600</f>
        <v>1.36279444444444</v>
      </c>
      <c r="L31" s="73" t="n">
        <v>12529.732</v>
      </c>
      <c r="M31" s="74" t="n">
        <v>42.6131</v>
      </c>
      <c r="N31" s="74" t="n">
        <v>46.846</v>
      </c>
      <c r="O31" s="74" t="n">
        <v>47.5318</v>
      </c>
      <c r="P31" s="74" t="n">
        <v>7090.807</v>
      </c>
      <c r="Q31" s="74" t="n">
        <v>11.419</v>
      </c>
      <c r="R31" s="53" t="n">
        <f aca="false">P31/3600</f>
        <v>1.96966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24.9691</v>
      </c>
      <c r="E32" s="76" t="n">
        <v>40.839</v>
      </c>
      <c r="F32" s="76" t="n">
        <v>45.3764</v>
      </c>
      <c r="G32" s="76" t="n">
        <v>45.3555</v>
      </c>
      <c r="H32" s="76" t="n">
        <v>3998.311</v>
      </c>
      <c r="I32" s="76" t="n">
        <v>10.92</v>
      </c>
      <c r="J32" s="58" t="n">
        <f aca="false">H32/3600</f>
        <v>1.11064194444444</v>
      </c>
      <c r="L32" s="75" t="n">
        <v>5161.1959</v>
      </c>
      <c r="M32" s="76" t="n">
        <v>40.8631</v>
      </c>
      <c r="N32" s="76" t="n">
        <v>45.4023</v>
      </c>
      <c r="O32" s="76" t="n">
        <v>45.4051</v>
      </c>
      <c r="P32" s="76" t="n">
        <v>5969.752</v>
      </c>
      <c r="Q32" s="76" t="n">
        <v>9.718</v>
      </c>
      <c r="R32" s="58" t="n">
        <f aca="false">P32/3600</f>
        <v>1.658264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00.833</v>
      </c>
      <c r="E33" s="76" t="n">
        <v>38.8415</v>
      </c>
      <c r="F33" s="76" t="n">
        <v>44.0618</v>
      </c>
      <c r="G33" s="76" t="n">
        <v>43.6124</v>
      </c>
      <c r="H33" s="76" t="n">
        <v>3414.902</v>
      </c>
      <c r="I33" s="76" t="n">
        <v>9.89</v>
      </c>
      <c r="J33" s="58" t="n">
        <f aca="false">H33/3600</f>
        <v>0.948583888888889</v>
      </c>
      <c r="L33" s="75" t="n">
        <v>2507.8351</v>
      </c>
      <c r="M33" s="76" t="n">
        <v>38.855</v>
      </c>
      <c r="N33" s="76" t="n">
        <v>44.0775</v>
      </c>
      <c r="O33" s="76" t="n">
        <v>43.6368</v>
      </c>
      <c r="P33" s="76" t="n">
        <v>5169.795</v>
      </c>
      <c r="Q33" s="76" t="n">
        <v>8.845</v>
      </c>
      <c r="R33" s="58" t="n">
        <f aca="false">P33/3600</f>
        <v>1.43605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75.7402</v>
      </c>
      <c r="E34" s="78" t="n">
        <v>36.6649</v>
      </c>
      <c r="F34" s="78" t="n">
        <v>43.0327</v>
      </c>
      <c r="G34" s="78" t="n">
        <v>42.2742</v>
      </c>
      <c r="H34" s="78" t="n">
        <v>3052.842</v>
      </c>
      <c r="I34" s="78" t="n">
        <v>8.954</v>
      </c>
      <c r="J34" s="64" t="n">
        <f aca="false">H34/3600</f>
        <v>0.848011666666667</v>
      </c>
      <c r="L34" s="77" t="n">
        <v>1306.0371</v>
      </c>
      <c r="M34" s="78" t="n">
        <v>36.6765</v>
      </c>
      <c r="N34" s="78" t="n">
        <v>43.0492</v>
      </c>
      <c r="O34" s="78" t="n">
        <v>42.2993</v>
      </c>
      <c r="P34" s="78" t="n">
        <v>4506.494</v>
      </c>
      <c r="Q34" s="78" t="n">
        <v>8.127</v>
      </c>
      <c r="R34" s="64" t="n">
        <f aca="false">P34/3600</f>
        <v>1.25180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406.5563</v>
      </c>
      <c r="E35" s="74" t="n">
        <v>40.7881</v>
      </c>
      <c r="F35" s="74" t="n">
        <v>44.9076</v>
      </c>
      <c r="G35" s="74" t="n">
        <v>47.1724</v>
      </c>
      <c r="H35" s="74" t="n">
        <v>6198.426</v>
      </c>
      <c r="I35" s="74" t="n">
        <v>18.096</v>
      </c>
      <c r="J35" s="53" t="n">
        <f aca="false">H35/3600</f>
        <v>1.721785</v>
      </c>
      <c r="L35" s="73" t="n">
        <v>29276.6884</v>
      </c>
      <c r="M35" s="74" t="n">
        <v>40.8186</v>
      </c>
      <c r="N35" s="74" t="n">
        <v>44.8934</v>
      </c>
      <c r="O35" s="74" t="n">
        <v>47.1628</v>
      </c>
      <c r="P35" s="74" t="n">
        <v>7242.736</v>
      </c>
      <c r="Q35" s="74" t="n">
        <v>16.504</v>
      </c>
      <c r="R35" s="53" t="n">
        <f aca="false">P35/3600</f>
        <v>2.01187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88.5395</v>
      </c>
      <c r="E36" s="76" t="n">
        <v>38.3191</v>
      </c>
      <c r="F36" s="76" t="n">
        <v>43.4506</v>
      </c>
      <c r="G36" s="76" t="n">
        <v>45.8385</v>
      </c>
      <c r="H36" s="76" t="n">
        <v>4813.692</v>
      </c>
      <c r="I36" s="76" t="n">
        <v>14.024</v>
      </c>
      <c r="J36" s="58" t="n">
        <f aca="false">H36/3600</f>
        <v>1.33713666666667</v>
      </c>
      <c r="L36" s="75" t="n">
        <v>7224.3051</v>
      </c>
      <c r="M36" s="76" t="n">
        <v>38.3281</v>
      </c>
      <c r="N36" s="76" t="n">
        <v>43.4402</v>
      </c>
      <c r="O36" s="76" t="n">
        <v>45.8335</v>
      </c>
      <c r="P36" s="76" t="n">
        <v>5809.602</v>
      </c>
      <c r="Q36" s="76" t="n">
        <v>11.841</v>
      </c>
      <c r="R36" s="58" t="n">
        <f aca="false">P36/3600</f>
        <v>1.61377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94.6716</v>
      </c>
      <c r="E37" s="76" t="n">
        <v>36.1031</v>
      </c>
      <c r="F37" s="76" t="n">
        <v>42.3857</v>
      </c>
      <c r="G37" s="76" t="n">
        <v>44.7624</v>
      </c>
      <c r="H37" s="76" t="n">
        <v>4154.404</v>
      </c>
      <c r="I37" s="76" t="n">
        <v>12.558</v>
      </c>
      <c r="J37" s="58" t="n">
        <f aca="false">H37/3600</f>
        <v>1.15400111111111</v>
      </c>
      <c r="L37" s="75" t="n">
        <v>2761.1981</v>
      </c>
      <c r="M37" s="76" t="n">
        <v>36.1073</v>
      </c>
      <c r="N37" s="76" t="n">
        <v>42.3738</v>
      </c>
      <c r="O37" s="76" t="n">
        <v>44.7514</v>
      </c>
      <c r="P37" s="76" t="n">
        <v>5217.172</v>
      </c>
      <c r="Q37" s="76" t="n">
        <v>10.545</v>
      </c>
      <c r="R37" s="58" t="n">
        <f aca="false">P37/3600</f>
        <v>1.44921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93.5628</v>
      </c>
      <c r="E38" s="78" t="n">
        <v>33.6737</v>
      </c>
      <c r="F38" s="78" t="n">
        <v>41.7071</v>
      </c>
      <c r="G38" s="78" t="n">
        <v>44.0752</v>
      </c>
      <c r="H38" s="78" t="n">
        <v>3811.142</v>
      </c>
      <c r="I38" s="78" t="n">
        <v>11.232</v>
      </c>
      <c r="J38" s="64" t="n">
        <f aca="false">H38/3600</f>
        <v>1.05865055555556</v>
      </c>
      <c r="L38" s="77" t="n">
        <v>1224.8447</v>
      </c>
      <c r="M38" s="78" t="n">
        <v>33.6745</v>
      </c>
      <c r="N38" s="78" t="n">
        <v>41.697</v>
      </c>
      <c r="O38" s="78" t="n">
        <v>44.0661</v>
      </c>
      <c r="P38" s="78" t="n">
        <v>4879.586</v>
      </c>
      <c r="Q38" s="78" t="n">
        <v>10.046</v>
      </c>
      <c r="R38" s="64" t="n">
        <f aca="false">P38/3600</f>
        <v>1.35544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26.6763</v>
      </c>
      <c r="E39" s="74" t="n">
        <v>42.4144</v>
      </c>
      <c r="F39" s="74" t="n">
        <v>45.2288</v>
      </c>
      <c r="G39" s="74" t="n">
        <v>45.2811</v>
      </c>
      <c r="H39" s="74" t="n">
        <v>940.274</v>
      </c>
      <c r="I39" s="74" t="n">
        <v>2.464</v>
      </c>
      <c r="J39" s="53" t="n">
        <f aca="false">H39/3600</f>
        <v>0.261187222222222</v>
      </c>
      <c r="L39" s="73" t="n">
        <v>3161.9423</v>
      </c>
      <c r="M39" s="74" t="n">
        <v>42.4142</v>
      </c>
      <c r="N39" s="74" t="n">
        <v>45.1988</v>
      </c>
      <c r="O39" s="74" t="n">
        <v>45.2744</v>
      </c>
      <c r="P39" s="74" t="n">
        <v>1163.502</v>
      </c>
      <c r="Q39" s="74" t="n">
        <v>2.293</v>
      </c>
      <c r="R39" s="53" t="n">
        <f aca="false">P39/3600</f>
        <v>0.3231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12.3629</v>
      </c>
      <c r="E40" s="76" t="n">
        <v>39.5309</v>
      </c>
      <c r="F40" s="76" t="n">
        <v>42.8013</v>
      </c>
      <c r="G40" s="76" t="n">
        <v>42.5203</v>
      </c>
      <c r="H40" s="76" t="n">
        <v>755.632</v>
      </c>
      <c r="I40" s="76" t="n">
        <v>2.137</v>
      </c>
      <c r="J40" s="58" t="n">
        <f aca="false">H40/3600</f>
        <v>0.209897777777778</v>
      </c>
      <c r="L40" s="75" t="n">
        <v>1486.5443</v>
      </c>
      <c r="M40" s="76" t="n">
        <v>39.5348</v>
      </c>
      <c r="N40" s="76" t="n">
        <v>42.8095</v>
      </c>
      <c r="O40" s="76" t="n">
        <v>42.5379</v>
      </c>
      <c r="P40" s="76" t="n">
        <v>983.352</v>
      </c>
      <c r="Q40" s="76" t="n">
        <v>1.918</v>
      </c>
      <c r="R40" s="58" t="n">
        <f aca="false">P40/3600</f>
        <v>0.273153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36.132</v>
      </c>
      <c r="E41" s="76" t="n">
        <v>36.8468</v>
      </c>
      <c r="F41" s="76" t="n">
        <v>40.9758</v>
      </c>
      <c r="G41" s="76" t="n">
        <v>40.4626</v>
      </c>
      <c r="H41" s="76" t="n">
        <v>634.873</v>
      </c>
      <c r="I41" s="76" t="n">
        <v>1.903</v>
      </c>
      <c r="J41" s="58" t="n">
        <f aca="false">H41/3600</f>
        <v>0.176353611111111</v>
      </c>
      <c r="L41" s="75" t="n">
        <v>717.8557</v>
      </c>
      <c r="M41" s="76" t="n">
        <v>36.8325</v>
      </c>
      <c r="N41" s="76" t="n">
        <v>40.9768</v>
      </c>
      <c r="O41" s="76" t="n">
        <v>40.4795</v>
      </c>
      <c r="P41" s="76" t="n">
        <v>859.097</v>
      </c>
      <c r="Q41" s="76" t="n">
        <v>1.669</v>
      </c>
      <c r="R41" s="58" t="n">
        <f aca="false">P41/3600</f>
        <v>0.238638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84.1485</v>
      </c>
      <c r="E42" s="78" t="n">
        <v>34.3139</v>
      </c>
      <c r="F42" s="78" t="n">
        <v>39.5928</v>
      </c>
      <c r="G42" s="78" t="n">
        <v>38.9533</v>
      </c>
      <c r="H42" s="78" t="n">
        <v>551.679</v>
      </c>
      <c r="I42" s="78" t="n">
        <v>1.544</v>
      </c>
      <c r="J42" s="64" t="n">
        <f aca="false">H42/3600</f>
        <v>0.153244166666667</v>
      </c>
      <c r="L42" s="77" t="n">
        <v>371.1835</v>
      </c>
      <c r="M42" s="78" t="n">
        <v>34.3255</v>
      </c>
      <c r="N42" s="78" t="n">
        <v>39.5982</v>
      </c>
      <c r="O42" s="78" t="n">
        <v>38.9511</v>
      </c>
      <c r="P42" s="78" t="n">
        <v>766.339</v>
      </c>
      <c r="Q42" s="78" t="n">
        <v>1.497</v>
      </c>
      <c r="R42" s="64" t="n">
        <f aca="false">P42/3600</f>
        <v>0.21287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505.9647</v>
      </c>
      <c r="E43" s="74" t="n">
        <v>41.8172</v>
      </c>
      <c r="F43" s="74" t="n">
        <v>45.4916</v>
      </c>
      <c r="G43" s="74" t="n">
        <v>45.9743</v>
      </c>
      <c r="H43" s="74" t="n">
        <v>1179.219</v>
      </c>
      <c r="I43" s="74" t="n">
        <v>3.166</v>
      </c>
      <c r="J43" s="53" t="n">
        <f aca="false">H43/3600</f>
        <v>0.327560833333333</v>
      </c>
      <c r="L43" s="73" t="n">
        <v>4384.7181</v>
      </c>
      <c r="M43" s="74" t="n">
        <v>41.8429</v>
      </c>
      <c r="N43" s="74" t="n">
        <v>45.4844</v>
      </c>
      <c r="O43" s="74" t="n">
        <v>45.9919</v>
      </c>
      <c r="P43" s="74" t="n">
        <v>1424.632</v>
      </c>
      <c r="Q43" s="74" t="n">
        <v>2.886</v>
      </c>
      <c r="R43" s="53" t="n">
        <f aca="false">P43/3600</f>
        <v>0.39573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19.1144</v>
      </c>
      <c r="E44" s="76" t="n">
        <v>38.9081</v>
      </c>
      <c r="F44" s="76" t="n">
        <v>43.6155</v>
      </c>
      <c r="G44" s="76" t="n">
        <v>43.685</v>
      </c>
      <c r="H44" s="76" t="n">
        <v>955.531</v>
      </c>
      <c r="I44" s="76" t="n">
        <v>2.745</v>
      </c>
      <c r="J44" s="58" t="n">
        <f aca="false">H44/3600</f>
        <v>0.265425277777778</v>
      </c>
      <c r="L44" s="75" t="n">
        <v>2071.4158</v>
      </c>
      <c r="M44" s="76" t="n">
        <v>38.9273</v>
      </c>
      <c r="N44" s="76" t="n">
        <v>43.6087</v>
      </c>
      <c r="O44" s="76" t="n">
        <v>43.7095</v>
      </c>
      <c r="P44" s="76" t="n">
        <v>1218.742</v>
      </c>
      <c r="Q44" s="76" t="n">
        <v>2.433</v>
      </c>
      <c r="R44" s="58" t="n">
        <f aca="false">P44/3600</f>
        <v>0.33853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44.3572</v>
      </c>
      <c r="E45" s="76" t="n">
        <v>35.9847</v>
      </c>
      <c r="F45" s="76" t="n">
        <v>42.1112</v>
      </c>
      <c r="G45" s="76" t="n">
        <v>41.9281</v>
      </c>
      <c r="H45" s="76" t="n">
        <v>816.613</v>
      </c>
      <c r="I45" s="76" t="n">
        <v>2.355</v>
      </c>
      <c r="J45" s="58" t="n">
        <f aca="false">H45/3600</f>
        <v>0.226836944444444</v>
      </c>
      <c r="L45" s="75" t="n">
        <v>1016.2233</v>
      </c>
      <c r="M45" s="76" t="n">
        <v>35.9881</v>
      </c>
      <c r="N45" s="76" t="n">
        <v>42.0931</v>
      </c>
      <c r="O45" s="76" t="n">
        <v>41.9368</v>
      </c>
      <c r="P45" s="76" t="n">
        <v>1086.671</v>
      </c>
      <c r="Q45" s="76" t="n">
        <v>2.106</v>
      </c>
      <c r="R45" s="58" t="n">
        <f aca="false">P45/3600</f>
        <v>0.3018530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19.1814</v>
      </c>
      <c r="E46" s="78" t="n">
        <v>33.1588</v>
      </c>
      <c r="F46" s="78" t="n">
        <v>41.0011</v>
      </c>
      <c r="G46" s="78" t="n">
        <v>40.6587</v>
      </c>
      <c r="H46" s="78" t="n">
        <v>720.938</v>
      </c>
      <c r="I46" s="78" t="n">
        <v>1.887</v>
      </c>
      <c r="J46" s="64" t="n">
        <f aca="false">H46/3600</f>
        <v>0.200260555555556</v>
      </c>
      <c r="L46" s="77" t="n">
        <v>510.0763</v>
      </c>
      <c r="M46" s="78" t="n">
        <v>33.1932</v>
      </c>
      <c r="N46" s="78" t="n">
        <v>40.9833</v>
      </c>
      <c r="O46" s="78" t="n">
        <v>40.6447</v>
      </c>
      <c r="P46" s="78" t="n">
        <v>980.513</v>
      </c>
      <c r="Q46" s="78" t="n">
        <v>1.918</v>
      </c>
      <c r="R46" s="64" t="n">
        <f aca="false">P46/3600</f>
        <v>0.27236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63.7649</v>
      </c>
      <c r="E47" s="74" t="n">
        <v>39.8414</v>
      </c>
      <c r="F47" s="74" t="n">
        <v>43.0641</v>
      </c>
      <c r="G47" s="74" t="n">
        <v>43.4886</v>
      </c>
      <c r="H47" s="74" t="n">
        <v>1036.807</v>
      </c>
      <c r="I47" s="74" t="n">
        <v>3.104</v>
      </c>
      <c r="J47" s="53" t="n">
        <f aca="false">H47/3600</f>
        <v>0.288001944444444</v>
      </c>
      <c r="L47" s="73" t="n">
        <v>8035.299</v>
      </c>
      <c r="M47" s="74" t="n">
        <v>39.8701</v>
      </c>
      <c r="N47" s="74" t="n">
        <v>43.0668</v>
      </c>
      <c r="O47" s="74" t="n">
        <v>43.4993</v>
      </c>
      <c r="P47" s="74" t="n">
        <v>1139.034</v>
      </c>
      <c r="Q47" s="74" t="n">
        <v>2.854</v>
      </c>
      <c r="R47" s="53" t="n">
        <f aca="false">P47/3600</f>
        <v>0.31639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00.7876</v>
      </c>
      <c r="E48" s="76" t="n">
        <v>36.1626</v>
      </c>
      <c r="F48" s="76" t="n">
        <v>40.7318</v>
      </c>
      <c r="G48" s="76" t="n">
        <v>40.976</v>
      </c>
      <c r="H48" s="76" t="n">
        <v>831.776</v>
      </c>
      <c r="I48" s="76" t="n">
        <v>2.542</v>
      </c>
      <c r="J48" s="58" t="n">
        <f aca="false">H48/3600</f>
        <v>0.231048888888889</v>
      </c>
      <c r="L48" s="75" t="n">
        <v>3751.8557</v>
      </c>
      <c r="M48" s="76" t="n">
        <v>36.1674</v>
      </c>
      <c r="N48" s="76" t="n">
        <v>40.7317</v>
      </c>
      <c r="O48" s="76" t="n">
        <v>40.9899</v>
      </c>
      <c r="P48" s="76" t="n">
        <v>954.891</v>
      </c>
      <c r="Q48" s="76" t="n">
        <v>2.246</v>
      </c>
      <c r="R48" s="58" t="n">
        <f aca="false">P48/3600</f>
        <v>0.265247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46.3629</v>
      </c>
      <c r="E49" s="76" t="n">
        <v>32.7845</v>
      </c>
      <c r="F49" s="76" t="n">
        <v>39.1273</v>
      </c>
      <c r="G49" s="76" t="n">
        <v>39.2542</v>
      </c>
      <c r="H49" s="76" t="n">
        <v>680.284</v>
      </c>
      <c r="I49" s="76" t="n">
        <v>2.137</v>
      </c>
      <c r="J49" s="58" t="n">
        <f aca="false">H49/3600</f>
        <v>0.188967777777778</v>
      </c>
      <c r="L49" s="75" t="n">
        <v>1721.5505</v>
      </c>
      <c r="M49" s="76" t="n">
        <v>32.7751</v>
      </c>
      <c r="N49" s="76" t="n">
        <v>39.1154</v>
      </c>
      <c r="O49" s="76" t="n">
        <v>39.2454</v>
      </c>
      <c r="P49" s="76" t="n">
        <v>835.785</v>
      </c>
      <c r="Q49" s="76" t="n">
        <v>1.903</v>
      </c>
      <c r="R49" s="58" t="n">
        <f aca="false">P49/3600</f>
        <v>0.23216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91.0969</v>
      </c>
      <c r="E50" s="78" t="n">
        <v>29.9056</v>
      </c>
      <c r="F50" s="78" t="n">
        <v>38.0335</v>
      </c>
      <c r="G50" s="78" t="n">
        <v>38.0969</v>
      </c>
      <c r="H50" s="78" t="n">
        <v>590.913</v>
      </c>
      <c r="I50" s="78" t="n">
        <v>1.794</v>
      </c>
      <c r="J50" s="64" t="n">
        <f aca="false">H50/3600</f>
        <v>0.1641425</v>
      </c>
      <c r="L50" s="77" t="n">
        <v>771.6454</v>
      </c>
      <c r="M50" s="78" t="n">
        <v>29.8905</v>
      </c>
      <c r="N50" s="78" t="n">
        <v>38.0109</v>
      </c>
      <c r="O50" s="78" t="n">
        <v>38.0829</v>
      </c>
      <c r="P50" s="78" t="n">
        <v>756.912</v>
      </c>
      <c r="Q50" s="78" t="n">
        <v>1.669</v>
      </c>
      <c r="R50" s="64" t="n">
        <f aca="false">P50/3600</f>
        <v>0.21025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138.6769</v>
      </c>
      <c r="E51" s="74" t="n">
        <v>41.1832</v>
      </c>
      <c r="F51" s="74" t="n">
        <v>43.7973</v>
      </c>
      <c r="G51" s="74" t="n">
        <v>44.8064</v>
      </c>
      <c r="H51" s="74" t="n">
        <v>729.549</v>
      </c>
      <c r="I51" s="74" t="n">
        <v>2.215</v>
      </c>
      <c r="J51" s="53" t="n">
        <f aca="false">H51/3600</f>
        <v>0.2026525</v>
      </c>
      <c r="L51" s="73" t="n">
        <v>5110.6375</v>
      </c>
      <c r="M51" s="74" t="n">
        <v>41.1827</v>
      </c>
      <c r="N51" s="74" t="n">
        <v>43.8109</v>
      </c>
      <c r="O51" s="74" t="n">
        <v>44.8249</v>
      </c>
      <c r="P51" s="74" t="n">
        <v>979.149</v>
      </c>
      <c r="Q51" s="74" t="n">
        <v>2.184</v>
      </c>
      <c r="R51" s="53" t="n">
        <f aca="false">P51/3600</f>
        <v>0.2719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84.1662</v>
      </c>
      <c r="E52" s="76" t="n">
        <v>37.5529</v>
      </c>
      <c r="F52" s="76" t="n">
        <v>41.4826</v>
      </c>
      <c r="G52" s="76" t="n">
        <v>42.4515</v>
      </c>
      <c r="H52" s="76" t="n">
        <v>605.248</v>
      </c>
      <c r="I52" s="76" t="n">
        <v>1.794</v>
      </c>
      <c r="J52" s="58" t="n">
        <f aca="false">H52/3600</f>
        <v>0.168124444444444</v>
      </c>
      <c r="L52" s="75" t="n">
        <v>2166.9083</v>
      </c>
      <c r="M52" s="76" t="n">
        <v>37.5437</v>
      </c>
      <c r="N52" s="76" t="n">
        <v>41.5054</v>
      </c>
      <c r="O52" s="76" t="n">
        <v>42.4769</v>
      </c>
      <c r="P52" s="76" t="n">
        <v>826.066</v>
      </c>
      <c r="Q52" s="76" t="n">
        <v>1.716</v>
      </c>
      <c r="R52" s="58" t="n">
        <f aca="false">P52/3600</f>
        <v>0.22946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1.6677</v>
      </c>
      <c r="E53" s="76" t="n">
        <v>34.4486</v>
      </c>
      <c r="F53" s="76" t="n">
        <v>39.8961</v>
      </c>
      <c r="G53" s="76" t="n">
        <v>40.6508</v>
      </c>
      <c r="H53" s="76" t="n">
        <v>495.112</v>
      </c>
      <c r="I53" s="76" t="n">
        <v>1.528</v>
      </c>
      <c r="J53" s="58" t="n">
        <f aca="false">H53/3600</f>
        <v>0.137531111111111</v>
      </c>
      <c r="L53" s="75" t="n">
        <v>992.3815</v>
      </c>
      <c r="M53" s="76" t="n">
        <v>34.449</v>
      </c>
      <c r="N53" s="76" t="n">
        <v>39.921</v>
      </c>
      <c r="O53" s="76" t="n">
        <v>40.6781</v>
      </c>
      <c r="P53" s="76" t="n">
        <v>703.326</v>
      </c>
      <c r="Q53" s="76" t="n">
        <v>1.45</v>
      </c>
      <c r="R53" s="58" t="n">
        <f aca="false">P53/3600</f>
        <v>0.19536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637</v>
      </c>
      <c r="E54" s="78" t="n">
        <v>32.0092</v>
      </c>
      <c r="F54" s="78" t="n">
        <v>38.8256</v>
      </c>
      <c r="G54" s="78" t="n">
        <v>39.2321</v>
      </c>
      <c r="H54" s="78" t="n">
        <v>425.458</v>
      </c>
      <c r="I54" s="78" t="n">
        <v>1.311</v>
      </c>
      <c r="J54" s="64" t="n">
        <f aca="false">H54/3600</f>
        <v>0.118182777777778</v>
      </c>
      <c r="L54" s="77" t="n">
        <v>457.8388</v>
      </c>
      <c r="M54" s="78" t="n">
        <v>32.0038</v>
      </c>
      <c r="N54" s="78" t="n">
        <v>38.841</v>
      </c>
      <c r="O54" s="78" t="n">
        <v>39.2451</v>
      </c>
      <c r="P54" s="78" t="n">
        <v>616.496</v>
      </c>
      <c r="Q54" s="78" t="n">
        <v>1.248</v>
      </c>
      <c r="R54" s="64" t="n">
        <f aca="false">P54/3600</f>
        <v>0.17124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85.7361</v>
      </c>
      <c r="E55" s="74" t="n">
        <v>43.1259</v>
      </c>
      <c r="F55" s="74" t="n">
        <v>46.1132</v>
      </c>
      <c r="G55" s="74" t="n">
        <v>45.7899</v>
      </c>
      <c r="H55" s="74" t="n">
        <v>223.876</v>
      </c>
      <c r="I55" s="74" t="n">
        <v>0.686</v>
      </c>
      <c r="J55" s="53" t="n">
        <f aca="false">H55/3600</f>
        <v>0.0621877777777778</v>
      </c>
      <c r="L55" s="73" t="n">
        <v>1053.4598</v>
      </c>
      <c r="M55" s="74" t="n">
        <v>43.1655</v>
      </c>
      <c r="N55" s="74" t="n">
        <v>46.1086</v>
      </c>
      <c r="O55" s="74" t="n">
        <v>45.8206</v>
      </c>
      <c r="P55" s="74" t="n">
        <v>275.357</v>
      </c>
      <c r="Q55" s="74" t="n">
        <v>0.624</v>
      </c>
      <c r="R55" s="53" t="n">
        <f aca="false">P55/3600</f>
        <v>0.07648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3.8062</v>
      </c>
      <c r="E56" s="76" t="n">
        <v>39.8076</v>
      </c>
      <c r="F56" s="76" t="n">
        <v>43.6393</v>
      </c>
      <c r="G56" s="76" t="n">
        <v>43.1602</v>
      </c>
      <c r="H56" s="76" t="n">
        <v>178.995</v>
      </c>
      <c r="I56" s="76" t="n">
        <v>0.592</v>
      </c>
      <c r="J56" s="58" t="n">
        <f aca="false">H56/3600</f>
        <v>0.0497208333333333</v>
      </c>
      <c r="L56" s="75" t="n">
        <v>507.7237</v>
      </c>
      <c r="M56" s="76" t="n">
        <v>39.8415</v>
      </c>
      <c r="N56" s="76" t="n">
        <v>43.6843</v>
      </c>
      <c r="O56" s="76" t="n">
        <v>43.2357</v>
      </c>
      <c r="P56" s="76" t="n">
        <v>232.441</v>
      </c>
      <c r="Q56" s="76" t="n">
        <v>0.546</v>
      </c>
      <c r="R56" s="58" t="n">
        <f aca="false">P56/3600</f>
        <v>0.06456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2.899</v>
      </c>
      <c r="E57" s="76" t="n">
        <v>36.8088</v>
      </c>
      <c r="F57" s="76" t="n">
        <v>41.8213</v>
      </c>
      <c r="G57" s="76" t="n">
        <v>41.1312</v>
      </c>
      <c r="H57" s="76" t="n">
        <v>149.183</v>
      </c>
      <c r="I57" s="76" t="n">
        <v>0.514</v>
      </c>
      <c r="J57" s="58" t="n">
        <f aca="false">H57/3600</f>
        <v>0.0414397222222222</v>
      </c>
      <c r="L57" s="75" t="n">
        <v>245.934</v>
      </c>
      <c r="M57" s="76" t="n">
        <v>36.8665</v>
      </c>
      <c r="N57" s="76" t="n">
        <v>41.8422</v>
      </c>
      <c r="O57" s="76" t="n">
        <v>41.198</v>
      </c>
      <c r="P57" s="76" t="n">
        <v>201.912</v>
      </c>
      <c r="Q57" s="76" t="n">
        <v>0.452</v>
      </c>
      <c r="R57" s="58" t="n">
        <f aca="false">P57/3600</f>
        <v>0.056086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29.4186</v>
      </c>
      <c r="E58" s="78" t="n">
        <v>34.1356</v>
      </c>
      <c r="F58" s="78" t="n">
        <v>40.48</v>
      </c>
      <c r="G58" s="78" t="n">
        <v>39.7438</v>
      </c>
      <c r="H58" s="78" t="n">
        <v>130.494</v>
      </c>
      <c r="I58" s="78" t="n">
        <v>0.436</v>
      </c>
      <c r="J58" s="64" t="n">
        <f aca="false">H58/3600</f>
        <v>0.0362483333333333</v>
      </c>
      <c r="L58" s="77" t="n">
        <v>124.9485</v>
      </c>
      <c r="M58" s="78" t="n">
        <v>34.2047</v>
      </c>
      <c r="N58" s="78" t="n">
        <v>40.5131</v>
      </c>
      <c r="O58" s="78" t="n">
        <v>39.7945</v>
      </c>
      <c r="P58" s="78" t="n">
        <v>182.411</v>
      </c>
      <c r="Q58" s="78" t="n">
        <v>0.436</v>
      </c>
      <c r="R58" s="64" t="n">
        <f aca="false">P58/3600</f>
        <v>0.05066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815.5944</v>
      </c>
      <c r="E59" s="74" t="n">
        <v>40.0327</v>
      </c>
      <c r="F59" s="74" t="n">
        <v>45.4286</v>
      </c>
      <c r="G59" s="74" t="n">
        <v>46.1364</v>
      </c>
      <c r="H59" s="74" t="n">
        <v>305.479</v>
      </c>
      <c r="I59" s="74" t="n">
        <v>0.967</v>
      </c>
      <c r="J59" s="53" t="n">
        <f aca="false">H59/3600</f>
        <v>0.0848552777777778</v>
      </c>
      <c r="L59" s="73" t="n">
        <v>1769.7526</v>
      </c>
      <c r="M59" s="74" t="n">
        <v>40.1013</v>
      </c>
      <c r="N59" s="74" t="n">
        <v>45.4094</v>
      </c>
      <c r="O59" s="74" t="n">
        <v>46.1266</v>
      </c>
      <c r="P59" s="74" t="n">
        <v>318.663</v>
      </c>
      <c r="Q59" s="74" t="n">
        <v>0.889</v>
      </c>
      <c r="R59" s="53" t="n">
        <f aca="false">P59/3600</f>
        <v>0.08851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4.7386</v>
      </c>
      <c r="E60" s="76" t="n">
        <v>36.5956</v>
      </c>
      <c r="F60" s="76" t="n">
        <v>43.6245</v>
      </c>
      <c r="G60" s="76" t="n">
        <v>44.2509</v>
      </c>
      <c r="H60" s="76" t="n">
        <v>233.938</v>
      </c>
      <c r="I60" s="76" t="n">
        <v>0.811</v>
      </c>
      <c r="J60" s="58" t="n">
        <f aca="false">H60/3600</f>
        <v>0.0649827777777778</v>
      </c>
      <c r="L60" s="75" t="n">
        <v>751.8995</v>
      </c>
      <c r="M60" s="76" t="n">
        <v>36.6104</v>
      </c>
      <c r="N60" s="76" t="n">
        <v>43.6015</v>
      </c>
      <c r="O60" s="76" t="n">
        <v>44.2387</v>
      </c>
      <c r="P60" s="76" t="n">
        <v>252.94</v>
      </c>
      <c r="Q60" s="76" t="n">
        <v>0.702</v>
      </c>
      <c r="R60" s="58" t="n">
        <f aca="false">P60/3600</f>
        <v>0.07026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78.0279</v>
      </c>
      <c r="E61" s="76" t="n">
        <v>33.3693</v>
      </c>
      <c r="F61" s="76" t="n">
        <v>42.4055</v>
      </c>
      <c r="G61" s="76" t="n">
        <v>42.7553</v>
      </c>
      <c r="H61" s="76" t="n">
        <v>198.494</v>
      </c>
      <c r="I61" s="76" t="n">
        <v>0.733</v>
      </c>
      <c r="J61" s="58" t="n">
        <f aca="false">H61/3600</f>
        <v>0.0551372222222222</v>
      </c>
      <c r="L61" s="75" t="n">
        <v>362.3926</v>
      </c>
      <c r="M61" s="76" t="n">
        <v>33.3651</v>
      </c>
      <c r="N61" s="76" t="n">
        <v>42.3958</v>
      </c>
      <c r="O61" s="76" t="n">
        <v>42.7385</v>
      </c>
      <c r="P61" s="76" t="n">
        <v>229.898</v>
      </c>
      <c r="Q61" s="76" t="n">
        <v>0.624</v>
      </c>
      <c r="R61" s="58" t="n">
        <f aca="false">P61/3600</f>
        <v>0.06386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83.8214</v>
      </c>
      <c r="E62" s="78" t="n">
        <v>30.1939</v>
      </c>
      <c r="F62" s="78" t="n">
        <v>41.6693</v>
      </c>
      <c r="G62" s="78" t="n">
        <v>41.8484</v>
      </c>
      <c r="H62" s="78" t="n">
        <v>176.748</v>
      </c>
      <c r="I62" s="78" t="n">
        <v>0.624</v>
      </c>
      <c r="J62" s="64" t="n">
        <f aca="false">H62/3600</f>
        <v>0.0490966666666667</v>
      </c>
      <c r="L62" s="77" t="n">
        <v>176.0744</v>
      </c>
      <c r="M62" s="78" t="n">
        <v>30.2021</v>
      </c>
      <c r="N62" s="78" t="n">
        <v>41.651</v>
      </c>
      <c r="O62" s="78" t="n">
        <v>41.8286</v>
      </c>
      <c r="P62" s="78" t="n">
        <v>214.579</v>
      </c>
      <c r="Q62" s="78" t="n">
        <v>0.577</v>
      </c>
      <c r="R62" s="64" t="n">
        <f aca="false">P62/3600</f>
        <v>0.05960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447.1093</v>
      </c>
      <c r="E63" s="74" t="n">
        <v>40.2979</v>
      </c>
      <c r="F63" s="74" t="n">
        <v>43.6694</v>
      </c>
      <c r="G63" s="74" t="n">
        <v>44.4984</v>
      </c>
      <c r="H63" s="74" t="n">
        <v>230.506</v>
      </c>
      <c r="I63" s="74" t="n">
        <v>0.764</v>
      </c>
      <c r="J63" s="53" t="n">
        <f aca="false">H63/3600</f>
        <v>0.0640294444444444</v>
      </c>
      <c r="L63" s="73" t="n">
        <v>1408.2309</v>
      </c>
      <c r="M63" s="74" t="n">
        <v>40.3175</v>
      </c>
      <c r="N63" s="74" t="n">
        <v>43.6718</v>
      </c>
      <c r="O63" s="74" t="n">
        <v>44.5262</v>
      </c>
      <c r="P63" s="74" t="n">
        <v>253.905</v>
      </c>
      <c r="Q63" s="74" t="n">
        <v>0.733</v>
      </c>
      <c r="R63" s="53" t="n">
        <f aca="false">P63/3600</f>
        <v>0.07052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48.6062</v>
      </c>
      <c r="E64" s="76" t="n">
        <v>37.0778</v>
      </c>
      <c r="F64" s="76" t="n">
        <v>41.3524</v>
      </c>
      <c r="G64" s="76" t="n">
        <v>42.0364</v>
      </c>
      <c r="H64" s="76" t="n">
        <v>182.208</v>
      </c>
      <c r="I64" s="76" t="n">
        <v>0.624</v>
      </c>
      <c r="J64" s="58" t="n">
        <f aca="false">H64/3600</f>
        <v>0.0506133333333333</v>
      </c>
      <c r="L64" s="75" t="n">
        <v>631.6</v>
      </c>
      <c r="M64" s="76" t="n">
        <v>37.0865</v>
      </c>
      <c r="N64" s="76" t="n">
        <v>41.3371</v>
      </c>
      <c r="O64" s="76" t="n">
        <v>42.0662</v>
      </c>
      <c r="P64" s="76" t="n">
        <v>213.408</v>
      </c>
      <c r="Q64" s="76" t="n">
        <v>0.577</v>
      </c>
      <c r="R64" s="58" t="n">
        <f aca="false">P64/3600</f>
        <v>0.0592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97.6</v>
      </c>
      <c r="E65" s="76" t="n">
        <v>34.1491</v>
      </c>
      <c r="F65" s="76" t="n">
        <v>39.6885</v>
      </c>
      <c r="G65" s="76" t="n">
        <v>40.23</v>
      </c>
      <c r="H65" s="76" t="n">
        <v>151.757</v>
      </c>
      <c r="I65" s="76" t="n">
        <v>0.546</v>
      </c>
      <c r="J65" s="58" t="n">
        <f aca="false">H65/3600</f>
        <v>0.0421547222222222</v>
      </c>
      <c r="L65" s="75" t="n">
        <v>288.3794</v>
      </c>
      <c r="M65" s="76" t="n">
        <v>34.1602</v>
      </c>
      <c r="N65" s="76" t="n">
        <v>39.6702</v>
      </c>
      <c r="O65" s="76" t="n">
        <v>40.2386</v>
      </c>
      <c r="P65" s="76" t="n">
        <v>187.106</v>
      </c>
      <c r="Q65" s="76" t="n">
        <v>0.499</v>
      </c>
      <c r="R65" s="58" t="n">
        <f aca="false">P65/3600</f>
        <v>0.051973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36.1361</v>
      </c>
      <c r="E66" s="78" t="n">
        <v>31.57</v>
      </c>
      <c r="F66" s="78" t="n">
        <v>38.3767</v>
      </c>
      <c r="G66" s="78" t="n">
        <v>38.9268</v>
      </c>
      <c r="H66" s="78" t="n">
        <v>132.101</v>
      </c>
      <c r="I66" s="78" t="n">
        <v>0.452</v>
      </c>
      <c r="J66" s="64" t="n">
        <f aca="false">H66/3600</f>
        <v>0.0366947222222222</v>
      </c>
      <c r="L66" s="77" t="n">
        <v>132.9072</v>
      </c>
      <c r="M66" s="78" t="n">
        <v>31.6169</v>
      </c>
      <c r="N66" s="78" t="n">
        <v>38.348</v>
      </c>
      <c r="O66" s="78" t="n">
        <v>38.9197</v>
      </c>
      <c r="P66" s="78" t="n">
        <v>173.222</v>
      </c>
      <c r="Q66" s="78" t="n">
        <v>0.436</v>
      </c>
      <c r="R66" s="64" t="n">
        <f aca="false">P66/3600</f>
        <v>0.04811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60.752</v>
      </c>
      <c r="E67" s="74" t="n">
        <v>41.1262</v>
      </c>
      <c r="F67" s="74" t="n">
        <v>43.7449</v>
      </c>
      <c r="G67" s="74" t="n">
        <v>44.18</v>
      </c>
      <c r="H67" s="74" t="n">
        <v>178.074</v>
      </c>
      <c r="I67" s="74" t="n">
        <v>0.608</v>
      </c>
      <c r="J67" s="53" t="n">
        <f aca="false">H67/3600</f>
        <v>0.049465</v>
      </c>
      <c r="L67" s="73" t="n">
        <v>1345.4363</v>
      </c>
      <c r="M67" s="74" t="n">
        <v>41.1368</v>
      </c>
      <c r="N67" s="74" t="n">
        <v>43.7753</v>
      </c>
      <c r="O67" s="74" t="n">
        <v>44.211</v>
      </c>
      <c r="P67" s="74" t="n">
        <v>224.032</v>
      </c>
      <c r="Q67" s="74" t="n">
        <v>0.608</v>
      </c>
      <c r="R67" s="53" t="n">
        <f aca="false">P67/3600</f>
        <v>0.06223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51.0942</v>
      </c>
      <c r="E68" s="76" t="n">
        <v>37.3576</v>
      </c>
      <c r="F68" s="76" t="n">
        <v>41.1335</v>
      </c>
      <c r="G68" s="76" t="n">
        <v>41.4345</v>
      </c>
      <c r="H68" s="76" t="n">
        <v>146.172</v>
      </c>
      <c r="I68" s="76" t="n">
        <v>0.499</v>
      </c>
      <c r="J68" s="58" t="n">
        <f aca="false">H68/3600</f>
        <v>0.0406033333333333</v>
      </c>
      <c r="L68" s="75" t="n">
        <v>643.488</v>
      </c>
      <c r="M68" s="76" t="n">
        <v>37.3606</v>
      </c>
      <c r="N68" s="76" t="n">
        <v>41.1525</v>
      </c>
      <c r="O68" s="76" t="n">
        <v>41.4694</v>
      </c>
      <c r="P68" s="76" t="n">
        <v>188.151</v>
      </c>
      <c r="Q68" s="76" t="n">
        <v>0.483</v>
      </c>
      <c r="R68" s="58" t="n">
        <f aca="false">P68/3600</f>
        <v>0.052264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8.4295</v>
      </c>
      <c r="E69" s="76" t="n">
        <v>34.2633</v>
      </c>
      <c r="F69" s="76" t="n">
        <v>39.3077</v>
      </c>
      <c r="G69" s="76" t="n">
        <v>39.2507</v>
      </c>
      <c r="H69" s="76" t="n">
        <v>117.281</v>
      </c>
      <c r="I69" s="76" t="n">
        <v>0.421</v>
      </c>
      <c r="J69" s="58" t="n">
        <f aca="false">H69/3600</f>
        <v>0.0325780555555556</v>
      </c>
      <c r="L69" s="75" t="n">
        <v>305.2837</v>
      </c>
      <c r="M69" s="76" t="n">
        <v>34.2786</v>
      </c>
      <c r="N69" s="76" t="n">
        <v>39.3177</v>
      </c>
      <c r="O69" s="76" t="n">
        <v>39.2678</v>
      </c>
      <c r="P69" s="76" t="n">
        <v>158.652</v>
      </c>
      <c r="Q69" s="76" t="n">
        <v>0.405</v>
      </c>
      <c r="R69" s="58" t="n">
        <f aca="false">P69/3600</f>
        <v>0.0440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0855</v>
      </c>
      <c r="E70" s="78" t="n">
        <v>31.7601</v>
      </c>
      <c r="F70" s="78" t="n">
        <v>37.9423</v>
      </c>
      <c r="G70" s="78" t="n">
        <v>37.6781</v>
      </c>
      <c r="H70" s="78" t="n">
        <v>100.48</v>
      </c>
      <c r="I70" s="78" t="n">
        <v>0.358</v>
      </c>
      <c r="J70" s="64" t="n">
        <f aca="false">H70/3600</f>
        <v>0.0279111111111111</v>
      </c>
      <c r="L70" s="77" t="n">
        <v>147.7994</v>
      </c>
      <c r="M70" s="78" t="n">
        <v>31.7519</v>
      </c>
      <c r="N70" s="78" t="n">
        <v>37.9534</v>
      </c>
      <c r="O70" s="78" t="n">
        <v>37.6753</v>
      </c>
      <c r="P70" s="78" t="n">
        <v>138.325</v>
      </c>
      <c r="Q70" s="78" t="n">
        <v>0.343</v>
      </c>
      <c r="R70" s="64" t="n">
        <f aca="false">P70/3600</f>
        <v>0.0384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2744669580664</v>
      </c>
      <c r="J106" s="79" t="n">
        <f aca="false">GEOMEAN(J3:J98)</f>
        <v>0</v>
      </c>
      <c r="Q106" s="79" t="n">
        <f aca="false">GEOMEAN(Q3:Q98)</f>
        <v>3.6050002773962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1789922476740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56746944444444</v>
      </c>
      <c r="J108" s="79" t="n">
        <f aca="false">SUM(J3:J98)</f>
        <v>54.8575875</v>
      </c>
      <c r="Q108" s="79" t="n">
        <f aca="false">SUM(Q3:Q98)/3600</f>
        <v>0.145026111111111</v>
      </c>
      <c r="R108" s="79" t="n">
        <f aca="false">SUM(R3:R98)</f>
        <v>71.248279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2744669580664</v>
      </c>
      <c r="J112" s="79" t="n">
        <f aca="false">GEOMEAN(J3:J82)</f>
        <v>0.364491425983759</v>
      </c>
      <c r="Q112" s="79" t="n">
        <f aca="false">GEOMEAN(Q3:Q82)</f>
        <v>3.60500027739623</v>
      </c>
      <c r="R112" s="79" t="n">
        <f aca="false">GEOMEAN(R3:R82)</f>
        <v>0.4731292870264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17899224767409</v>
      </c>
      <c r="R113" s="80" t="n">
        <f aca="false">R112/J112</f>
        <v>1.2980532690157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251.9015</v>
      </c>
      <c r="E3" s="52" t="n">
        <v>44.191</v>
      </c>
      <c r="F3" s="52" t="n">
        <v>44.4965</v>
      </c>
      <c r="G3" s="52" t="n">
        <v>46.777</v>
      </c>
      <c r="H3" s="52" t="n">
        <v>7318.135</v>
      </c>
      <c r="I3" s="52" t="n">
        <v>19.64</v>
      </c>
      <c r="J3" s="53" t="n">
        <f aca="false">H3/3600</f>
        <v>2.03281527777778</v>
      </c>
      <c r="L3" s="51" t="n">
        <v>13367.1286</v>
      </c>
      <c r="M3" s="52" t="n">
        <v>44.2118</v>
      </c>
      <c r="N3" s="52" t="n">
        <v>44.4846</v>
      </c>
      <c r="O3" s="52" t="n">
        <v>46.7661</v>
      </c>
      <c r="P3" s="52" t="n">
        <v>8288.195</v>
      </c>
      <c r="Q3" s="52" t="n">
        <v>17.425</v>
      </c>
      <c r="R3" s="54" t="n">
        <f aca="false">P3/3600</f>
        <v>2.3022763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482.8911</v>
      </c>
      <c r="E4" s="57" t="n">
        <v>41.4471</v>
      </c>
      <c r="F4" s="57" t="n">
        <v>42.7882</v>
      </c>
      <c r="G4" s="57" t="n">
        <v>45.0194</v>
      </c>
      <c r="H4" s="57" t="n">
        <v>6058.462</v>
      </c>
      <c r="I4" s="57" t="n">
        <v>17.035</v>
      </c>
      <c r="J4" s="58" t="n">
        <f aca="false">H4/3600</f>
        <v>1.68290611111111</v>
      </c>
      <c r="L4" s="56" t="n">
        <v>6127.1668</v>
      </c>
      <c r="M4" s="57" t="n">
        <v>41.5014</v>
      </c>
      <c r="N4" s="57" t="n">
        <v>42.7769</v>
      </c>
      <c r="O4" s="57" t="n">
        <v>45.0117</v>
      </c>
      <c r="P4" s="57" t="n">
        <v>6999.983</v>
      </c>
      <c r="Q4" s="57" t="n">
        <v>14.258</v>
      </c>
      <c r="R4" s="59" t="n">
        <f aca="false">P4/3600</f>
        <v>1.9444397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6.5514</v>
      </c>
      <c r="E5" s="57" t="n">
        <v>38.6755</v>
      </c>
      <c r="F5" s="57" t="n">
        <v>41.5243</v>
      </c>
      <c r="G5" s="57" t="n">
        <v>43.6909</v>
      </c>
      <c r="H5" s="57" t="n">
        <v>5078.346</v>
      </c>
      <c r="I5" s="57" t="n">
        <v>14.648</v>
      </c>
      <c r="J5" s="58" t="n">
        <f aca="false">H5/3600</f>
        <v>1.41065166666667</v>
      </c>
      <c r="L5" s="56" t="n">
        <v>3103.8831</v>
      </c>
      <c r="M5" s="57" t="n">
        <v>38.724</v>
      </c>
      <c r="N5" s="57" t="n">
        <v>41.5118</v>
      </c>
      <c r="O5" s="57" t="n">
        <v>43.6816</v>
      </c>
      <c r="P5" s="57" t="n">
        <v>6091.995</v>
      </c>
      <c r="Q5" s="57" t="n">
        <v>12.292</v>
      </c>
      <c r="R5" s="59" t="n">
        <f aca="false">P5/3600</f>
        <v>1.6922208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718.4037</v>
      </c>
      <c r="E6" s="63" t="n">
        <v>35.909</v>
      </c>
      <c r="F6" s="63" t="n">
        <v>40.5901</v>
      </c>
      <c r="G6" s="63" t="n">
        <v>42.7411</v>
      </c>
      <c r="H6" s="63" t="n">
        <v>4470.57</v>
      </c>
      <c r="I6" s="63" t="n">
        <v>12.932</v>
      </c>
      <c r="J6" s="64" t="n">
        <f aca="false">H6/3600</f>
        <v>1.241825</v>
      </c>
      <c r="L6" s="62" t="n">
        <v>1606.7335</v>
      </c>
      <c r="M6" s="63" t="n">
        <v>35.9462</v>
      </c>
      <c r="N6" s="63" t="n">
        <v>40.5773</v>
      </c>
      <c r="O6" s="63" t="n">
        <v>42.7301</v>
      </c>
      <c r="P6" s="63" t="n">
        <v>5504.432</v>
      </c>
      <c r="Q6" s="63" t="n">
        <v>11.278</v>
      </c>
      <c r="R6" s="65" t="n">
        <f aca="false">P6/3600</f>
        <v>1.52900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237.9791</v>
      </c>
      <c r="E7" s="52" t="n">
        <v>43.336</v>
      </c>
      <c r="F7" s="52" t="n">
        <v>47.5485</v>
      </c>
      <c r="G7" s="52" t="n">
        <v>47.6424</v>
      </c>
      <c r="H7" s="52" t="n">
        <v>8401.224</v>
      </c>
      <c r="I7" s="52" t="n">
        <v>24.039</v>
      </c>
      <c r="J7" s="53" t="n">
        <f aca="false">H7/3600</f>
        <v>2.33367333333333</v>
      </c>
      <c r="L7" s="51" t="n">
        <v>30507.7883</v>
      </c>
      <c r="M7" s="52" t="n">
        <v>43.3395</v>
      </c>
      <c r="N7" s="52" t="n">
        <v>47.5737</v>
      </c>
      <c r="O7" s="52" t="n">
        <v>47.6582</v>
      </c>
      <c r="P7" s="52" t="n">
        <v>10718.126</v>
      </c>
      <c r="Q7" s="52" t="n">
        <v>22.869</v>
      </c>
      <c r="R7" s="54" t="n">
        <f aca="false">P7/3600</f>
        <v>2.97725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446.0566</v>
      </c>
      <c r="E8" s="57" t="n">
        <v>40.1897</v>
      </c>
      <c r="F8" s="57" t="n">
        <v>45.4039</v>
      </c>
      <c r="G8" s="57" t="n">
        <v>45.9387</v>
      </c>
      <c r="H8" s="57" t="n">
        <v>7185.003</v>
      </c>
      <c r="I8" s="57" t="n">
        <v>20.857</v>
      </c>
      <c r="J8" s="58" t="n">
        <f aca="false">H8/3600</f>
        <v>1.99583416666667</v>
      </c>
      <c r="L8" s="56" t="n">
        <v>15108.5982</v>
      </c>
      <c r="M8" s="57" t="n">
        <v>40.2146</v>
      </c>
      <c r="N8" s="57" t="n">
        <v>45.4286</v>
      </c>
      <c r="O8" s="57" t="n">
        <v>45.9621</v>
      </c>
      <c r="P8" s="57" t="n">
        <v>9082.43</v>
      </c>
      <c r="Q8" s="57" t="n">
        <v>19.656</v>
      </c>
      <c r="R8" s="59" t="n">
        <f aca="false">P8/3600</f>
        <v>2.522897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050.1428</v>
      </c>
      <c r="E9" s="57" t="n">
        <v>37.1195</v>
      </c>
      <c r="F9" s="57" t="n">
        <v>43.727</v>
      </c>
      <c r="G9" s="57" t="n">
        <v>44.5042</v>
      </c>
      <c r="H9" s="57" t="n">
        <v>6041.976</v>
      </c>
      <c r="I9" s="57" t="n">
        <v>18.423</v>
      </c>
      <c r="J9" s="58" t="n">
        <f aca="false">H9/3600</f>
        <v>1.67832666666667</v>
      </c>
      <c r="L9" s="56" t="n">
        <v>7854.1366</v>
      </c>
      <c r="M9" s="57" t="n">
        <v>37.1316</v>
      </c>
      <c r="N9" s="57" t="n">
        <v>43.7486</v>
      </c>
      <c r="O9" s="57" t="n">
        <v>44.5256</v>
      </c>
      <c r="P9" s="57" t="n">
        <v>7785.151</v>
      </c>
      <c r="Q9" s="57" t="n">
        <v>17.269</v>
      </c>
      <c r="R9" s="59" t="n">
        <f aca="false">P9/3600</f>
        <v>2.1625419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360.608</v>
      </c>
      <c r="E10" s="63" t="n">
        <v>34.1945</v>
      </c>
      <c r="F10" s="63" t="n">
        <v>42.6299</v>
      </c>
      <c r="G10" s="63" t="n">
        <v>43.5939</v>
      </c>
      <c r="H10" s="63" t="n">
        <v>5161.868</v>
      </c>
      <c r="I10" s="63" t="n">
        <v>15.631</v>
      </c>
      <c r="J10" s="64" t="n">
        <f aca="false">H10/3600</f>
        <v>1.43385222222222</v>
      </c>
      <c r="L10" s="62" t="n">
        <v>4245.9212</v>
      </c>
      <c r="M10" s="63" t="n">
        <v>34.2142</v>
      </c>
      <c r="N10" s="63" t="n">
        <v>42.6538</v>
      </c>
      <c r="O10" s="63" t="n">
        <v>43.6184</v>
      </c>
      <c r="P10" s="63" t="n">
        <v>6783.161</v>
      </c>
      <c r="Q10" s="63" t="n">
        <v>14.726</v>
      </c>
      <c r="R10" s="65" t="n">
        <f aca="false">P10/3600</f>
        <v>1.8842113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957.8456</v>
      </c>
      <c r="E11" s="52" t="n">
        <v>42.2317</v>
      </c>
      <c r="F11" s="52" t="n">
        <v>43.0812</v>
      </c>
      <c r="G11" s="52" t="n">
        <v>41.4112</v>
      </c>
      <c r="H11" s="52" t="n">
        <v>20606.523</v>
      </c>
      <c r="I11" s="52" t="n">
        <v>56.846</v>
      </c>
      <c r="J11" s="53" t="n">
        <f aca="false">H11/3600</f>
        <v>5.72403416666667</v>
      </c>
      <c r="L11" s="51" t="n">
        <v>177127.5833</v>
      </c>
      <c r="M11" s="52" t="n">
        <v>42.2371</v>
      </c>
      <c r="N11" s="52" t="n">
        <v>43.0525</v>
      </c>
      <c r="O11" s="52" t="n">
        <v>41.3855</v>
      </c>
      <c r="P11" s="52" t="n">
        <v>24510.497</v>
      </c>
      <c r="Q11" s="52" t="n">
        <v>56.862</v>
      </c>
      <c r="R11" s="54" t="n">
        <f aca="false">P11/3600</f>
        <v>6.80847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3116.9972</v>
      </c>
      <c r="E12" s="57" t="n">
        <v>37.2789</v>
      </c>
      <c r="F12" s="57" t="n">
        <v>41.3507</v>
      </c>
      <c r="G12" s="57" t="n">
        <v>39.6575</v>
      </c>
      <c r="H12" s="57" t="n">
        <v>16424.694</v>
      </c>
      <c r="I12" s="57" t="n">
        <v>47.018</v>
      </c>
      <c r="J12" s="58" t="n">
        <f aca="false">H12/3600</f>
        <v>4.562415</v>
      </c>
      <c r="L12" s="56" t="n">
        <v>84192.3014</v>
      </c>
      <c r="M12" s="57" t="n">
        <v>37.2934</v>
      </c>
      <c r="N12" s="57" t="n">
        <v>41.3292</v>
      </c>
      <c r="O12" s="57" t="n">
        <v>39.636</v>
      </c>
      <c r="P12" s="57" t="n">
        <v>19306.828</v>
      </c>
      <c r="Q12" s="57" t="n">
        <v>46.831</v>
      </c>
      <c r="R12" s="59" t="n">
        <f aca="false">P12/3600</f>
        <v>5.363007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571.6837</v>
      </c>
      <c r="E13" s="57" t="n">
        <v>33.2484</v>
      </c>
      <c r="F13" s="57" t="n">
        <v>40.0538</v>
      </c>
      <c r="G13" s="57" t="n">
        <v>38.3934</v>
      </c>
      <c r="H13" s="57" t="n">
        <v>11768.733</v>
      </c>
      <c r="I13" s="57" t="n">
        <v>37.393</v>
      </c>
      <c r="J13" s="58" t="n">
        <f aca="false">H13/3600</f>
        <v>3.2690925</v>
      </c>
      <c r="L13" s="56" t="n">
        <v>22733.3953</v>
      </c>
      <c r="M13" s="57" t="n">
        <v>33.2254</v>
      </c>
      <c r="N13" s="57" t="n">
        <v>40.0397</v>
      </c>
      <c r="O13" s="57" t="n">
        <v>38.3803</v>
      </c>
      <c r="P13" s="57" t="n">
        <v>13723.994</v>
      </c>
      <c r="Q13" s="57" t="n">
        <v>35.162</v>
      </c>
      <c r="R13" s="59" t="n">
        <f aca="false">P13/3600</f>
        <v>3.8122205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837.7637</v>
      </c>
      <c r="E14" s="63" t="n">
        <v>31.4782</v>
      </c>
      <c r="F14" s="63" t="n">
        <v>39.0407</v>
      </c>
      <c r="G14" s="63" t="n">
        <v>37.4938</v>
      </c>
      <c r="H14" s="63" t="n">
        <v>9138.886</v>
      </c>
      <c r="I14" s="63" t="n">
        <v>28.376</v>
      </c>
      <c r="J14" s="64" t="n">
        <f aca="false">H14/3600</f>
        <v>2.53857944444444</v>
      </c>
      <c r="L14" s="62" t="n">
        <v>5720.9116</v>
      </c>
      <c r="M14" s="63" t="n">
        <v>31.4693</v>
      </c>
      <c r="N14" s="63" t="n">
        <v>39.0403</v>
      </c>
      <c r="O14" s="63" t="n">
        <v>37.4983</v>
      </c>
      <c r="P14" s="63" t="n">
        <v>10949.874</v>
      </c>
      <c r="Q14" s="63" t="n">
        <v>27.3</v>
      </c>
      <c r="R14" s="65" t="n">
        <f aca="false">P14/3600</f>
        <v>3.04163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9353.4177</v>
      </c>
      <c r="E15" s="52" t="n">
        <v>43.798</v>
      </c>
      <c r="F15" s="52" t="n">
        <v>48.7809</v>
      </c>
      <c r="G15" s="52" t="n">
        <v>48.529</v>
      </c>
      <c r="H15" s="52" t="n">
        <v>12986.641</v>
      </c>
      <c r="I15" s="52" t="n">
        <v>37.674</v>
      </c>
      <c r="J15" s="53" t="n">
        <f aca="false">H15/3600</f>
        <v>3.60740027777778</v>
      </c>
      <c r="L15" s="51" t="n">
        <v>29453.5814</v>
      </c>
      <c r="M15" s="52" t="n">
        <v>43.7987</v>
      </c>
      <c r="N15" s="52" t="n">
        <v>48.7744</v>
      </c>
      <c r="O15" s="52" t="n">
        <v>48.5256</v>
      </c>
      <c r="P15" s="52" t="n">
        <v>15557.115</v>
      </c>
      <c r="Q15" s="52" t="n">
        <v>35.365</v>
      </c>
      <c r="R15" s="54" t="n">
        <f aca="false">P15/3600</f>
        <v>4.32142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7697.1014</v>
      </c>
      <c r="E16" s="57" t="n">
        <v>41.5261</v>
      </c>
      <c r="F16" s="57" t="n">
        <v>47.6506</v>
      </c>
      <c r="G16" s="57" t="n">
        <v>47.6649</v>
      </c>
      <c r="H16" s="57" t="n">
        <v>10304.753</v>
      </c>
      <c r="I16" s="57" t="n">
        <v>29</v>
      </c>
      <c r="J16" s="58" t="n">
        <f aca="false">H16/3600</f>
        <v>2.86243138888889</v>
      </c>
      <c r="L16" s="56" t="n">
        <v>7466.9098</v>
      </c>
      <c r="M16" s="57" t="n">
        <v>41.5215</v>
      </c>
      <c r="N16" s="57" t="n">
        <v>47.6494</v>
      </c>
      <c r="O16" s="57" t="n">
        <v>47.6649</v>
      </c>
      <c r="P16" s="57" t="n">
        <v>12372.08</v>
      </c>
      <c r="Q16" s="57" t="n">
        <v>26.052</v>
      </c>
      <c r="R16" s="59" t="n">
        <f aca="false">P16/3600</f>
        <v>3.43668888888889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34.2772</v>
      </c>
      <c r="E17" s="57" t="n">
        <v>39.357</v>
      </c>
      <c r="F17" s="57" t="n">
        <v>46.7923</v>
      </c>
      <c r="G17" s="57" t="n">
        <v>46.9666</v>
      </c>
      <c r="H17" s="57" t="n">
        <v>8680.105</v>
      </c>
      <c r="I17" s="57" t="n">
        <v>23.244</v>
      </c>
      <c r="J17" s="58" t="n">
        <f aca="false">H17/3600</f>
        <v>2.41114027777778</v>
      </c>
      <c r="L17" s="56" t="n">
        <v>2831.494</v>
      </c>
      <c r="M17" s="57" t="n">
        <v>39.373</v>
      </c>
      <c r="N17" s="57" t="n">
        <v>46.7921</v>
      </c>
      <c r="O17" s="57" t="n">
        <v>46.968</v>
      </c>
      <c r="P17" s="57" t="n">
        <v>11130.693</v>
      </c>
      <c r="Q17" s="57" t="n">
        <v>22.916</v>
      </c>
      <c r="R17" s="59" t="n">
        <f aca="false">P17/3600</f>
        <v>3.0918591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372.0074</v>
      </c>
      <c r="E18" s="63" t="n">
        <v>37.0338</v>
      </c>
      <c r="F18" s="63" t="n">
        <v>46.1569</v>
      </c>
      <c r="G18" s="63" t="n">
        <v>46.4867</v>
      </c>
      <c r="H18" s="63" t="n">
        <v>7751.39</v>
      </c>
      <c r="I18" s="63" t="n">
        <v>20.42</v>
      </c>
      <c r="J18" s="64" t="n">
        <f aca="false">H18/3600</f>
        <v>2.15316388888889</v>
      </c>
      <c r="L18" s="62" t="n">
        <v>1337.7972</v>
      </c>
      <c r="M18" s="63" t="n">
        <v>37.0603</v>
      </c>
      <c r="N18" s="63" t="n">
        <v>46.1583</v>
      </c>
      <c r="O18" s="63" t="n">
        <v>46.4898</v>
      </c>
      <c r="P18" s="63" t="n">
        <v>10265.314</v>
      </c>
      <c r="Q18" s="63" t="n">
        <v>20.779</v>
      </c>
      <c r="R18" s="65" t="n">
        <f aca="false">P18/3600</f>
        <v>2.85147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738.8565</v>
      </c>
      <c r="E19" s="74" t="n">
        <v>45.4931</v>
      </c>
      <c r="F19" s="74" t="n">
        <v>46.5641</v>
      </c>
      <c r="G19" s="74" t="n">
        <v>48.029</v>
      </c>
      <c r="H19" s="74" t="n">
        <v>2877.622</v>
      </c>
      <c r="I19" s="74" t="n">
        <v>7.94</v>
      </c>
      <c r="J19" s="53" t="n">
        <f aca="false">H19/3600</f>
        <v>0.799339444444444</v>
      </c>
      <c r="L19" s="73" t="n">
        <v>5503.586</v>
      </c>
      <c r="M19" s="74" t="n">
        <v>45.4925</v>
      </c>
      <c r="N19" s="74" t="n">
        <v>46.6072</v>
      </c>
      <c r="O19" s="74" t="n">
        <v>48.0682</v>
      </c>
      <c r="P19" s="74" t="n">
        <v>3839.784</v>
      </c>
      <c r="Q19" s="74" t="n">
        <v>7.784</v>
      </c>
      <c r="R19" s="53" t="n">
        <f aca="false">P19/3600</f>
        <v>1.06660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822.1962</v>
      </c>
      <c r="E20" s="76" t="n">
        <v>43.1526</v>
      </c>
      <c r="F20" s="76" t="n">
        <v>45.0171</v>
      </c>
      <c r="G20" s="76" t="n">
        <v>46.3934</v>
      </c>
      <c r="H20" s="76" t="n">
        <v>2442.024</v>
      </c>
      <c r="I20" s="76" t="n">
        <v>6.957</v>
      </c>
      <c r="J20" s="58" t="n">
        <f aca="false">H20/3600</f>
        <v>0.67834</v>
      </c>
      <c r="L20" s="75" t="n">
        <v>2707.9876</v>
      </c>
      <c r="M20" s="76" t="n">
        <v>43.1846</v>
      </c>
      <c r="N20" s="76" t="n">
        <v>45.0849</v>
      </c>
      <c r="O20" s="76" t="n">
        <v>46.4365</v>
      </c>
      <c r="P20" s="76" t="n">
        <v>3258.98</v>
      </c>
      <c r="Q20" s="76" t="n">
        <v>6.552</v>
      </c>
      <c r="R20" s="58" t="n">
        <f aca="false">P20/3600</f>
        <v>0.905272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91.4122</v>
      </c>
      <c r="E21" s="76" t="n">
        <v>40.3815</v>
      </c>
      <c r="F21" s="76" t="n">
        <v>43.8575</v>
      </c>
      <c r="G21" s="76" t="n">
        <v>45.3523</v>
      </c>
      <c r="H21" s="76" t="n">
        <v>2026.237</v>
      </c>
      <c r="I21" s="76" t="n">
        <v>5.896</v>
      </c>
      <c r="J21" s="58" t="n">
        <f aca="false">H21/3600</f>
        <v>0.562843611111111</v>
      </c>
      <c r="L21" s="75" t="n">
        <v>1322.3314</v>
      </c>
      <c r="M21" s="76" t="n">
        <v>40.3972</v>
      </c>
      <c r="N21" s="76" t="n">
        <v>43.9194</v>
      </c>
      <c r="O21" s="76" t="n">
        <v>45.3925</v>
      </c>
      <c r="P21" s="76" t="n">
        <v>2755.864</v>
      </c>
      <c r="Q21" s="76" t="n">
        <v>5.444</v>
      </c>
      <c r="R21" s="58" t="n">
        <f aca="false">P21/3600</f>
        <v>0.765517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08.2527</v>
      </c>
      <c r="E22" s="78" t="n">
        <v>37.7295</v>
      </c>
      <c r="F22" s="78" t="n">
        <v>42.9531</v>
      </c>
      <c r="G22" s="78" t="n">
        <v>44.6504</v>
      </c>
      <c r="H22" s="78" t="n">
        <v>1749.15</v>
      </c>
      <c r="I22" s="78" t="n">
        <v>5.085</v>
      </c>
      <c r="J22" s="64" t="n">
        <f aca="false">H22/3600</f>
        <v>0.485875</v>
      </c>
      <c r="L22" s="77" t="n">
        <v>660.9384</v>
      </c>
      <c r="M22" s="78" t="n">
        <v>37.7441</v>
      </c>
      <c r="N22" s="78" t="n">
        <v>43.0221</v>
      </c>
      <c r="O22" s="78" t="n">
        <v>44.695</v>
      </c>
      <c r="P22" s="78" t="n">
        <v>2387.455</v>
      </c>
      <c r="Q22" s="78" t="n">
        <v>4.743</v>
      </c>
      <c r="R22" s="64" t="n">
        <f aca="false">P22/3600</f>
        <v>0.66318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445.7861</v>
      </c>
      <c r="E23" s="74" t="n">
        <v>42.6434</v>
      </c>
      <c r="F23" s="74" t="n">
        <v>45.1724</v>
      </c>
      <c r="G23" s="74" t="n">
        <v>46.5009</v>
      </c>
      <c r="H23" s="74" t="n">
        <v>2883.582</v>
      </c>
      <c r="I23" s="74" t="n">
        <v>8.205</v>
      </c>
      <c r="J23" s="53" t="n">
        <f aca="false">H23/3600</f>
        <v>0.800995</v>
      </c>
      <c r="L23" s="73" t="n">
        <v>8035.9288</v>
      </c>
      <c r="M23" s="74" t="n">
        <v>42.6779</v>
      </c>
      <c r="N23" s="74" t="n">
        <v>45.1976</v>
      </c>
      <c r="O23" s="74" t="n">
        <v>46.5066</v>
      </c>
      <c r="P23" s="74" t="n">
        <v>3376.744</v>
      </c>
      <c r="Q23" s="74" t="n">
        <v>7.581</v>
      </c>
      <c r="R23" s="53" t="n">
        <f aca="false">P23/3600</f>
        <v>0.93798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734.9878</v>
      </c>
      <c r="E24" s="76" t="n">
        <v>39.9749</v>
      </c>
      <c r="F24" s="76" t="n">
        <v>43.373</v>
      </c>
      <c r="G24" s="76" t="n">
        <v>44.7779</v>
      </c>
      <c r="H24" s="76" t="n">
        <v>2336.973</v>
      </c>
      <c r="I24" s="76" t="n">
        <v>6.848</v>
      </c>
      <c r="J24" s="58" t="n">
        <f aca="false">H24/3600</f>
        <v>0.649159166666667</v>
      </c>
      <c r="L24" s="75" t="n">
        <v>3573.3551</v>
      </c>
      <c r="M24" s="76" t="n">
        <v>40.0231</v>
      </c>
      <c r="N24" s="76" t="n">
        <v>43.3993</v>
      </c>
      <c r="O24" s="76" t="n">
        <v>44.7818</v>
      </c>
      <c r="P24" s="76" t="n">
        <v>2758.251</v>
      </c>
      <c r="Q24" s="76" t="n">
        <v>6.021</v>
      </c>
      <c r="R24" s="58" t="n">
        <f aca="false">P24/3600</f>
        <v>0.7661808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717.9416</v>
      </c>
      <c r="E25" s="76" t="n">
        <v>37.3974</v>
      </c>
      <c r="F25" s="76" t="n">
        <v>42.0237</v>
      </c>
      <c r="G25" s="76" t="n">
        <v>43.7614</v>
      </c>
      <c r="H25" s="76" t="n">
        <v>1918.831</v>
      </c>
      <c r="I25" s="76" t="n">
        <v>5.85</v>
      </c>
      <c r="J25" s="58" t="n">
        <f aca="false">H25/3600</f>
        <v>0.533008611111111</v>
      </c>
      <c r="L25" s="75" t="n">
        <v>1640.6713</v>
      </c>
      <c r="M25" s="76" t="n">
        <v>37.4442</v>
      </c>
      <c r="N25" s="76" t="n">
        <v>42.0368</v>
      </c>
      <c r="O25" s="76" t="n">
        <v>43.7636</v>
      </c>
      <c r="P25" s="76" t="n">
        <v>2373.633</v>
      </c>
      <c r="Q25" s="76" t="n">
        <v>5.054</v>
      </c>
      <c r="R25" s="58" t="n">
        <f aca="false">P25/3600</f>
        <v>0.659342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90.754</v>
      </c>
      <c r="E26" s="78" t="n">
        <v>35.0153</v>
      </c>
      <c r="F26" s="78" t="n">
        <v>41.1112</v>
      </c>
      <c r="G26" s="78" t="n">
        <v>43.1823</v>
      </c>
      <c r="H26" s="78" t="n">
        <v>1667.471</v>
      </c>
      <c r="I26" s="78" t="n">
        <v>5.038</v>
      </c>
      <c r="J26" s="64" t="n">
        <f aca="false">H26/3600</f>
        <v>0.463186388888889</v>
      </c>
      <c r="L26" s="77" t="n">
        <v>750.7513</v>
      </c>
      <c r="M26" s="78" t="n">
        <v>35.0656</v>
      </c>
      <c r="N26" s="78" t="n">
        <v>41.1123</v>
      </c>
      <c r="O26" s="78" t="n">
        <v>43.1828</v>
      </c>
      <c r="P26" s="78" t="n">
        <v>2112.003</v>
      </c>
      <c r="Q26" s="78" t="n">
        <v>4.539</v>
      </c>
      <c r="R26" s="64" t="n">
        <f aca="false">P26/3600</f>
        <v>0.58666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258.0907</v>
      </c>
      <c r="E27" s="74" t="n">
        <v>41.7334</v>
      </c>
      <c r="F27" s="74" t="n">
        <v>43.6384</v>
      </c>
      <c r="G27" s="74" t="n">
        <v>46.2891</v>
      </c>
      <c r="H27" s="74" t="n">
        <v>5582.025</v>
      </c>
      <c r="I27" s="74" t="n">
        <v>14.804</v>
      </c>
      <c r="J27" s="53" t="n">
        <f aca="false">H27/3600</f>
        <v>1.5505625</v>
      </c>
      <c r="L27" s="73" t="n">
        <v>14676.4866</v>
      </c>
      <c r="M27" s="74" t="n">
        <v>41.7443</v>
      </c>
      <c r="N27" s="74" t="n">
        <v>43.6448</v>
      </c>
      <c r="O27" s="74" t="n">
        <v>46.3026</v>
      </c>
      <c r="P27" s="74" t="n">
        <v>6503.634</v>
      </c>
      <c r="Q27" s="74" t="n">
        <v>13.4</v>
      </c>
      <c r="R27" s="53" t="n">
        <f aca="false">P27/3600</f>
        <v>1.8065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63.9629</v>
      </c>
      <c r="E28" s="76" t="n">
        <v>39.6889</v>
      </c>
      <c r="F28" s="76" t="n">
        <v>42.5205</v>
      </c>
      <c r="G28" s="76" t="n">
        <v>44.4261</v>
      </c>
      <c r="H28" s="76" t="n">
        <v>4456.844</v>
      </c>
      <c r="I28" s="76" t="n">
        <v>11.684</v>
      </c>
      <c r="J28" s="58" t="n">
        <f aca="false">H28/3600</f>
        <v>1.23801222222222</v>
      </c>
      <c r="L28" s="75" t="n">
        <v>5681.7814</v>
      </c>
      <c r="M28" s="76" t="n">
        <v>39.7235</v>
      </c>
      <c r="N28" s="76" t="n">
        <v>42.5342</v>
      </c>
      <c r="O28" s="76" t="n">
        <v>44.4486</v>
      </c>
      <c r="P28" s="76" t="n">
        <v>5331.895</v>
      </c>
      <c r="Q28" s="76" t="n">
        <v>10.467</v>
      </c>
      <c r="R28" s="58" t="n">
        <f aca="false">P28/3600</f>
        <v>1.4810819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74.0371</v>
      </c>
      <c r="E29" s="76" t="n">
        <v>37.395</v>
      </c>
      <c r="F29" s="76" t="n">
        <v>41.544</v>
      </c>
      <c r="G29" s="76" t="n">
        <v>42.8725</v>
      </c>
      <c r="H29" s="76" t="n">
        <v>3704.267</v>
      </c>
      <c r="I29" s="76" t="n">
        <v>10.218</v>
      </c>
      <c r="J29" s="58" t="n">
        <f aca="false">H29/3600</f>
        <v>1.02896305555556</v>
      </c>
      <c r="L29" s="75" t="n">
        <v>2717.9052</v>
      </c>
      <c r="M29" s="76" t="n">
        <v>37.4329</v>
      </c>
      <c r="N29" s="76" t="n">
        <v>41.5496</v>
      </c>
      <c r="O29" s="76" t="n">
        <v>42.8828</v>
      </c>
      <c r="P29" s="76" t="n">
        <v>4617.52</v>
      </c>
      <c r="Q29" s="76" t="n">
        <v>9.11</v>
      </c>
      <c r="R29" s="58" t="n">
        <f aca="false">P29/3600</f>
        <v>1.282644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5.2948</v>
      </c>
      <c r="E30" s="78" t="n">
        <v>34.9848</v>
      </c>
      <c r="F30" s="78" t="n">
        <v>40.7254</v>
      </c>
      <c r="G30" s="78" t="n">
        <v>41.6165</v>
      </c>
      <c r="H30" s="78" t="n">
        <v>3253.926</v>
      </c>
      <c r="I30" s="78" t="n">
        <v>8.97</v>
      </c>
      <c r="J30" s="64" t="n">
        <f aca="false">H30/3600</f>
        <v>0.903868333333333</v>
      </c>
      <c r="L30" s="77" t="n">
        <v>1354.1814</v>
      </c>
      <c r="M30" s="78" t="n">
        <v>35.0361</v>
      </c>
      <c r="N30" s="78" t="n">
        <v>40.7264</v>
      </c>
      <c r="O30" s="78" t="n">
        <v>41.6101</v>
      </c>
      <c r="P30" s="78" t="n">
        <v>4154.649</v>
      </c>
      <c r="Q30" s="78" t="n">
        <v>8.361</v>
      </c>
      <c r="R30" s="64" t="n">
        <f aca="false">P30/3600</f>
        <v>1.154069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677.4186</v>
      </c>
      <c r="E31" s="74" t="n">
        <v>42.9053</v>
      </c>
      <c r="F31" s="74" t="n">
        <v>47.3711</v>
      </c>
      <c r="G31" s="74" t="n">
        <v>48.1891</v>
      </c>
      <c r="H31" s="74" t="n">
        <v>6133.701</v>
      </c>
      <c r="I31" s="74" t="n">
        <v>15.631</v>
      </c>
      <c r="J31" s="53" t="n">
        <f aca="false">H31/3600</f>
        <v>1.70380583333333</v>
      </c>
      <c r="L31" s="73" t="n">
        <v>12318.9608</v>
      </c>
      <c r="M31" s="74" t="n">
        <v>42.916</v>
      </c>
      <c r="N31" s="74" t="n">
        <v>47.4041</v>
      </c>
      <c r="O31" s="74" t="n">
        <v>48.2255</v>
      </c>
      <c r="P31" s="74" t="n">
        <v>8412.837</v>
      </c>
      <c r="Q31" s="74" t="n">
        <v>14.679</v>
      </c>
      <c r="R31" s="53" t="n">
        <f aca="false">P31/3600</f>
        <v>2.33689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25.868</v>
      </c>
      <c r="E32" s="76" t="n">
        <v>41.1293</v>
      </c>
      <c r="F32" s="76" t="n">
        <v>45.86</v>
      </c>
      <c r="G32" s="76" t="n">
        <v>45.9162</v>
      </c>
      <c r="H32" s="76" t="n">
        <v>4997.584</v>
      </c>
      <c r="I32" s="76" t="n">
        <v>13.26</v>
      </c>
      <c r="J32" s="58" t="n">
        <f aca="false">H32/3600</f>
        <v>1.38821777777778</v>
      </c>
      <c r="L32" s="75" t="n">
        <v>5177.7691</v>
      </c>
      <c r="M32" s="76" t="n">
        <v>41.1516</v>
      </c>
      <c r="N32" s="76" t="n">
        <v>45.9249</v>
      </c>
      <c r="O32" s="76" t="n">
        <v>45.971</v>
      </c>
      <c r="P32" s="76" t="n">
        <v>6954.025</v>
      </c>
      <c r="Q32" s="76" t="n">
        <v>12.214</v>
      </c>
      <c r="R32" s="58" t="n">
        <f aca="false">P32/3600</f>
        <v>1.931673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19.7567</v>
      </c>
      <c r="E33" s="76" t="n">
        <v>39.0744</v>
      </c>
      <c r="F33" s="76" t="n">
        <v>44.5496</v>
      </c>
      <c r="G33" s="76" t="n">
        <v>44.08</v>
      </c>
      <c r="H33" s="76" t="n">
        <v>4160.02</v>
      </c>
      <c r="I33" s="76" t="n">
        <v>11.497</v>
      </c>
      <c r="J33" s="58" t="n">
        <f aca="false">H33/3600</f>
        <v>1.15556111111111</v>
      </c>
      <c r="L33" s="75" t="n">
        <v>2536.5814</v>
      </c>
      <c r="M33" s="76" t="n">
        <v>39.0997</v>
      </c>
      <c r="N33" s="76" t="n">
        <v>44.6062</v>
      </c>
      <c r="O33" s="76" t="n">
        <v>44.1294</v>
      </c>
      <c r="P33" s="76" t="n">
        <v>5896.073</v>
      </c>
      <c r="Q33" s="76" t="n">
        <v>10.561</v>
      </c>
      <c r="R33" s="58" t="n">
        <f aca="false">P33/3600</f>
        <v>1.6377980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82.899</v>
      </c>
      <c r="E34" s="78" t="n">
        <v>36.8694</v>
      </c>
      <c r="F34" s="78" t="n">
        <v>43.3854</v>
      </c>
      <c r="G34" s="78" t="n">
        <v>42.6182</v>
      </c>
      <c r="H34" s="78" t="n">
        <v>3651.835</v>
      </c>
      <c r="I34" s="78" t="n">
        <v>10.186</v>
      </c>
      <c r="J34" s="64" t="n">
        <f aca="false">H34/3600</f>
        <v>1.01439861111111</v>
      </c>
      <c r="L34" s="77" t="n">
        <v>1314.8082</v>
      </c>
      <c r="M34" s="78" t="n">
        <v>36.8933</v>
      </c>
      <c r="N34" s="78" t="n">
        <v>43.4353</v>
      </c>
      <c r="O34" s="78" t="n">
        <v>42.6493</v>
      </c>
      <c r="P34" s="78" t="n">
        <v>5081.202</v>
      </c>
      <c r="Q34" s="78" t="n">
        <v>9.406</v>
      </c>
      <c r="R34" s="64" t="n">
        <f aca="false">P34/3600</f>
        <v>1.411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098.4112</v>
      </c>
      <c r="E35" s="74" t="n">
        <v>41.0686</v>
      </c>
      <c r="F35" s="74" t="n">
        <v>45.3332</v>
      </c>
      <c r="G35" s="74" t="n">
        <v>47.6066</v>
      </c>
      <c r="H35" s="74" t="n">
        <v>7750.329</v>
      </c>
      <c r="I35" s="74" t="n">
        <v>22.323</v>
      </c>
      <c r="J35" s="53" t="n">
        <f aca="false">H35/3600</f>
        <v>2.15286916666667</v>
      </c>
      <c r="L35" s="73" t="n">
        <v>29006.0912</v>
      </c>
      <c r="M35" s="74" t="n">
        <v>41.0911</v>
      </c>
      <c r="N35" s="74" t="n">
        <v>45.3204</v>
      </c>
      <c r="O35" s="74" t="n">
        <v>47.5947</v>
      </c>
      <c r="P35" s="74" t="n">
        <v>8505.135</v>
      </c>
      <c r="Q35" s="74" t="n">
        <v>20.841</v>
      </c>
      <c r="R35" s="53" t="n">
        <f aca="false">P35/3600</f>
        <v>2.36253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69.0047</v>
      </c>
      <c r="E36" s="76" t="n">
        <v>38.5938</v>
      </c>
      <c r="F36" s="76" t="n">
        <v>43.8135</v>
      </c>
      <c r="G36" s="76" t="n">
        <v>46.1863</v>
      </c>
      <c r="H36" s="76" t="n">
        <v>5895.552</v>
      </c>
      <c r="I36" s="76" t="n">
        <v>17.877</v>
      </c>
      <c r="J36" s="58" t="n">
        <f aca="false">H36/3600</f>
        <v>1.63765333333333</v>
      </c>
      <c r="L36" s="75" t="n">
        <v>6905.3805</v>
      </c>
      <c r="M36" s="76" t="n">
        <v>38.6034</v>
      </c>
      <c r="N36" s="76" t="n">
        <v>43.8046</v>
      </c>
      <c r="O36" s="76" t="n">
        <v>46.176</v>
      </c>
      <c r="P36" s="76" t="n">
        <v>6450.678</v>
      </c>
      <c r="Q36" s="76" t="n">
        <v>15.288</v>
      </c>
      <c r="R36" s="58" t="n">
        <f aca="false">P36/3600</f>
        <v>1.79185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702.0316</v>
      </c>
      <c r="E37" s="76" t="n">
        <v>36.4162</v>
      </c>
      <c r="F37" s="76" t="n">
        <v>42.6404</v>
      </c>
      <c r="G37" s="76" t="n">
        <v>45.0562</v>
      </c>
      <c r="H37" s="76" t="n">
        <v>4911.098</v>
      </c>
      <c r="I37" s="76" t="n">
        <v>14.679</v>
      </c>
      <c r="J37" s="58" t="n">
        <f aca="false">H37/3600</f>
        <v>1.36419388888889</v>
      </c>
      <c r="L37" s="75" t="n">
        <v>2568.454</v>
      </c>
      <c r="M37" s="76" t="n">
        <v>36.4345</v>
      </c>
      <c r="N37" s="76" t="n">
        <v>42.6308</v>
      </c>
      <c r="O37" s="76" t="n">
        <v>45.0439</v>
      </c>
      <c r="P37" s="76" t="n">
        <v>5696.932</v>
      </c>
      <c r="Q37" s="76" t="n">
        <v>12.823</v>
      </c>
      <c r="R37" s="58" t="n">
        <f aca="false">P37/3600</f>
        <v>1.58248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97.5963</v>
      </c>
      <c r="E38" s="78" t="n">
        <v>34.0201</v>
      </c>
      <c r="F38" s="78" t="n">
        <v>41.8596</v>
      </c>
      <c r="G38" s="78" t="n">
        <v>44.2606</v>
      </c>
      <c r="H38" s="78" t="n">
        <v>4403.084</v>
      </c>
      <c r="I38" s="78" t="n">
        <v>13.01</v>
      </c>
      <c r="J38" s="64" t="n">
        <f aca="false">H38/3600</f>
        <v>1.22307888888889</v>
      </c>
      <c r="L38" s="77" t="n">
        <v>1126.1656</v>
      </c>
      <c r="M38" s="78" t="n">
        <v>34.0389</v>
      </c>
      <c r="N38" s="78" t="n">
        <v>41.8516</v>
      </c>
      <c r="O38" s="78" t="n">
        <v>44.2496</v>
      </c>
      <c r="P38" s="78" t="n">
        <v>5311.129</v>
      </c>
      <c r="Q38" s="78" t="n">
        <v>11.887</v>
      </c>
      <c r="R38" s="64" t="n">
        <f aca="false">P38/3600</f>
        <v>1.47531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167.9794</v>
      </c>
      <c r="E39" s="74" t="n">
        <v>42.8166</v>
      </c>
      <c r="F39" s="74" t="n">
        <v>45.78</v>
      </c>
      <c r="G39" s="74" t="n">
        <v>45.9937</v>
      </c>
      <c r="H39" s="74" t="n">
        <v>1166.911</v>
      </c>
      <c r="I39" s="74" t="n">
        <v>3.042</v>
      </c>
      <c r="J39" s="53" t="n">
        <f aca="false">H39/3600</f>
        <v>0.324141944444444</v>
      </c>
      <c r="L39" s="73" t="n">
        <v>3098.1361</v>
      </c>
      <c r="M39" s="74" t="n">
        <v>42.8079</v>
      </c>
      <c r="N39" s="74" t="n">
        <v>45.8065</v>
      </c>
      <c r="O39" s="74" t="n">
        <v>46.0202</v>
      </c>
      <c r="P39" s="74" t="n">
        <v>1386.146</v>
      </c>
      <c r="Q39" s="74" t="n">
        <v>2.854</v>
      </c>
      <c r="R39" s="53" t="n">
        <f aca="false">P39/3600</f>
        <v>0.38504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483.2247</v>
      </c>
      <c r="E40" s="76" t="n">
        <v>39.8498</v>
      </c>
      <c r="F40" s="76" t="n">
        <v>43.3091</v>
      </c>
      <c r="G40" s="76" t="n">
        <v>43.2558</v>
      </c>
      <c r="H40" s="76" t="n">
        <v>942.505</v>
      </c>
      <c r="I40" s="76" t="n">
        <v>2.558</v>
      </c>
      <c r="J40" s="58" t="n">
        <f aca="false">H40/3600</f>
        <v>0.261806944444444</v>
      </c>
      <c r="L40" s="75" t="n">
        <v>1456.3835</v>
      </c>
      <c r="M40" s="76" t="n">
        <v>39.8501</v>
      </c>
      <c r="N40" s="76" t="n">
        <v>43.3755</v>
      </c>
      <c r="O40" s="76" t="n">
        <v>43.3052</v>
      </c>
      <c r="P40" s="76" t="n">
        <v>1165.249</v>
      </c>
      <c r="Q40" s="76" t="n">
        <v>2.324</v>
      </c>
      <c r="R40" s="58" t="n">
        <f aca="false">P40/3600</f>
        <v>0.32368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21.6536</v>
      </c>
      <c r="E41" s="76" t="n">
        <v>37.1038</v>
      </c>
      <c r="F41" s="76" t="n">
        <v>41.411</v>
      </c>
      <c r="G41" s="76" t="n">
        <v>41.1726</v>
      </c>
      <c r="H41" s="76" t="n">
        <v>780.202</v>
      </c>
      <c r="I41" s="76" t="n">
        <v>2.215</v>
      </c>
      <c r="J41" s="58" t="n">
        <f aca="false">H41/3600</f>
        <v>0.216722777777778</v>
      </c>
      <c r="L41" s="75" t="n">
        <v>704.3258</v>
      </c>
      <c r="M41" s="76" t="n">
        <v>37.0955</v>
      </c>
      <c r="N41" s="76" t="n">
        <v>41.4496</v>
      </c>
      <c r="O41" s="76" t="n">
        <v>41.1998</v>
      </c>
      <c r="P41" s="76" t="n">
        <v>994.615</v>
      </c>
      <c r="Q41" s="76" t="n">
        <v>1.965</v>
      </c>
      <c r="R41" s="58" t="n">
        <f aca="false">P41/3600</f>
        <v>0.276281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78.0165</v>
      </c>
      <c r="E42" s="78" t="n">
        <v>34.5591</v>
      </c>
      <c r="F42" s="78" t="n">
        <v>40.0824</v>
      </c>
      <c r="G42" s="78" t="n">
        <v>39.5131</v>
      </c>
      <c r="H42" s="78" t="n">
        <v>654.373</v>
      </c>
      <c r="I42" s="78" t="n">
        <v>1.762</v>
      </c>
      <c r="J42" s="64" t="n">
        <f aca="false">H42/3600</f>
        <v>0.181770277777778</v>
      </c>
      <c r="L42" s="77" t="n">
        <v>366.0742</v>
      </c>
      <c r="M42" s="78" t="n">
        <v>34.6007</v>
      </c>
      <c r="N42" s="78" t="n">
        <v>40.0948</v>
      </c>
      <c r="O42" s="78" t="n">
        <v>39.5261</v>
      </c>
      <c r="P42" s="78" t="n">
        <v>865.197</v>
      </c>
      <c r="Q42" s="78" t="n">
        <v>1.747</v>
      </c>
      <c r="R42" s="64" t="n">
        <f aca="false">P42/3600</f>
        <v>0.24033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420.8484</v>
      </c>
      <c r="E43" s="74" t="n">
        <v>42.1684</v>
      </c>
      <c r="F43" s="74" t="n">
        <v>45.9222</v>
      </c>
      <c r="G43" s="74" t="n">
        <v>46.5075</v>
      </c>
      <c r="H43" s="74" t="n">
        <v>1484.574</v>
      </c>
      <c r="I43" s="74" t="n">
        <v>3.868</v>
      </c>
      <c r="J43" s="53" t="n">
        <f aca="false">H43/3600</f>
        <v>0.412381666666667</v>
      </c>
      <c r="L43" s="73" t="n">
        <v>4301.8084</v>
      </c>
      <c r="M43" s="74" t="n">
        <v>42.188</v>
      </c>
      <c r="N43" s="74" t="n">
        <v>45.9222</v>
      </c>
      <c r="O43" s="74" t="n">
        <v>46.5234</v>
      </c>
      <c r="P43" s="74" t="n">
        <v>1714.611</v>
      </c>
      <c r="Q43" s="74" t="n">
        <v>3.572</v>
      </c>
      <c r="R43" s="53" t="n">
        <f aca="false">P43/3600</f>
        <v>0.47628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086.0577</v>
      </c>
      <c r="E44" s="76" t="n">
        <v>39.205</v>
      </c>
      <c r="F44" s="76" t="n">
        <v>43.9853</v>
      </c>
      <c r="G44" s="76" t="n">
        <v>44.0818</v>
      </c>
      <c r="H44" s="76" t="n">
        <v>1206.894</v>
      </c>
      <c r="I44" s="76" t="n">
        <v>3.26</v>
      </c>
      <c r="J44" s="58" t="n">
        <f aca="false">H44/3600</f>
        <v>0.335248333333333</v>
      </c>
      <c r="L44" s="75" t="n">
        <v>2039.8772</v>
      </c>
      <c r="M44" s="76" t="n">
        <v>39.2306</v>
      </c>
      <c r="N44" s="76" t="n">
        <v>43.9902</v>
      </c>
      <c r="O44" s="76" t="n">
        <v>44.1136</v>
      </c>
      <c r="P44" s="76" t="n">
        <v>1454.778</v>
      </c>
      <c r="Q44" s="76" t="n">
        <v>2.948</v>
      </c>
      <c r="R44" s="58" t="n">
        <f aca="false">P44/3600</f>
        <v>0.40410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29.4251</v>
      </c>
      <c r="E45" s="76" t="n">
        <v>36.2518</v>
      </c>
      <c r="F45" s="76" t="n">
        <v>42.45</v>
      </c>
      <c r="G45" s="76" t="n">
        <v>42.2713</v>
      </c>
      <c r="H45" s="76" t="n">
        <v>1010.427</v>
      </c>
      <c r="I45" s="76" t="n">
        <v>2.745</v>
      </c>
      <c r="J45" s="58" t="n">
        <f aca="false">H45/3600</f>
        <v>0.280674166666667</v>
      </c>
      <c r="L45" s="75" t="n">
        <v>999.5795</v>
      </c>
      <c r="M45" s="76" t="n">
        <v>36.2593</v>
      </c>
      <c r="N45" s="76" t="n">
        <v>42.4378</v>
      </c>
      <c r="O45" s="76" t="n">
        <v>42.2808</v>
      </c>
      <c r="P45" s="76" t="n">
        <v>1263.241</v>
      </c>
      <c r="Q45" s="76" t="n">
        <v>2.511</v>
      </c>
      <c r="R45" s="58" t="n">
        <f aca="false">P45/3600</f>
        <v>0.350900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08.9414</v>
      </c>
      <c r="E46" s="78" t="n">
        <v>33.3869</v>
      </c>
      <c r="F46" s="78" t="n">
        <v>41.2544</v>
      </c>
      <c r="G46" s="78" t="n">
        <v>40.8984</v>
      </c>
      <c r="H46" s="78" t="n">
        <v>857.89</v>
      </c>
      <c r="I46" s="78" t="n">
        <v>2.152</v>
      </c>
      <c r="J46" s="64" t="n">
        <f aca="false">H46/3600</f>
        <v>0.238302777777778</v>
      </c>
      <c r="L46" s="77" t="n">
        <v>500.826</v>
      </c>
      <c r="M46" s="78" t="n">
        <v>33.4304</v>
      </c>
      <c r="N46" s="78" t="n">
        <v>41.2427</v>
      </c>
      <c r="O46" s="78" t="n">
        <v>40.8874</v>
      </c>
      <c r="P46" s="78" t="n">
        <v>1121.265</v>
      </c>
      <c r="Q46" s="78" t="n">
        <v>2.215</v>
      </c>
      <c r="R46" s="64" t="n">
        <f aca="false">P46/3600</f>
        <v>0.3114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90.6309</v>
      </c>
      <c r="E47" s="74" t="n">
        <v>40.1598</v>
      </c>
      <c r="F47" s="74" t="n">
        <v>43.3934</v>
      </c>
      <c r="G47" s="74" t="n">
        <v>43.8688</v>
      </c>
      <c r="H47" s="74" t="n">
        <v>1312.006</v>
      </c>
      <c r="I47" s="74" t="n">
        <v>3.759</v>
      </c>
      <c r="J47" s="53" t="n">
        <f aca="false">H47/3600</f>
        <v>0.364446111111111</v>
      </c>
      <c r="L47" s="73" t="n">
        <v>8049.9258</v>
      </c>
      <c r="M47" s="74" t="n">
        <v>40.1703</v>
      </c>
      <c r="N47" s="74" t="n">
        <v>43.4078</v>
      </c>
      <c r="O47" s="74" t="n">
        <v>43.8896</v>
      </c>
      <c r="P47" s="74" t="n">
        <v>1407.004</v>
      </c>
      <c r="Q47" s="74" t="n">
        <v>3.556</v>
      </c>
      <c r="R47" s="53" t="n">
        <f aca="false">P47/3600</f>
        <v>0.39083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773.4062</v>
      </c>
      <c r="E48" s="76" t="n">
        <v>36.4072</v>
      </c>
      <c r="F48" s="76" t="n">
        <v>41.0262</v>
      </c>
      <c r="G48" s="76" t="n">
        <v>41.3057</v>
      </c>
      <c r="H48" s="76" t="n">
        <v>1049.88</v>
      </c>
      <c r="I48" s="76" t="n">
        <v>3.073</v>
      </c>
      <c r="J48" s="58" t="n">
        <f aca="false">H48/3600</f>
        <v>0.291633333333333</v>
      </c>
      <c r="L48" s="75" t="n">
        <v>3722.0082</v>
      </c>
      <c r="M48" s="76" t="n">
        <v>36.4101</v>
      </c>
      <c r="N48" s="76" t="n">
        <v>41.042</v>
      </c>
      <c r="O48" s="76" t="n">
        <v>41.3229</v>
      </c>
      <c r="P48" s="76" t="n">
        <v>1144.61</v>
      </c>
      <c r="Q48" s="76" t="n">
        <v>2.823</v>
      </c>
      <c r="R48" s="58" t="n">
        <f aca="false">P48/3600</f>
        <v>0.317947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4.9897</v>
      </c>
      <c r="E49" s="76" t="n">
        <v>33.0126</v>
      </c>
      <c r="F49" s="76" t="n">
        <v>39.3393</v>
      </c>
      <c r="G49" s="76" t="n">
        <v>39.5153</v>
      </c>
      <c r="H49" s="76" t="n">
        <v>840.309</v>
      </c>
      <c r="I49" s="76" t="n">
        <v>2.574</v>
      </c>
      <c r="J49" s="58" t="n">
        <f aca="false">H49/3600</f>
        <v>0.233419166666667</v>
      </c>
      <c r="L49" s="75" t="n">
        <v>1697.0763</v>
      </c>
      <c r="M49" s="76" t="n">
        <v>33.0075</v>
      </c>
      <c r="N49" s="76" t="n">
        <v>39.3351</v>
      </c>
      <c r="O49" s="76" t="n">
        <v>39.5196</v>
      </c>
      <c r="P49" s="76" t="n">
        <v>985.224</v>
      </c>
      <c r="Q49" s="76" t="n">
        <v>2.34</v>
      </c>
      <c r="R49" s="58" t="n">
        <f aca="false">P49/3600</f>
        <v>0.27367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83.5381</v>
      </c>
      <c r="E50" s="78" t="n">
        <v>30.1237</v>
      </c>
      <c r="F50" s="78" t="n">
        <v>38.2676</v>
      </c>
      <c r="G50" s="78" t="n">
        <v>38.2886</v>
      </c>
      <c r="H50" s="78" t="n">
        <v>710.096</v>
      </c>
      <c r="I50" s="78" t="n">
        <v>2.106</v>
      </c>
      <c r="J50" s="64" t="n">
        <f aca="false">H50/3600</f>
        <v>0.197248888888889</v>
      </c>
      <c r="L50" s="77" t="n">
        <v>764.1567</v>
      </c>
      <c r="M50" s="78" t="n">
        <v>30.1176</v>
      </c>
      <c r="N50" s="78" t="n">
        <v>38.2628</v>
      </c>
      <c r="O50" s="78" t="n">
        <v>38.285</v>
      </c>
      <c r="P50" s="78" t="n">
        <v>856.944</v>
      </c>
      <c r="Q50" s="78" t="n">
        <v>1.965</v>
      </c>
      <c r="R50" s="64" t="n">
        <f aca="false">P50/3600</f>
        <v>0.2380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152.944</v>
      </c>
      <c r="E51" s="74" t="n">
        <v>41.4885</v>
      </c>
      <c r="F51" s="74" t="n">
        <v>44.1365</v>
      </c>
      <c r="G51" s="74" t="n">
        <v>45.2081</v>
      </c>
      <c r="H51" s="74" t="n">
        <v>944.954</v>
      </c>
      <c r="I51" s="74" t="n">
        <v>2.73</v>
      </c>
      <c r="J51" s="53" t="n">
        <f aca="false">H51/3600</f>
        <v>0.262487222222222</v>
      </c>
      <c r="L51" s="73" t="n">
        <v>5129.7305</v>
      </c>
      <c r="M51" s="74" t="n">
        <v>41.4838</v>
      </c>
      <c r="N51" s="74" t="n">
        <v>44.1514</v>
      </c>
      <c r="O51" s="74" t="n">
        <v>45.2314</v>
      </c>
      <c r="P51" s="74" t="n">
        <v>1246.128</v>
      </c>
      <c r="Q51" s="74" t="n">
        <v>2.73</v>
      </c>
      <c r="R51" s="53" t="n">
        <f aca="false">P51/3600</f>
        <v>0.3461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85.9754</v>
      </c>
      <c r="E52" s="76" t="n">
        <v>37.7706</v>
      </c>
      <c r="F52" s="76" t="n">
        <v>41.7487</v>
      </c>
      <c r="G52" s="76" t="n">
        <v>42.8036</v>
      </c>
      <c r="H52" s="76" t="n">
        <v>781.919</v>
      </c>
      <c r="I52" s="76" t="n">
        <v>2.215</v>
      </c>
      <c r="J52" s="58" t="n">
        <f aca="false">H52/3600</f>
        <v>0.217199722222222</v>
      </c>
      <c r="L52" s="75" t="n">
        <v>2171.1729</v>
      </c>
      <c r="M52" s="76" t="n">
        <v>37.7616</v>
      </c>
      <c r="N52" s="76" t="n">
        <v>41.7893</v>
      </c>
      <c r="O52" s="76" t="n">
        <v>42.8422</v>
      </c>
      <c r="P52" s="76" t="n">
        <v>1038.882</v>
      </c>
      <c r="Q52" s="76" t="n">
        <v>2.168</v>
      </c>
      <c r="R52" s="58" t="n">
        <f aca="false">P52/3600</f>
        <v>0.28857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8517</v>
      </c>
      <c r="E53" s="76" t="n">
        <v>34.5993</v>
      </c>
      <c r="F53" s="76" t="n">
        <v>40.1738</v>
      </c>
      <c r="G53" s="76" t="n">
        <v>40.9217</v>
      </c>
      <c r="H53" s="76" t="n">
        <v>632.112</v>
      </c>
      <c r="I53" s="76" t="n">
        <v>1.825</v>
      </c>
      <c r="J53" s="58" t="n">
        <f aca="false">H53/3600</f>
        <v>0.175586666666667</v>
      </c>
      <c r="L53" s="75" t="n">
        <v>995.8486</v>
      </c>
      <c r="M53" s="76" t="n">
        <v>34.5926</v>
      </c>
      <c r="N53" s="76" t="n">
        <v>40.2057</v>
      </c>
      <c r="O53" s="76" t="n">
        <v>40.9608</v>
      </c>
      <c r="P53" s="76" t="n">
        <v>867.048</v>
      </c>
      <c r="Q53" s="76" t="n">
        <v>1.762</v>
      </c>
      <c r="R53" s="58" t="n">
        <f aca="false">P53/3600</f>
        <v>0.24084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1.8929</v>
      </c>
      <c r="E54" s="78" t="n">
        <v>32.0926</v>
      </c>
      <c r="F54" s="78" t="n">
        <v>39.0656</v>
      </c>
      <c r="G54" s="78" t="n">
        <v>39.4883</v>
      </c>
      <c r="H54" s="78" t="n">
        <v>528.559</v>
      </c>
      <c r="I54" s="78" t="n">
        <v>1.482</v>
      </c>
      <c r="J54" s="64" t="n">
        <f aca="false">H54/3600</f>
        <v>0.146821944444444</v>
      </c>
      <c r="L54" s="77" t="n">
        <v>454.9625</v>
      </c>
      <c r="M54" s="78" t="n">
        <v>32.0858</v>
      </c>
      <c r="N54" s="78" t="n">
        <v>39.0829</v>
      </c>
      <c r="O54" s="78" t="n">
        <v>39.5108</v>
      </c>
      <c r="P54" s="78" t="n">
        <v>730.75</v>
      </c>
      <c r="Q54" s="78" t="n">
        <v>1.419</v>
      </c>
      <c r="R54" s="64" t="n">
        <f aca="false">P54/3600</f>
        <v>0.2029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73.4515</v>
      </c>
      <c r="E55" s="74" t="n">
        <v>43.681</v>
      </c>
      <c r="F55" s="74" t="n">
        <v>46.7278</v>
      </c>
      <c r="G55" s="74" t="n">
        <v>46.2771</v>
      </c>
      <c r="H55" s="74" t="n">
        <v>284.185</v>
      </c>
      <c r="I55" s="74" t="n">
        <v>0.795</v>
      </c>
      <c r="J55" s="53" t="n">
        <f aca="false">H55/3600</f>
        <v>0.0789402777777778</v>
      </c>
      <c r="L55" s="73" t="n">
        <v>1043.0474</v>
      </c>
      <c r="M55" s="74" t="n">
        <v>43.7164</v>
      </c>
      <c r="N55" s="74" t="n">
        <v>46.7917</v>
      </c>
      <c r="O55" s="74" t="n">
        <v>46.3669</v>
      </c>
      <c r="P55" s="74" t="n">
        <v>328.865</v>
      </c>
      <c r="Q55" s="74" t="n">
        <v>0.748</v>
      </c>
      <c r="R55" s="53" t="n">
        <f aca="false">P55/3600</f>
        <v>0.09135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1.2784</v>
      </c>
      <c r="E56" s="76" t="n">
        <v>40.1834</v>
      </c>
      <c r="F56" s="76" t="n">
        <v>44.1617</v>
      </c>
      <c r="G56" s="76" t="n">
        <v>43.6077</v>
      </c>
      <c r="H56" s="76" t="n">
        <v>225.654</v>
      </c>
      <c r="I56" s="76" t="n">
        <v>0.686</v>
      </c>
      <c r="J56" s="58" t="n">
        <f aca="false">H56/3600</f>
        <v>0.0626816666666667</v>
      </c>
      <c r="L56" s="75" t="n">
        <v>504.8165</v>
      </c>
      <c r="M56" s="76" t="n">
        <v>40.2043</v>
      </c>
      <c r="N56" s="76" t="n">
        <v>44.2376</v>
      </c>
      <c r="O56" s="76" t="n">
        <v>43.6954</v>
      </c>
      <c r="P56" s="76" t="n">
        <v>274.67</v>
      </c>
      <c r="Q56" s="76" t="n">
        <v>0.608</v>
      </c>
      <c r="R56" s="58" t="n">
        <f aca="false">P56/3600</f>
        <v>0.076297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4.7423</v>
      </c>
      <c r="E57" s="76" t="n">
        <v>37.0458</v>
      </c>
      <c r="F57" s="76" t="n">
        <v>42.2726</v>
      </c>
      <c r="G57" s="76" t="n">
        <v>41.5241</v>
      </c>
      <c r="H57" s="76" t="n">
        <v>185.094</v>
      </c>
      <c r="I57" s="76" t="n">
        <v>0.592</v>
      </c>
      <c r="J57" s="58" t="n">
        <f aca="false">H57/3600</f>
        <v>0.051415</v>
      </c>
      <c r="L57" s="75" t="n">
        <v>247.3897</v>
      </c>
      <c r="M57" s="76" t="n">
        <v>37.1028</v>
      </c>
      <c r="N57" s="76" t="n">
        <v>42.3403</v>
      </c>
      <c r="O57" s="76" t="n">
        <v>41.6201</v>
      </c>
      <c r="P57" s="76" t="n">
        <v>235.421</v>
      </c>
      <c r="Q57" s="76" t="n">
        <v>0.53</v>
      </c>
      <c r="R57" s="58" t="n">
        <f aca="false">P57/3600</f>
        <v>0.0653947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28.8495</v>
      </c>
      <c r="E58" s="78" t="n">
        <v>34.2794</v>
      </c>
      <c r="F58" s="78" t="n">
        <v>40.8918</v>
      </c>
      <c r="G58" s="78" t="n">
        <v>39.9633</v>
      </c>
      <c r="H58" s="78" t="n">
        <v>157.653</v>
      </c>
      <c r="I58" s="78" t="n">
        <v>0.483</v>
      </c>
      <c r="J58" s="64" t="n">
        <f aca="false">H58/3600</f>
        <v>0.0437925</v>
      </c>
      <c r="L58" s="77" t="n">
        <v>123.8887</v>
      </c>
      <c r="M58" s="78" t="n">
        <v>34.357</v>
      </c>
      <c r="N58" s="78" t="n">
        <v>40.9345</v>
      </c>
      <c r="O58" s="78" t="n">
        <v>40.0084</v>
      </c>
      <c r="P58" s="78" t="n">
        <v>206.451</v>
      </c>
      <c r="Q58" s="78" t="n">
        <v>0.468</v>
      </c>
      <c r="R58" s="64" t="n">
        <f aca="false">P58/3600</f>
        <v>0.0573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824.8149</v>
      </c>
      <c r="E59" s="74" t="n">
        <v>40.374</v>
      </c>
      <c r="F59" s="74" t="n">
        <v>45.7553</v>
      </c>
      <c r="G59" s="74" t="n">
        <v>46.5441</v>
      </c>
      <c r="H59" s="74" t="n">
        <v>379.782</v>
      </c>
      <c r="I59" s="74" t="n">
        <v>1.185</v>
      </c>
      <c r="J59" s="53" t="n">
        <f aca="false">H59/3600</f>
        <v>0.105495</v>
      </c>
      <c r="L59" s="73" t="n">
        <v>1774.0614</v>
      </c>
      <c r="M59" s="74" t="n">
        <v>40.4066</v>
      </c>
      <c r="N59" s="74" t="n">
        <v>45.7397</v>
      </c>
      <c r="O59" s="74" t="n">
        <v>46.5474</v>
      </c>
      <c r="P59" s="74" t="n">
        <v>377.458</v>
      </c>
      <c r="Q59" s="74" t="n">
        <v>1.107</v>
      </c>
      <c r="R59" s="53" t="n">
        <f aca="false">P59/3600</f>
        <v>0.10484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0809</v>
      </c>
      <c r="E60" s="76" t="n">
        <v>36.8591</v>
      </c>
      <c r="F60" s="76" t="n">
        <v>43.8823</v>
      </c>
      <c r="G60" s="76" t="n">
        <v>44.6018</v>
      </c>
      <c r="H60" s="76" t="n">
        <v>292.718</v>
      </c>
      <c r="I60" s="76" t="n">
        <v>1.014</v>
      </c>
      <c r="J60" s="58" t="n">
        <f aca="false">H60/3600</f>
        <v>0.0813105555555556</v>
      </c>
      <c r="L60" s="75" t="n">
        <v>741.146</v>
      </c>
      <c r="M60" s="76" t="n">
        <v>36.8518</v>
      </c>
      <c r="N60" s="76" t="n">
        <v>43.8694</v>
      </c>
      <c r="O60" s="76" t="n">
        <v>44.5883</v>
      </c>
      <c r="P60" s="76" t="n">
        <v>292.702</v>
      </c>
      <c r="Q60" s="76" t="n">
        <v>0.904</v>
      </c>
      <c r="R60" s="58" t="n">
        <f aca="false">P60/3600</f>
        <v>0.081306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63.3935</v>
      </c>
      <c r="E61" s="76" t="n">
        <v>33.5616</v>
      </c>
      <c r="F61" s="76" t="n">
        <v>42.4766</v>
      </c>
      <c r="G61" s="76" t="n">
        <v>43.0641</v>
      </c>
      <c r="H61" s="76" t="n">
        <v>240.583</v>
      </c>
      <c r="I61" s="76" t="n">
        <v>0.873</v>
      </c>
      <c r="J61" s="58" t="n">
        <f aca="false">H61/3600</f>
        <v>0.0668286111111111</v>
      </c>
      <c r="L61" s="75" t="n">
        <v>347.7284</v>
      </c>
      <c r="M61" s="76" t="n">
        <v>33.5572</v>
      </c>
      <c r="N61" s="76" t="n">
        <v>42.4631</v>
      </c>
      <c r="O61" s="76" t="n">
        <v>43.0457</v>
      </c>
      <c r="P61" s="76" t="n">
        <v>257.602</v>
      </c>
      <c r="Q61" s="76" t="n">
        <v>0.78</v>
      </c>
      <c r="R61" s="58" t="n">
        <f aca="false">P61/3600</f>
        <v>0.07155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6.6549</v>
      </c>
      <c r="E62" s="78" t="n">
        <v>30.4044</v>
      </c>
      <c r="F62" s="78" t="n">
        <v>41.6416</v>
      </c>
      <c r="G62" s="78" t="n">
        <v>41.9849</v>
      </c>
      <c r="H62" s="78" t="n">
        <v>210.74</v>
      </c>
      <c r="I62" s="78" t="n">
        <v>0.717</v>
      </c>
      <c r="J62" s="64" t="n">
        <f aca="false">H62/3600</f>
        <v>0.0585388888888889</v>
      </c>
      <c r="L62" s="77" t="n">
        <v>169.6781</v>
      </c>
      <c r="M62" s="78" t="n">
        <v>30.4164</v>
      </c>
      <c r="N62" s="78" t="n">
        <v>41.635</v>
      </c>
      <c r="O62" s="78" t="n">
        <v>41.9679</v>
      </c>
      <c r="P62" s="78" t="n">
        <v>239.834</v>
      </c>
      <c r="Q62" s="78" t="n">
        <v>0.686</v>
      </c>
      <c r="R62" s="64" t="n">
        <f aca="false">P62/3600</f>
        <v>0.06662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445.6</v>
      </c>
      <c r="E63" s="74" t="n">
        <v>40.5527</v>
      </c>
      <c r="F63" s="74" t="n">
        <v>43.9753</v>
      </c>
      <c r="G63" s="74" t="n">
        <v>44.8618</v>
      </c>
      <c r="H63" s="74" t="n">
        <v>301.953</v>
      </c>
      <c r="I63" s="74" t="n">
        <v>0.904</v>
      </c>
      <c r="J63" s="53" t="n">
        <f aca="false">H63/3600</f>
        <v>0.0838758333333333</v>
      </c>
      <c r="L63" s="73" t="n">
        <v>1407.3979</v>
      </c>
      <c r="M63" s="74" t="n">
        <v>40.5638</v>
      </c>
      <c r="N63" s="74" t="n">
        <v>43.9816</v>
      </c>
      <c r="O63" s="74" t="n">
        <v>44.9099</v>
      </c>
      <c r="P63" s="74" t="n">
        <v>316.136</v>
      </c>
      <c r="Q63" s="74" t="n">
        <v>0.858</v>
      </c>
      <c r="R63" s="53" t="n">
        <f aca="false">P63/3600</f>
        <v>0.08781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44.5278</v>
      </c>
      <c r="E64" s="76" t="n">
        <v>37.2555</v>
      </c>
      <c r="F64" s="76" t="n">
        <v>41.6146</v>
      </c>
      <c r="G64" s="76" t="n">
        <v>42.3031</v>
      </c>
      <c r="H64" s="76" t="n">
        <v>232.206</v>
      </c>
      <c r="I64" s="76" t="n">
        <v>0.748</v>
      </c>
      <c r="J64" s="58" t="n">
        <f aca="false">H64/3600</f>
        <v>0.0645016666666667</v>
      </c>
      <c r="L64" s="75" t="n">
        <v>627.6742</v>
      </c>
      <c r="M64" s="76" t="n">
        <v>37.2682</v>
      </c>
      <c r="N64" s="76" t="n">
        <v>41.6191</v>
      </c>
      <c r="O64" s="76" t="n">
        <v>42.325</v>
      </c>
      <c r="P64" s="76" t="n">
        <v>256.044</v>
      </c>
      <c r="Q64" s="76" t="n">
        <v>0.702</v>
      </c>
      <c r="R64" s="58" t="n">
        <f aca="false">P64/3600</f>
        <v>0.071123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93.0969</v>
      </c>
      <c r="E65" s="76" t="n">
        <v>34.2568</v>
      </c>
      <c r="F65" s="76" t="n">
        <v>39.8238</v>
      </c>
      <c r="G65" s="76" t="n">
        <v>40.4592</v>
      </c>
      <c r="H65" s="76" t="n">
        <v>185.515</v>
      </c>
      <c r="I65" s="76" t="n">
        <v>0.608</v>
      </c>
      <c r="J65" s="58" t="n">
        <f aca="false">H65/3600</f>
        <v>0.0515319444444444</v>
      </c>
      <c r="L65" s="75" t="n">
        <v>283.1959</v>
      </c>
      <c r="M65" s="76" t="n">
        <v>34.2731</v>
      </c>
      <c r="N65" s="76" t="n">
        <v>39.799</v>
      </c>
      <c r="O65" s="76" t="n">
        <v>40.4684</v>
      </c>
      <c r="P65" s="76" t="n">
        <v>215.686</v>
      </c>
      <c r="Q65" s="76" t="n">
        <v>0.561</v>
      </c>
      <c r="R65" s="58" t="n">
        <f aca="false">P65/3600</f>
        <v>0.05991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34.0247</v>
      </c>
      <c r="E66" s="78" t="n">
        <v>31.6946</v>
      </c>
      <c r="F66" s="78" t="n">
        <v>38.5987</v>
      </c>
      <c r="G66" s="78" t="n">
        <v>39.1587</v>
      </c>
      <c r="H66" s="78" t="n">
        <v>153.925</v>
      </c>
      <c r="I66" s="78" t="n">
        <v>0.499</v>
      </c>
      <c r="J66" s="64" t="n">
        <f aca="false">H66/3600</f>
        <v>0.0427569444444444</v>
      </c>
      <c r="L66" s="77" t="n">
        <v>130.7711</v>
      </c>
      <c r="M66" s="78" t="n">
        <v>31.751</v>
      </c>
      <c r="N66" s="78" t="n">
        <v>38.5767</v>
      </c>
      <c r="O66" s="78" t="n">
        <v>39.1597</v>
      </c>
      <c r="P66" s="78" t="n">
        <v>191.834</v>
      </c>
      <c r="Q66" s="78" t="n">
        <v>0.499</v>
      </c>
      <c r="R66" s="64" t="n">
        <f aca="false">P66/3600</f>
        <v>0.05328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59.744</v>
      </c>
      <c r="E67" s="74" t="n">
        <v>41.4608</v>
      </c>
      <c r="F67" s="74" t="n">
        <v>44.1236</v>
      </c>
      <c r="G67" s="74" t="n">
        <v>44.5882</v>
      </c>
      <c r="H67" s="74" t="n">
        <v>231.238</v>
      </c>
      <c r="I67" s="74" t="n">
        <v>0.733</v>
      </c>
      <c r="J67" s="53" t="n">
        <f aca="false">H67/3600</f>
        <v>0.0642327777777778</v>
      </c>
      <c r="L67" s="73" t="n">
        <v>1343.3132</v>
      </c>
      <c r="M67" s="74" t="n">
        <v>41.4534</v>
      </c>
      <c r="N67" s="74" t="n">
        <v>44.15</v>
      </c>
      <c r="O67" s="74" t="n">
        <v>44.635</v>
      </c>
      <c r="P67" s="74" t="n">
        <v>290.051</v>
      </c>
      <c r="Q67" s="74" t="n">
        <v>0.733</v>
      </c>
      <c r="R67" s="53" t="n">
        <f aca="false">P67/3600</f>
        <v>0.08056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51.3157</v>
      </c>
      <c r="E68" s="76" t="n">
        <v>37.5752</v>
      </c>
      <c r="F68" s="76" t="n">
        <v>41.5091</v>
      </c>
      <c r="G68" s="76" t="n">
        <v>41.7353</v>
      </c>
      <c r="H68" s="76" t="n">
        <v>191.271</v>
      </c>
      <c r="I68" s="76" t="n">
        <v>0.608</v>
      </c>
      <c r="J68" s="58" t="n">
        <f aca="false">H68/3600</f>
        <v>0.0531308333333333</v>
      </c>
      <c r="L68" s="75" t="n">
        <v>644.7914</v>
      </c>
      <c r="M68" s="76" t="n">
        <v>37.5854</v>
      </c>
      <c r="N68" s="76" t="n">
        <v>41.543</v>
      </c>
      <c r="O68" s="76" t="n">
        <v>41.7727</v>
      </c>
      <c r="P68" s="76" t="n">
        <v>243.796</v>
      </c>
      <c r="Q68" s="76" t="n">
        <v>0.577</v>
      </c>
      <c r="R68" s="58" t="n">
        <f aca="false">P68/3600</f>
        <v>0.06772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9.2603</v>
      </c>
      <c r="E69" s="76" t="n">
        <v>34.4132</v>
      </c>
      <c r="F69" s="76" t="n">
        <v>39.6277</v>
      </c>
      <c r="G69" s="76" t="n">
        <v>39.5089</v>
      </c>
      <c r="H69" s="76" t="n">
        <v>152.833</v>
      </c>
      <c r="I69" s="76" t="n">
        <v>0.499</v>
      </c>
      <c r="J69" s="58" t="n">
        <f aca="false">H69/3600</f>
        <v>0.0424536111111111</v>
      </c>
      <c r="L69" s="75" t="n">
        <v>304.6597</v>
      </c>
      <c r="M69" s="76" t="n">
        <v>34.4117</v>
      </c>
      <c r="N69" s="76" t="n">
        <v>39.6522</v>
      </c>
      <c r="O69" s="76" t="n">
        <v>39.5036</v>
      </c>
      <c r="P69" s="76" t="n">
        <v>200.35</v>
      </c>
      <c r="Q69" s="76" t="n">
        <v>0.468</v>
      </c>
      <c r="R69" s="58" t="n">
        <f aca="false">P69/3600</f>
        <v>0.055652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1778</v>
      </c>
      <c r="E70" s="78" t="n">
        <v>31.8703</v>
      </c>
      <c r="F70" s="78" t="n">
        <v>38.265</v>
      </c>
      <c r="G70" s="78" t="n">
        <v>37.9122</v>
      </c>
      <c r="H70" s="78" t="n">
        <v>127.342</v>
      </c>
      <c r="I70" s="78" t="n">
        <v>0.405</v>
      </c>
      <c r="J70" s="64" t="n">
        <f aca="false">H70/3600</f>
        <v>0.0353727777777778</v>
      </c>
      <c r="L70" s="77" t="n">
        <v>148.1206</v>
      </c>
      <c r="M70" s="78" t="n">
        <v>31.8725</v>
      </c>
      <c r="N70" s="78" t="n">
        <v>38.2762</v>
      </c>
      <c r="O70" s="78" t="n">
        <v>37.9369</v>
      </c>
      <c r="P70" s="78" t="n">
        <v>167.044</v>
      </c>
      <c r="Q70" s="78" t="n">
        <v>0.39</v>
      </c>
      <c r="R70" s="64" t="n">
        <f aca="false">P70/3600</f>
        <v>0.0464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70517211476589</v>
      </c>
      <c r="J106" s="79" t="n">
        <f aca="false">GEOMEAN(J3:J98)</f>
        <v>0</v>
      </c>
      <c r="Q106" s="79" t="n">
        <f aca="false">GEOMEAN(Q3:Q98)</f>
        <v>4.3777690975979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3041635689787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92180277777778</v>
      </c>
      <c r="J108" s="79" t="n">
        <f aca="false">SUM(J3:J98)</f>
        <v>67.3988241666667</v>
      </c>
      <c r="Q108" s="79" t="n">
        <f aca="false">SUM(Q3:Q98)/3600</f>
        <v>0.179809166666667</v>
      </c>
      <c r="R108" s="79" t="n">
        <f aca="false">SUM(R3:R98)</f>
        <v>82.551090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70517211476589</v>
      </c>
      <c r="J112" s="79" t="n">
        <f aca="false">GEOMEAN(J3:J82)</f>
        <v>0.448832974239942</v>
      </c>
      <c r="Q112" s="79" t="n">
        <f aca="false">GEOMEAN(Q3:Q82)</f>
        <v>4.37776909759795</v>
      </c>
      <c r="R112" s="79" t="n">
        <f aca="false">GEOMEAN(R3:R82)</f>
        <v>0.55012848520251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30416356897876</v>
      </c>
      <c r="R113" s="80" t="n">
        <f aca="false">R112/J112</f>
        <v>1.22568642852969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4:50:19Z</dcterms:modified>
  <cp:revision>0</cp:revision>
  <dc:subject/>
  <dc:title/>
</cp:coreProperties>
</file>