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_noWP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06692"/>
        <c:axId val="76817815"/>
      </c:scatterChart>
      <c:valAx>
        <c:axId val="7830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15"/>
        <c:crossesAt val="0"/>
        <c:crossBetween val="midCat"/>
      </c:valAx>
      <c:valAx>
        <c:axId val="7681781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94579"/>
        <c:axId val="38504392"/>
      </c:scatterChart>
      <c:valAx>
        <c:axId val="1149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92"/>
        <c:crossesAt val="0"/>
        <c:crossBetween val="midCat"/>
      </c:valAx>
      <c:valAx>
        <c:axId val="3850439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914840"/>
        <c:axId val="23730171"/>
      </c:scatterChart>
      <c:valAx>
        <c:axId val="1091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71"/>
        <c:crossesAt val="0"/>
        <c:crossBetween val="midCat"/>
      </c:valAx>
      <c:valAx>
        <c:axId val="2373017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_noWP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00307"/>
        <c:axId val="82199742"/>
      </c:scatterChart>
      <c:valAx>
        <c:axId val="7250030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742"/>
        <c:crossesAt val="0"/>
        <c:crossBetween val="midCat"/>
      </c:valAx>
      <c:valAx>
        <c:axId val="8219974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3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.936211634525854</v>
      </c>
      <c r="D25" s="24"/>
      <c r="E25" s="24"/>
      <c r="F25" s="24" t="n">
        <f aca="false">'RA-HE10'!R113</f>
        <v>0.91428770525138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01825734415904</v>
      </c>
      <c r="D26" s="25"/>
      <c r="E26" s="25"/>
      <c r="F26" s="25" t="n">
        <f aca="false">'RA-HE10'!Q113</f>
        <v>0.91694679642068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13</f>
        <v>#DIV/0!</v>
      </c>
      <c r="D38" s="24"/>
      <c r="E38" s="24"/>
      <c r="F38" s="24" t="e">
        <f aca="false">'LB-HE10'!R113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13</f>
        <v>#DIV/0!</v>
      </c>
      <c r="D51" s="24"/>
      <c r="E51" s="24"/>
      <c r="F51" s="24" t="e">
        <f aca="false">'LP-HE10'!R113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_noWP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01825734415904</v>
      </c>
      <c r="D26" s="25"/>
      <c r="E26" s="25"/>
      <c r="F26" s="25" t="n">
        <f aca="false">'RA-HE10'!Q107</f>
        <v>0.91694679642068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5425.3834</v>
      </c>
      <c r="E3" s="52" t="n">
        <v>43.6081</v>
      </c>
      <c r="F3" s="52" t="n">
        <v>44.0797</v>
      </c>
      <c r="G3" s="52" t="n">
        <v>46.2502</v>
      </c>
      <c r="H3" s="52" t="n">
        <v>6708.421</v>
      </c>
      <c r="I3" s="52" t="n">
        <v>15.537</v>
      </c>
      <c r="J3" s="53" t="n">
        <f aca="false">H3/3600</f>
        <v>1.86345027777778</v>
      </c>
      <c r="L3" s="51" t="n">
        <v>14288.2265</v>
      </c>
      <c r="M3" s="52" t="n">
        <v>43.6671</v>
      </c>
      <c r="N3" s="52" t="n">
        <v>44.0646</v>
      </c>
      <c r="O3" s="52" t="n">
        <v>46.2424</v>
      </c>
      <c r="P3" s="52" t="n">
        <v>5751.907</v>
      </c>
      <c r="Q3" s="52" t="n">
        <v>13.291</v>
      </c>
      <c r="R3" s="54" t="n">
        <f aca="false">P3/3600</f>
        <v>1.597751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7111.2554</v>
      </c>
      <c r="E4" s="57" t="n">
        <v>40.9442</v>
      </c>
      <c r="F4" s="57" t="n">
        <v>42.3595</v>
      </c>
      <c r="G4" s="57" t="n">
        <v>44.5748</v>
      </c>
      <c r="H4" s="57" t="n">
        <v>5723.608</v>
      </c>
      <c r="I4" s="57" t="n">
        <v>13.899</v>
      </c>
      <c r="J4" s="58" t="n">
        <f aca="false">H4/3600</f>
        <v>1.58989111111111</v>
      </c>
      <c r="L4" s="56" t="n">
        <v>6651.36</v>
      </c>
      <c r="M4" s="57" t="n">
        <v>41.0095</v>
      </c>
      <c r="N4" s="57" t="n">
        <v>42.3414</v>
      </c>
      <c r="O4" s="57" t="n">
        <v>44.5719</v>
      </c>
      <c r="P4" s="57" t="n">
        <v>4885.935</v>
      </c>
      <c r="Q4" s="57" t="n">
        <v>11.481</v>
      </c>
      <c r="R4" s="59" t="n">
        <f aca="false">P4/3600</f>
        <v>1.3572041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59.6234</v>
      </c>
      <c r="E5" s="57" t="n">
        <v>38.2804</v>
      </c>
      <c r="F5" s="57" t="n">
        <v>41.0991</v>
      </c>
      <c r="G5" s="57" t="n">
        <v>43.3174</v>
      </c>
      <c r="H5" s="57" t="n">
        <v>4733.523</v>
      </c>
      <c r="I5" s="57" t="n">
        <v>12.916</v>
      </c>
      <c r="J5" s="58" t="n">
        <f aca="false">H5/3600</f>
        <v>1.3148675</v>
      </c>
      <c r="L5" s="56" t="n">
        <v>3436.8517</v>
      </c>
      <c r="M5" s="57" t="n">
        <v>38.3</v>
      </c>
      <c r="N5" s="57" t="n">
        <v>41.0729</v>
      </c>
      <c r="O5" s="57" t="n">
        <v>43.3042</v>
      </c>
      <c r="P5" s="57" t="n">
        <v>4300.233</v>
      </c>
      <c r="Q5" s="57" t="n">
        <v>10.311</v>
      </c>
      <c r="R5" s="59" t="n">
        <f aca="false">P5/3600</f>
        <v>1.1945091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927.0191</v>
      </c>
      <c r="E6" s="63" t="n">
        <v>35.5718</v>
      </c>
      <c r="F6" s="63" t="n">
        <v>40.2284</v>
      </c>
      <c r="G6" s="63" t="n">
        <v>42.4988</v>
      </c>
      <c r="H6" s="63" t="n">
        <v>4182.079</v>
      </c>
      <c r="I6" s="63" t="n">
        <v>12.136</v>
      </c>
      <c r="J6" s="64" t="n">
        <f aca="false">H6/3600</f>
        <v>1.16168861111111</v>
      </c>
      <c r="L6" s="62" t="n">
        <v>1797.6258</v>
      </c>
      <c r="M6" s="63" t="n">
        <v>35.5806</v>
      </c>
      <c r="N6" s="63" t="n">
        <v>40.2054</v>
      </c>
      <c r="O6" s="63" t="n">
        <v>42.4873</v>
      </c>
      <c r="P6" s="63" t="n">
        <v>3918.704</v>
      </c>
      <c r="Q6" s="63" t="n">
        <v>9.625</v>
      </c>
      <c r="R6" s="65" t="n">
        <f aca="false">P6/3600</f>
        <v>1.08852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875.5705</v>
      </c>
      <c r="E7" s="52" t="n">
        <v>42.9038</v>
      </c>
      <c r="F7" s="52" t="n">
        <v>46.9447</v>
      </c>
      <c r="G7" s="52" t="n">
        <v>47.1941</v>
      </c>
      <c r="H7" s="52" t="n">
        <v>6766.983</v>
      </c>
      <c r="I7" s="52" t="n">
        <v>19.39</v>
      </c>
      <c r="J7" s="53" t="n">
        <f aca="false">H7/3600</f>
        <v>1.8797175</v>
      </c>
      <c r="L7" s="51" t="n">
        <v>30989.4942</v>
      </c>
      <c r="M7" s="52" t="n">
        <v>42.9101</v>
      </c>
      <c r="N7" s="52" t="n">
        <v>46.9589</v>
      </c>
      <c r="O7" s="52" t="n">
        <v>47.2009</v>
      </c>
      <c r="P7" s="52" t="n">
        <v>6339.652</v>
      </c>
      <c r="Q7" s="52" t="n">
        <v>18.548</v>
      </c>
      <c r="R7" s="54" t="n">
        <f aca="false">P7/3600</f>
        <v>1.76101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13.664</v>
      </c>
      <c r="E8" s="57" t="n">
        <v>39.7734</v>
      </c>
      <c r="F8" s="57" t="n">
        <v>44.9198</v>
      </c>
      <c r="G8" s="57" t="n">
        <v>45.5483</v>
      </c>
      <c r="H8" s="57" t="n">
        <v>5766.275</v>
      </c>
      <c r="I8" s="57" t="n">
        <v>16.567</v>
      </c>
      <c r="J8" s="58" t="n">
        <f aca="false">H8/3600</f>
        <v>1.60174305555556</v>
      </c>
      <c r="L8" s="56" t="n">
        <v>15370.9071</v>
      </c>
      <c r="M8" s="57" t="n">
        <v>39.8116</v>
      </c>
      <c r="N8" s="57" t="n">
        <v>44.9493</v>
      </c>
      <c r="O8" s="57" t="n">
        <v>45.5615</v>
      </c>
      <c r="P8" s="57" t="n">
        <v>5347.508</v>
      </c>
      <c r="Q8" s="57" t="n">
        <v>15.397</v>
      </c>
      <c r="R8" s="59" t="n">
        <f aca="false">P8/3600</f>
        <v>1.4854188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180.4702</v>
      </c>
      <c r="E9" s="57" t="n">
        <v>36.7547</v>
      </c>
      <c r="F9" s="57" t="n">
        <v>43.3573</v>
      </c>
      <c r="G9" s="57" t="n">
        <v>44.1961</v>
      </c>
      <c r="H9" s="57" t="n">
        <v>4804.768</v>
      </c>
      <c r="I9" s="57" t="n">
        <v>14.664</v>
      </c>
      <c r="J9" s="58" t="n">
        <f aca="false">H9/3600</f>
        <v>1.33465777777778</v>
      </c>
      <c r="L9" s="56" t="n">
        <v>7993.0412</v>
      </c>
      <c r="M9" s="57" t="n">
        <v>36.7785</v>
      </c>
      <c r="N9" s="57" t="n">
        <v>43.3795</v>
      </c>
      <c r="O9" s="57" t="n">
        <v>44.2128</v>
      </c>
      <c r="P9" s="57" t="n">
        <v>4631.07</v>
      </c>
      <c r="Q9" s="57" t="n">
        <v>13.354</v>
      </c>
      <c r="R9" s="59" t="n">
        <f aca="false">P9/3600</f>
        <v>1.2864083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461.9914</v>
      </c>
      <c r="E10" s="63" t="n">
        <v>33.9164</v>
      </c>
      <c r="F10" s="63" t="n">
        <v>42.3416</v>
      </c>
      <c r="G10" s="63" t="n">
        <v>43.3381</v>
      </c>
      <c r="H10" s="63" t="n">
        <v>4272.871</v>
      </c>
      <c r="I10" s="63" t="n">
        <v>12.994</v>
      </c>
      <c r="J10" s="64" t="n">
        <f aca="false">H10/3600</f>
        <v>1.18690861111111</v>
      </c>
      <c r="L10" s="62" t="n">
        <v>4329.2972</v>
      </c>
      <c r="M10" s="63" t="n">
        <v>33.9344</v>
      </c>
      <c r="N10" s="63" t="n">
        <v>42.3644</v>
      </c>
      <c r="O10" s="63" t="n">
        <v>43.3564</v>
      </c>
      <c r="P10" s="63" t="n">
        <v>4138.446</v>
      </c>
      <c r="Q10" s="63" t="n">
        <v>11.824</v>
      </c>
      <c r="R10" s="65" t="n">
        <f aca="false">P10/3600</f>
        <v>1.14956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116</v>
      </c>
      <c r="E11" s="52" t="n">
        <v>41.4462</v>
      </c>
      <c r="F11" s="52" t="n">
        <v>42.1812</v>
      </c>
      <c r="G11" s="52" t="n">
        <v>40.8131</v>
      </c>
      <c r="H11" s="52" t="n">
        <v>15964.572</v>
      </c>
      <c r="I11" s="52" t="n">
        <v>45.489</v>
      </c>
      <c r="J11" s="53" t="n">
        <f aca="false">H11/3600</f>
        <v>4.43460333333333</v>
      </c>
      <c r="L11" s="51" t="n">
        <v>176385.3172</v>
      </c>
      <c r="M11" s="52" t="n">
        <v>41.4313</v>
      </c>
      <c r="N11" s="52" t="n">
        <v>42.1587</v>
      </c>
      <c r="O11" s="52" t="n">
        <v>40.7927</v>
      </c>
      <c r="P11" s="52" t="n">
        <v>15982.485</v>
      </c>
      <c r="Q11" s="52" t="n">
        <v>45.583</v>
      </c>
      <c r="R11" s="54" t="n">
        <f aca="false">P11/3600</f>
        <v>4.43957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1792.7256</v>
      </c>
      <c r="E12" s="57" t="n">
        <v>36.7447</v>
      </c>
      <c r="F12" s="57" t="n">
        <v>40.5828</v>
      </c>
      <c r="G12" s="57" t="n">
        <v>39.1914</v>
      </c>
      <c r="H12" s="57" t="n">
        <v>12788.302</v>
      </c>
      <c r="I12" s="57" t="n">
        <v>37.846</v>
      </c>
      <c r="J12" s="58" t="n">
        <f aca="false">H12/3600</f>
        <v>3.55230611111111</v>
      </c>
      <c r="L12" s="56" t="n">
        <v>82897.7265</v>
      </c>
      <c r="M12" s="57" t="n">
        <v>36.7481</v>
      </c>
      <c r="N12" s="57" t="n">
        <v>40.5679</v>
      </c>
      <c r="O12" s="57" t="n">
        <v>39.1781</v>
      </c>
      <c r="P12" s="57" t="n">
        <v>12728.045</v>
      </c>
      <c r="Q12" s="57" t="n">
        <v>36.769</v>
      </c>
      <c r="R12" s="59" t="n">
        <f aca="false">P12/3600</f>
        <v>3.53556805555556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89.0419</v>
      </c>
      <c r="E13" s="57" t="n">
        <v>32.9368</v>
      </c>
      <c r="F13" s="57" t="n">
        <v>39.36</v>
      </c>
      <c r="G13" s="57" t="n">
        <v>37.9976</v>
      </c>
      <c r="H13" s="57" t="n">
        <v>9588.04</v>
      </c>
      <c r="I13" s="57" t="n">
        <v>29.577</v>
      </c>
      <c r="J13" s="58" t="n">
        <f aca="false">H13/3600</f>
        <v>2.66334444444444</v>
      </c>
      <c r="L13" s="56" t="n">
        <v>22856.614</v>
      </c>
      <c r="M13" s="57" t="n">
        <v>32.8993</v>
      </c>
      <c r="N13" s="57" t="n">
        <v>39.3418</v>
      </c>
      <c r="O13" s="57" t="n">
        <v>37.9839</v>
      </c>
      <c r="P13" s="57" t="n">
        <v>9273.627</v>
      </c>
      <c r="Q13" s="57" t="n">
        <v>27.159</v>
      </c>
      <c r="R13" s="59" t="n">
        <f aca="false">P13/3600</f>
        <v>2.5760075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6190.1321</v>
      </c>
      <c r="E14" s="63" t="n">
        <v>31.1948</v>
      </c>
      <c r="F14" s="63" t="n">
        <v>38.4779</v>
      </c>
      <c r="G14" s="63" t="n">
        <v>37.1537</v>
      </c>
      <c r="H14" s="63" t="n">
        <v>8197.863</v>
      </c>
      <c r="I14" s="63" t="n">
        <v>24.648</v>
      </c>
      <c r="J14" s="64" t="n">
        <f aca="false">H14/3600</f>
        <v>2.27718416666667</v>
      </c>
      <c r="L14" s="62" t="n">
        <v>6015.2707</v>
      </c>
      <c r="M14" s="63" t="n">
        <v>31.1677</v>
      </c>
      <c r="N14" s="63" t="n">
        <v>38.4603</v>
      </c>
      <c r="O14" s="63" t="n">
        <v>37.1464</v>
      </c>
      <c r="P14" s="63" t="n">
        <v>7873.99</v>
      </c>
      <c r="Q14" s="63" t="n">
        <v>21.715</v>
      </c>
      <c r="R14" s="65" t="n">
        <f aca="false">P14/3600</f>
        <v>2.1872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1477.987</v>
      </c>
      <c r="E15" s="52" t="n">
        <v>43.1143</v>
      </c>
      <c r="F15" s="52" t="n">
        <v>47.4815</v>
      </c>
      <c r="G15" s="52" t="n">
        <v>47.3415</v>
      </c>
      <c r="H15" s="52" t="n">
        <v>12449.377</v>
      </c>
      <c r="I15" s="52" t="n">
        <v>30.217</v>
      </c>
      <c r="J15" s="53" t="n">
        <f aca="false">H15/3600</f>
        <v>3.45816027777778</v>
      </c>
      <c r="L15" s="51" t="n">
        <v>31043.3451</v>
      </c>
      <c r="M15" s="52" t="n">
        <v>43.1087</v>
      </c>
      <c r="N15" s="52" t="n">
        <v>47.4806</v>
      </c>
      <c r="O15" s="52" t="n">
        <v>47.3412</v>
      </c>
      <c r="P15" s="52" t="n">
        <v>11250.579</v>
      </c>
      <c r="Q15" s="52" t="n">
        <v>27.268</v>
      </c>
      <c r="R15" s="54" t="n">
        <f aca="false">P15/3600</f>
        <v>3.12516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932.2605</v>
      </c>
      <c r="E16" s="57" t="n">
        <v>40.9377</v>
      </c>
      <c r="F16" s="57" t="n">
        <v>46.6444</v>
      </c>
      <c r="G16" s="57" t="n">
        <v>46.6339</v>
      </c>
      <c r="H16" s="57" t="n">
        <v>10018.85</v>
      </c>
      <c r="I16" s="57" t="n">
        <v>26.192</v>
      </c>
      <c r="J16" s="58" t="n">
        <f aca="false">H16/3600</f>
        <v>2.78301388888889</v>
      </c>
      <c r="L16" s="56" t="n">
        <v>8563.8884</v>
      </c>
      <c r="M16" s="57" t="n">
        <v>40.9264</v>
      </c>
      <c r="N16" s="57" t="n">
        <v>46.6485</v>
      </c>
      <c r="O16" s="57" t="n">
        <v>46.6389</v>
      </c>
      <c r="P16" s="57" t="n">
        <v>9145.488</v>
      </c>
      <c r="Q16" s="57" t="n">
        <v>21.59</v>
      </c>
      <c r="R16" s="59" t="n">
        <f aca="false">P16/3600</f>
        <v>2.5404133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605.9572</v>
      </c>
      <c r="E17" s="57" t="n">
        <v>38.8271</v>
      </c>
      <c r="F17" s="57" t="n">
        <v>45.9582</v>
      </c>
      <c r="G17" s="57" t="n">
        <v>46.0481</v>
      </c>
      <c r="H17" s="57" t="n">
        <v>8621.152</v>
      </c>
      <c r="I17" s="57" t="n">
        <v>24.492</v>
      </c>
      <c r="J17" s="58" t="n">
        <f aca="false">H17/3600</f>
        <v>2.39476444444444</v>
      </c>
      <c r="L17" s="56" t="n">
        <v>3399.0065</v>
      </c>
      <c r="M17" s="57" t="n">
        <v>38.8195</v>
      </c>
      <c r="N17" s="57" t="n">
        <v>45.9554</v>
      </c>
      <c r="O17" s="57" t="n">
        <v>46.0537</v>
      </c>
      <c r="P17" s="57" t="n">
        <v>8113.669</v>
      </c>
      <c r="Q17" s="57" t="n">
        <v>19.936</v>
      </c>
      <c r="R17" s="59" t="n">
        <f aca="false">P17/3600</f>
        <v>2.2537969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756.9712</v>
      </c>
      <c r="E18" s="63" t="n">
        <v>36.5353</v>
      </c>
      <c r="F18" s="63" t="n">
        <v>45.6156</v>
      </c>
      <c r="G18" s="63" t="n">
        <v>45.8384</v>
      </c>
      <c r="H18" s="63" t="n">
        <v>7831.434</v>
      </c>
      <c r="I18" s="63" t="n">
        <v>22.932</v>
      </c>
      <c r="J18" s="64" t="n">
        <f aca="false">H18/3600</f>
        <v>2.17539833333333</v>
      </c>
      <c r="L18" s="62" t="n">
        <v>1564.5247</v>
      </c>
      <c r="M18" s="63" t="n">
        <v>36.511</v>
      </c>
      <c r="N18" s="63" t="n">
        <v>45.6141</v>
      </c>
      <c r="O18" s="63" t="n">
        <v>45.8449</v>
      </c>
      <c r="P18" s="63" t="n">
        <v>7447.674</v>
      </c>
      <c r="Q18" s="63" t="n">
        <v>18.579</v>
      </c>
      <c r="R18" s="65" t="n">
        <f aca="false">P18/3600</f>
        <v>2.06879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529.4733</v>
      </c>
      <c r="E19" s="74" t="n">
        <v>44.9603</v>
      </c>
      <c r="F19" s="74" t="n">
        <v>46.0265</v>
      </c>
      <c r="G19" s="74" t="n">
        <v>47.5271</v>
      </c>
      <c r="H19" s="74" t="n">
        <v>2613.982</v>
      </c>
      <c r="I19" s="74" t="n">
        <v>6.177</v>
      </c>
      <c r="J19" s="53" t="n">
        <f aca="false">H19/3600</f>
        <v>0.726106111111111</v>
      </c>
      <c r="L19" s="73" t="n">
        <v>6185.3897</v>
      </c>
      <c r="M19" s="74" t="n">
        <v>44.9624</v>
      </c>
      <c r="N19" s="74" t="n">
        <v>46.0518</v>
      </c>
      <c r="O19" s="74" t="n">
        <v>47.5543</v>
      </c>
      <c r="P19" s="74" t="n">
        <v>2525</v>
      </c>
      <c r="Q19" s="74" t="n">
        <v>6.068</v>
      </c>
      <c r="R19" s="53" t="n">
        <f aca="false">P19/3600</f>
        <v>0.70138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3223.0335</v>
      </c>
      <c r="E20" s="76" t="n">
        <v>42.6586</v>
      </c>
      <c r="F20" s="76" t="n">
        <v>44.4518</v>
      </c>
      <c r="G20" s="76" t="n">
        <v>46.0531</v>
      </c>
      <c r="H20" s="76" t="n">
        <v>2316.132</v>
      </c>
      <c r="I20" s="76" t="n">
        <v>5.631</v>
      </c>
      <c r="J20" s="58" t="n">
        <f aca="false">H20/3600</f>
        <v>0.64337</v>
      </c>
      <c r="L20" s="75" t="n">
        <v>3024.2155</v>
      </c>
      <c r="M20" s="76" t="n">
        <v>42.6807</v>
      </c>
      <c r="N20" s="76" t="n">
        <v>44.5332</v>
      </c>
      <c r="O20" s="76" t="n">
        <v>46.1098</v>
      </c>
      <c r="P20" s="76" t="n">
        <v>2159.866</v>
      </c>
      <c r="Q20" s="76" t="n">
        <v>5.366</v>
      </c>
      <c r="R20" s="58" t="n">
        <f aca="false">P20/3600</f>
        <v>0.599962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37.3636</v>
      </c>
      <c r="E21" s="76" t="n">
        <v>39.9178</v>
      </c>
      <c r="F21" s="76" t="n">
        <v>43.3354</v>
      </c>
      <c r="G21" s="76" t="n">
        <v>45.0816</v>
      </c>
      <c r="H21" s="76" t="n">
        <v>1969.312</v>
      </c>
      <c r="I21" s="76" t="n">
        <v>5.148</v>
      </c>
      <c r="J21" s="58" t="n">
        <f aca="false">H21/3600</f>
        <v>0.547031111111111</v>
      </c>
      <c r="L21" s="75" t="n">
        <v>1428.2449</v>
      </c>
      <c r="M21" s="76" t="n">
        <v>39.8982</v>
      </c>
      <c r="N21" s="76" t="n">
        <v>43.4106</v>
      </c>
      <c r="O21" s="76" t="n">
        <v>45.1221</v>
      </c>
      <c r="P21" s="76" t="n">
        <v>1817.649</v>
      </c>
      <c r="Q21" s="76" t="n">
        <v>4.68</v>
      </c>
      <c r="R21" s="58" t="n">
        <f aca="false">P21/3600</f>
        <v>0.50490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65.7979</v>
      </c>
      <c r="E22" s="78" t="n">
        <v>37.3728</v>
      </c>
      <c r="F22" s="78" t="n">
        <v>42.5082</v>
      </c>
      <c r="G22" s="78" t="n">
        <v>44.4048</v>
      </c>
      <c r="H22" s="78" t="n">
        <v>1656.798</v>
      </c>
      <c r="I22" s="78" t="n">
        <v>4.789</v>
      </c>
      <c r="J22" s="64" t="n">
        <f aca="false">H22/3600</f>
        <v>0.460221666666667</v>
      </c>
      <c r="L22" s="77" t="n">
        <v>699.7891</v>
      </c>
      <c r="M22" s="78" t="n">
        <v>37.3708</v>
      </c>
      <c r="N22" s="78" t="n">
        <v>42.5756</v>
      </c>
      <c r="O22" s="78" t="n">
        <v>44.4362</v>
      </c>
      <c r="P22" s="78" t="n">
        <v>1573.696</v>
      </c>
      <c r="Q22" s="78" t="n">
        <v>4.18</v>
      </c>
      <c r="R22" s="64" t="n">
        <f aca="false">P22/3600</f>
        <v>0.43713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9382.4287</v>
      </c>
      <c r="E23" s="74" t="n">
        <v>42.2761</v>
      </c>
      <c r="F23" s="74" t="n">
        <v>44.6647</v>
      </c>
      <c r="G23" s="74" t="n">
        <v>46.0479</v>
      </c>
      <c r="H23" s="74" t="n">
        <v>2609.1</v>
      </c>
      <c r="I23" s="74" t="n">
        <v>6.645</v>
      </c>
      <c r="J23" s="53" t="n">
        <f aca="false">H23/3600</f>
        <v>0.72475</v>
      </c>
      <c r="L23" s="73" t="n">
        <v>8772.8679</v>
      </c>
      <c r="M23" s="74" t="n">
        <v>42.3305</v>
      </c>
      <c r="N23" s="74" t="n">
        <v>44.6819</v>
      </c>
      <c r="O23" s="74" t="n">
        <v>46.0446</v>
      </c>
      <c r="P23" s="74" t="n">
        <v>2298.988</v>
      </c>
      <c r="Q23" s="74" t="n">
        <v>5.943</v>
      </c>
      <c r="R23" s="53" t="n">
        <f aca="false">P23/3600</f>
        <v>0.63860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4180.5845</v>
      </c>
      <c r="E24" s="76" t="n">
        <v>39.6417</v>
      </c>
      <c r="F24" s="76" t="n">
        <v>42.8373</v>
      </c>
      <c r="G24" s="76" t="n">
        <v>44.4086</v>
      </c>
      <c r="H24" s="76" t="n">
        <v>2240.503</v>
      </c>
      <c r="I24" s="76" t="n">
        <v>5.756</v>
      </c>
      <c r="J24" s="58" t="n">
        <f aca="false">H24/3600</f>
        <v>0.622361944444445</v>
      </c>
      <c r="L24" s="75" t="n">
        <v>3922.5051</v>
      </c>
      <c r="M24" s="76" t="n">
        <v>39.6886</v>
      </c>
      <c r="N24" s="76" t="n">
        <v>42.8573</v>
      </c>
      <c r="O24" s="76" t="n">
        <v>44.4235</v>
      </c>
      <c r="P24" s="76" t="n">
        <v>1910.61</v>
      </c>
      <c r="Q24" s="76" t="n">
        <v>4.898</v>
      </c>
      <c r="R24" s="58" t="n">
        <f aca="false">P24/3600</f>
        <v>0.5307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46.4842</v>
      </c>
      <c r="E25" s="76" t="n">
        <v>37.1318</v>
      </c>
      <c r="F25" s="76" t="n">
        <v>41.5091</v>
      </c>
      <c r="G25" s="76" t="n">
        <v>43.4404</v>
      </c>
      <c r="H25" s="76" t="n">
        <v>1849.816</v>
      </c>
      <c r="I25" s="76" t="n">
        <v>5.272</v>
      </c>
      <c r="J25" s="58" t="n">
        <f aca="false">H25/3600</f>
        <v>0.513837777777778</v>
      </c>
      <c r="L25" s="75" t="n">
        <v>1815.3482</v>
      </c>
      <c r="M25" s="76" t="n">
        <v>37.1538</v>
      </c>
      <c r="N25" s="76" t="n">
        <v>41.5178</v>
      </c>
      <c r="O25" s="76" t="n">
        <v>43.4574</v>
      </c>
      <c r="P25" s="76" t="n">
        <v>1645.581</v>
      </c>
      <c r="Q25" s="76" t="n">
        <v>4.321</v>
      </c>
      <c r="R25" s="58" t="n">
        <f aca="false">P25/3600</f>
        <v>0.457105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909.0142</v>
      </c>
      <c r="E26" s="78" t="n">
        <v>34.7743</v>
      </c>
      <c r="F26" s="78" t="n">
        <v>40.6851</v>
      </c>
      <c r="G26" s="78" t="n">
        <v>42.953</v>
      </c>
      <c r="H26" s="78" t="n">
        <v>1585.178</v>
      </c>
      <c r="I26" s="78" t="n">
        <v>4.867</v>
      </c>
      <c r="J26" s="64" t="n">
        <f aca="false">H26/3600</f>
        <v>0.440327222222222</v>
      </c>
      <c r="L26" s="77" t="n">
        <v>834.1107</v>
      </c>
      <c r="M26" s="78" t="n">
        <v>34.7891</v>
      </c>
      <c r="N26" s="78" t="n">
        <v>40.6852</v>
      </c>
      <c r="O26" s="78" t="n">
        <v>42.9671</v>
      </c>
      <c r="P26" s="78" t="n">
        <v>1465.401</v>
      </c>
      <c r="Q26" s="78" t="n">
        <v>3.9</v>
      </c>
      <c r="R26" s="64" t="n">
        <f aca="false">P26/3600</f>
        <v>0.40705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947.0928</v>
      </c>
      <c r="E27" s="74" t="n">
        <v>41.4082</v>
      </c>
      <c r="F27" s="74" t="n">
        <v>43.3671</v>
      </c>
      <c r="G27" s="74" t="n">
        <v>45.8274</v>
      </c>
      <c r="H27" s="74" t="n">
        <v>4704.105</v>
      </c>
      <c r="I27" s="74" t="n">
        <v>11.746</v>
      </c>
      <c r="J27" s="53" t="n">
        <f aca="false">H27/3600</f>
        <v>1.30669583333333</v>
      </c>
      <c r="L27" s="73" t="n">
        <v>15314.1361</v>
      </c>
      <c r="M27" s="74" t="n">
        <v>41.424</v>
      </c>
      <c r="N27" s="74" t="n">
        <v>43.36</v>
      </c>
      <c r="O27" s="74" t="n">
        <v>45.8309</v>
      </c>
      <c r="P27" s="74" t="n">
        <v>4187.96</v>
      </c>
      <c r="Q27" s="74" t="n">
        <v>10.592</v>
      </c>
      <c r="R27" s="53" t="n">
        <f aca="false">P27/3600</f>
        <v>1.1633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21.4021</v>
      </c>
      <c r="E28" s="76" t="n">
        <v>39.3635</v>
      </c>
      <c r="F28" s="76" t="n">
        <v>42.2264</v>
      </c>
      <c r="G28" s="76" t="n">
        <v>44.0253</v>
      </c>
      <c r="H28" s="76" t="n">
        <v>3790.785</v>
      </c>
      <c r="I28" s="76" t="n">
        <v>9.843</v>
      </c>
      <c r="J28" s="58" t="n">
        <f aca="false">H28/3600</f>
        <v>1.05299583333333</v>
      </c>
      <c r="L28" s="75" t="n">
        <v>5948.7258</v>
      </c>
      <c r="M28" s="76" t="n">
        <v>39.3945</v>
      </c>
      <c r="N28" s="76" t="n">
        <v>42.2291</v>
      </c>
      <c r="O28" s="76" t="n">
        <v>44.0431</v>
      </c>
      <c r="P28" s="76" t="n">
        <v>3466.788</v>
      </c>
      <c r="Q28" s="76" t="n">
        <v>8.611</v>
      </c>
      <c r="R28" s="58" t="n">
        <f aca="false">P28/3600</f>
        <v>0.9629966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96.9897</v>
      </c>
      <c r="E29" s="76" t="n">
        <v>37.117</v>
      </c>
      <c r="F29" s="76" t="n">
        <v>41.2803</v>
      </c>
      <c r="G29" s="76" t="n">
        <v>42.499</v>
      </c>
      <c r="H29" s="76" t="n">
        <v>3193.6</v>
      </c>
      <c r="I29" s="76" t="n">
        <v>8.938</v>
      </c>
      <c r="J29" s="58" t="n">
        <f aca="false">H29/3600</f>
        <v>0.887111111111111</v>
      </c>
      <c r="L29" s="75" t="n">
        <v>2846.734</v>
      </c>
      <c r="M29" s="76" t="n">
        <v>37.1388</v>
      </c>
      <c r="N29" s="76" t="n">
        <v>41.2768</v>
      </c>
      <c r="O29" s="76" t="n">
        <v>42.5004</v>
      </c>
      <c r="P29" s="76" t="n">
        <v>3018.865</v>
      </c>
      <c r="Q29" s="76" t="n">
        <v>7.644</v>
      </c>
      <c r="R29" s="58" t="n">
        <f aca="false">P29/3600</f>
        <v>0.83857361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506.3258</v>
      </c>
      <c r="E30" s="78" t="n">
        <v>34.7525</v>
      </c>
      <c r="F30" s="78" t="n">
        <v>40.502</v>
      </c>
      <c r="G30" s="78" t="n">
        <v>41.3115</v>
      </c>
      <c r="H30" s="78" t="n">
        <v>2876.967</v>
      </c>
      <c r="I30" s="78" t="n">
        <v>8.065</v>
      </c>
      <c r="J30" s="64" t="n">
        <f aca="false">H30/3600</f>
        <v>0.7991575</v>
      </c>
      <c r="L30" s="77" t="n">
        <v>1410.3093</v>
      </c>
      <c r="M30" s="78" t="n">
        <v>34.7724</v>
      </c>
      <c r="N30" s="78" t="n">
        <v>40.4913</v>
      </c>
      <c r="O30" s="78" t="n">
        <v>41.3039</v>
      </c>
      <c r="P30" s="78" t="n">
        <v>2749.063</v>
      </c>
      <c r="Q30" s="78" t="n">
        <v>7.051</v>
      </c>
      <c r="R30" s="64" t="n">
        <f aca="false">P30/3600</f>
        <v>0.76362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3011.7196</v>
      </c>
      <c r="E31" s="74" t="n">
        <v>42.5906</v>
      </c>
      <c r="F31" s="74" t="n">
        <v>46.8515</v>
      </c>
      <c r="G31" s="74" t="n">
        <v>47.5123</v>
      </c>
      <c r="H31" s="74" t="n">
        <v>4882.737</v>
      </c>
      <c r="I31" s="74" t="n">
        <v>12.542</v>
      </c>
      <c r="J31" s="53" t="n">
        <f aca="false">H31/3600</f>
        <v>1.35631583333333</v>
      </c>
      <c r="L31" s="73" t="n">
        <v>12634.9031</v>
      </c>
      <c r="M31" s="74" t="n">
        <v>42.6101</v>
      </c>
      <c r="N31" s="74" t="n">
        <v>46.8355</v>
      </c>
      <c r="O31" s="74" t="n">
        <v>47.5253</v>
      </c>
      <c r="P31" s="74" t="n">
        <v>4504.078</v>
      </c>
      <c r="Q31" s="74" t="n">
        <v>11.481</v>
      </c>
      <c r="R31" s="53" t="n">
        <f aca="false">P31/3600</f>
        <v>1.25113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82.6227</v>
      </c>
      <c r="E32" s="76" t="n">
        <v>40.836</v>
      </c>
      <c r="F32" s="76" t="n">
        <v>45.3445</v>
      </c>
      <c r="G32" s="76" t="n">
        <v>45.3228</v>
      </c>
      <c r="H32" s="76" t="n">
        <v>3994.27</v>
      </c>
      <c r="I32" s="76" t="n">
        <v>10.982</v>
      </c>
      <c r="J32" s="58" t="n">
        <f aca="false">H32/3600</f>
        <v>1.10951944444444</v>
      </c>
      <c r="L32" s="75" t="n">
        <v>5225.2536</v>
      </c>
      <c r="M32" s="76" t="n">
        <v>40.8567</v>
      </c>
      <c r="N32" s="76" t="n">
        <v>45.3615</v>
      </c>
      <c r="O32" s="76" t="n">
        <v>45.3688</v>
      </c>
      <c r="P32" s="76" t="n">
        <v>3777.727</v>
      </c>
      <c r="Q32" s="76" t="n">
        <v>9.828</v>
      </c>
      <c r="R32" s="58" t="n">
        <f aca="false">P32/3600</f>
        <v>1.049368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26.5443</v>
      </c>
      <c r="E33" s="76" t="n">
        <v>38.8311</v>
      </c>
      <c r="F33" s="76" t="n">
        <v>44.0412</v>
      </c>
      <c r="G33" s="76" t="n">
        <v>43.566</v>
      </c>
      <c r="H33" s="76" t="n">
        <v>3425.838</v>
      </c>
      <c r="I33" s="76" t="n">
        <v>10.062</v>
      </c>
      <c r="J33" s="58" t="n">
        <f aca="false">H33/3600</f>
        <v>0.951621666666667</v>
      </c>
      <c r="L33" s="75" t="n">
        <v>2534.2515</v>
      </c>
      <c r="M33" s="76" t="n">
        <v>38.8376</v>
      </c>
      <c r="N33" s="76" t="n">
        <v>44.0474</v>
      </c>
      <c r="O33" s="76" t="n">
        <v>43.595</v>
      </c>
      <c r="P33" s="76" t="n">
        <v>3290.304</v>
      </c>
      <c r="Q33" s="76" t="n">
        <v>8.907</v>
      </c>
      <c r="R33" s="58" t="n">
        <f aca="false">P33/3600</f>
        <v>0.9139733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87.6454</v>
      </c>
      <c r="E34" s="78" t="n">
        <v>36.6565</v>
      </c>
      <c r="F34" s="78" t="n">
        <v>43.0013</v>
      </c>
      <c r="G34" s="78" t="n">
        <v>42.2207</v>
      </c>
      <c r="H34" s="78" t="n">
        <v>3046.011</v>
      </c>
      <c r="I34" s="78" t="n">
        <v>8.86</v>
      </c>
      <c r="J34" s="64" t="n">
        <f aca="false">H34/3600</f>
        <v>0.846114166666667</v>
      </c>
      <c r="L34" s="77" t="n">
        <v>1319.4268</v>
      </c>
      <c r="M34" s="78" t="n">
        <v>36.6772</v>
      </c>
      <c r="N34" s="78" t="n">
        <v>43.0134</v>
      </c>
      <c r="O34" s="78" t="n">
        <v>42.2446</v>
      </c>
      <c r="P34" s="78" t="n">
        <v>2959.522</v>
      </c>
      <c r="Q34" s="78" t="n">
        <v>8.221</v>
      </c>
      <c r="R34" s="64" t="n">
        <f aca="false">P34/3600</f>
        <v>0.82208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035.2595</v>
      </c>
      <c r="E35" s="74" t="n">
        <v>40.8219</v>
      </c>
      <c r="F35" s="74" t="n">
        <v>44.9318</v>
      </c>
      <c r="G35" s="74" t="n">
        <v>47.1799</v>
      </c>
      <c r="H35" s="74" t="n">
        <v>5985.61</v>
      </c>
      <c r="I35" s="74" t="n">
        <v>17.472</v>
      </c>
      <c r="J35" s="53" t="n">
        <f aca="false">H35/3600</f>
        <v>1.66266944444444</v>
      </c>
      <c r="L35" s="73" t="n">
        <v>28947.4493</v>
      </c>
      <c r="M35" s="74" t="n">
        <v>40.8397</v>
      </c>
      <c r="N35" s="74" t="n">
        <v>44.917</v>
      </c>
      <c r="O35" s="74" t="n">
        <v>47.1699</v>
      </c>
      <c r="P35" s="74" t="n">
        <v>5523.414</v>
      </c>
      <c r="Q35" s="74" t="n">
        <v>16.224</v>
      </c>
      <c r="R35" s="53" t="n">
        <f aca="false">P35/3600</f>
        <v>1.53428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9.5609</v>
      </c>
      <c r="E36" s="76" t="n">
        <v>38.354</v>
      </c>
      <c r="F36" s="76" t="n">
        <v>43.4646</v>
      </c>
      <c r="G36" s="76" t="n">
        <v>45.845</v>
      </c>
      <c r="H36" s="76" t="n">
        <v>4617.896</v>
      </c>
      <c r="I36" s="76" t="n">
        <v>13.322</v>
      </c>
      <c r="J36" s="58" t="n">
        <f aca="false">H36/3600</f>
        <v>1.28274888888889</v>
      </c>
      <c r="L36" s="75" t="n">
        <v>7123.7433</v>
      </c>
      <c r="M36" s="76" t="n">
        <v>38.3592</v>
      </c>
      <c r="N36" s="76" t="n">
        <v>43.4553</v>
      </c>
      <c r="O36" s="76" t="n">
        <v>45.8399</v>
      </c>
      <c r="P36" s="76" t="n">
        <v>4289.547</v>
      </c>
      <c r="Q36" s="76" t="n">
        <v>11.684</v>
      </c>
      <c r="R36" s="58" t="n">
        <f aca="false">P36/3600</f>
        <v>1.19154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813.6409</v>
      </c>
      <c r="E37" s="76" t="n">
        <v>36.1431</v>
      </c>
      <c r="F37" s="76" t="n">
        <v>42.3867</v>
      </c>
      <c r="G37" s="76" t="n">
        <v>44.7553</v>
      </c>
      <c r="H37" s="76" t="n">
        <v>4034.425</v>
      </c>
      <c r="I37" s="76" t="n">
        <v>11.934</v>
      </c>
      <c r="J37" s="58" t="n">
        <f aca="false">H37/3600</f>
        <v>1.12067361111111</v>
      </c>
      <c r="L37" s="75" t="n">
        <v>2706.746</v>
      </c>
      <c r="M37" s="76" t="n">
        <v>36.1399</v>
      </c>
      <c r="N37" s="76" t="n">
        <v>42.3772</v>
      </c>
      <c r="O37" s="76" t="n">
        <v>44.7425</v>
      </c>
      <c r="P37" s="76" t="n">
        <v>3870.079</v>
      </c>
      <c r="Q37" s="76" t="n">
        <v>10.498</v>
      </c>
      <c r="R37" s="58" t="n">
        <f aca="false">P37/3600</f>
        <v>1.075021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49.8902</v>
      </c>
      <c r="E38" s="78" t="n">
        <v>33.7154</v>
      </c>
      <c r="F38" s="78" t="n">
        <v>41.7066</v>
      </c>
      <c r="G38" s="78" t="n">
        <v>44.0787</v>
      </c>
      <c r="H38" s="78" t="n">
        <v>3700.07</v>
      </c>
      <c r="I38" s="78" t="n">
        <v>10.795</v>
      </c>
      <c r="J38" s="64" t="n">
        <f aca="false">H38/3600</f>
        <v>1.02779722222222</v>
      </c>
      <c r="L38" s="77" t="n">
        <v>1196.7107</v>
      </c>
      <c r="M38" s="78" t="n">
        <v>33.7037</v>
      </c>
      <c r="N38" s="78" t="n">
        <v>41.6965</v>
      </c>
      <c r="O38" s="78" t="n">
        <v>44.0686</v>
      </c>
      <c r="P38" s="78" t="n">
        <v>3639.901</v>
      </c>
      <c r="Q38" s="78" t="n">
        <v>9.952</v>
      </c>
      <c r="R38" s="64" t="n">
        <f aca="false">P38/3600</f>
        <v>1.01108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76.8536</v>
      </c>
      <c r="E39" s="74" t="n">
        <v>42.3944</v>
      </c>
      <c r="F39" s="74" t="n">
        <v>45.201</v>
      </c>
      <c r="G39" s="74" t="n">
        <v>45.2577</v>
      </c>
      <c r="H39" s="74" t="n">
        <v>969.072</v>
      </c>
      <c r="I39" s="74" t="n">
        <v>2.464</v>
      </c>
      <c r="J39" s="53" t="n">
        <f aca="false">H39/3600</f>
        <v>0.269186666666667</v>
      </c>
      <c r="L39" s="73" t="n">
        <v>3212.5732</v>
      </c>
      <c r="M39" s="74" t="n">
        <v>42.3967</v>
      </c>
      <c r="N39" s="74" t="n">
        <v>45.1666</v>
      </c>
      <c r="O39" s="74" t="n">
        <v>45.2475</v>
      </c>
      <c r="P39" s="74" t="n">
        <v>869.45</v>
      </c>
      <c r="Q39" s="74" t="n">
        <v>2.293</v>
      </c>
      <c r="R39" s="53" t="n">
        <f aca="false">P39/3600</f>
        <v>0.2415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42.2722</v>
      </c>
      <c r="E40" s="76" t="n">
        <v>39.5214</v>
      </c>
      <c r="F40" s="76" t="n">
        <v>42.7986</v>
      </c>
      <c r="G40" s="76" t="n">
        <v>42.4795</v>
      </c>
      <c r="H40" s="76" t="n">
        <v>784.57</v>
      </c>
      <c r="I40" s="76" t="n">
        <v>2.152</v>
      </c>
      <c r="J40" s="58" t="n">
        <f aca="false">H40/3600</f>
        <v>0.217936111111111</v>
      </c>
      <c r="L40" s="75" t="n">
        <v>1515.2784</v>
      </c>
      <c r="M40" s="76" t="n">
        <v>39.5245</v>
      </c>
      <c r="N40" s="76" t="n">
        <v>42.8044</v>
      </c>
      <c r="O40" s="76" t="n">
        <v>42.498</v>
      </c>
      <c r="P40" s="76" t="n">
        <v>725.571</v>
      </c>
      <c r="Q40" s="76" t="n">
        <v>1.934</v>
      </c>
      <c r="R40" s="58" t="n">
        <f aca="false">P40/3600</f>
        <v>0.201547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46.2845</v>
      </c>
      <c r="E41" s="76" t="n">
        <v>36.8105</v>
      </c>
      <c r="F41" s="76" t="n">
        <v>40.9203</v>
      </c>
      <c r="G41" s="76" t="n">
        <v>40.3702</v>
      </c>
      <c r="H41" s="76" t="n">
        <v>651.596</v>
      </c>
      <c r="I41" s="76" t="n">
        <v>1.918</v>
      </c>
      <c r="J41" s="58" t="n">
        <f aca="false">H41/3600</f>
        <v>0.180998888888889</v>
      </c>
      <c r="L41" s="75" t="n">
        <v>733.4186</v>
      </c>
      <c r="M41" s="76" t="n">
        <v>36.8147</v>
      </c>
      <c r="N41" s="76" t="n">
        <v>40.9335</v>
      </c>
      <c r="O41" s="76" t="n">
        <v>40.3863</v>
      </c>
      <c r="P41" s="76" t="n">
        <v>620.037</v>
      </c>
      <c r="Q41" s="76" t="n">
        <v>1.684</v>
      </c>
      <c r="R41" s="58" t="n">
        <f aca="false">P41/3600</f>
        <v>0.172232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93.9175</v>
      </c>
      <c r="E42" s="78" t="n">
        <v>34.3545</v>
      </c>
      <c r="F42" s="78" t="n">
        <v>39.5521</v>
      </c>
      <c r="G42" s="78" t="n">
        <v>38.8852</v>
      </c>
      <c r="H42" s="78" t="n">
        <v>575.718</v>
      </c>
      <c r="I42" s="78" t="n">
        <v>1.716</v>
      </c>
      <c r="J42" s="64" t="n">
        <f aca="false">H42/3600</f>
        <v>0.159921666666667</v>
      </c>
      <c r="L42" s="77" t="n">
        <v>377.7732</v>
      </c>
      <c r="M42" s="78" t="n">
        <v>34.3227</v>
      </c>
      <c r="N42" s="78" t="n">
        <v>39.5534</v>
      </c>
      <c r="O42" s="78" t="n">
        <v>38.8851</v>
      </c>
      <c r="P42" s="78" t="n">
        <v>552.848</v>
      </c>
      <c r="Q42" s="78" t="n">
        <v>1.513</v>
      </c>
      <c r="R42" s="64" t="n">
        <f aca="false">P42/3600</f>
        <v>0.15356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609.8605</v>
      </c>
      <c r="E43" s="74" t="n">
        <v>41.7873</v>
      </c>
      <c r="F43" s="74" t="n">
        <v>45.4866</v>
      </c>
      <c r="G43" s="74" t="n">
        <v>45.98</v>
      </c>
      <c r="H43" s="74" t="n">
        <v>1221.792</v>
      </c>
      <c r="I43" s="74" t="n">
        <v>3.198</v>
      </c>
      <c r="J43" s="53" t="n">
        <f aca="false">H43/3600</f>
        <v>0.339386666666667</v>
      </c>
      <c r="L43" s="73" t="n">
        <v>4487.9591</v>
      </c>
      <c r="M43" s="74" t="n">
        <v>41.8198</v>
      </c>
      <c r="N43" s="74" t="n">
        <v>45.4802</v>
      </c>
      <c r="O43" s="74" t="n">
        <v>45.9913</v>
      </c>
      <c r="P43" s="74" t="n">
        <v>1096.976</v>
      </c>
      <c r="Q43" s="74" t="n">
        <v>2.948</v>
      </c>
      <c r="R43" s="53" t="n">
        <f aca="false">P43/3600</f>
        <v>0.30471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74.9247</v>
      </c>
      <c r="E44" s="76" t="n">
        <v>38.8716</v>
      </c>
      <c r="F44" s="76" t="n">
        <v>43.5814</v>
      </c>
      <c r="G44" s="76" t="n">
        <v>43.6251</v>
      </c>
      <c r="H44" s="76" t="n">
        <v>995.701</v>
      </c>
      <c r="I44" s="76" t="n">
        <v>2.761</v>
      </c>
      <c r="J44" s="58" t="n">
        <f aca="false">H44/3600</f>
        <v>0.276583611111111</v>
      </c>
      <c r="L44" s="75" t="n">
        <v>2124.0409</v>
      </c>
      <c r="M44" s="76" t="n">
        <v>38.8961</v>
      </c>
      <c r="N44" s="76" t="n">
        <v>43.5732</v>
      </c>
      <c r="O44" s="76" t="n">
        <v>43.6539</v>
      </c>
      <c r="P44" s="76" t="n">
        <v>925.08</v>
      </c>
      <c r="Q44" s="76" t="n">
        <v>2.48</v>
      </c>
      <c r="R44" s="58" t="n">
        <f aca="false">P44/3600</f>
        <v>0.25696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65.7042</v>
      </c>
      <c r="E45" s="76" t="n">
        <v>35.9298</v>
      </c>
      <c r="F45" s="76" t="n">
        <v>42.0626</v>
      </c>
      <c r="G45" s="76" t="n">
        <v>41.8818</v>
      </c>
      <c r="H45" s="76" t="n">
        <v>844.818</v>
      </c>
      <c r="I45" s="76" t="n">
        <v>2.433</v>
      </c>
      <c r="J45" s="58" t="n">
        <f aca="false">H45/3600</f>
        <v>0.234671666666667</v>
      </c>
      <c r="L45" s="75" t="n">
        <v>1037.2651</v>
      </c>
      <c r="M45" s="76" t="n">
        <v>35.943</v>
      </c>
      <c r="N45" s="76" t="n">
        <v>42.0441</v>
      </c>
      <c r="O45" s="76" t="n">
        <v>41.8952</v>
      </c>
      <c r="P45" s="76" t="n">
        <v>807.534</v>
      </c>
      <c r="Q45" s="76" t="n">
        <v>2.152</v>
      </c>
      <c r="R45" s="58" t="n">
        <f aca="false">P45/3600</f>
        <v>0.22431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29.7674</v>
      </c>
      <c r="E46" s="78" t="n">
        <v>33.1145</v>
      </c>
      <c r="F46" s="78" t="n">
        <v>40.9921</v>
      </c>
      <c r="G46" s="78" t="n">
        <v>40.6487</v>
      </c>
      <c r="H46" s="78" t="n">
        <v>732.7</v>
      </c>
      <c r="I46" s="78" t="n">
        <v>1.934</v>
      </c>
      <c r="J46" s="64" t="n">
        <f aca="false">H46/3600</f>
        <v>0.203527777777778</v>
      </c>
      <c r="L46" s="77" t="n">
        <v>516.6102</v>
      </c>
      <c r="M46" s="78" t="n">
        <v>33.1598</v>
      </c>
      <c r="N46" s="78" t="n">
        <v>40.9658</v>
      </c>
      <c r="O46" s="78" t="n">
        <v>40.6394</v>
      </c>
      <c r="P46" s="78" t="n">
        <v>727.802</v>
      </c>
      <c r="Q46" s="78" t="n">
        <v>1.918</v>
      </c>
      <c r="R46" s="64" t="n">
        <f aca="false">P46/3600</f>
        <v>0.20216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29.9052</v>
      </c>
      <c r="E47" s="74" t="n">
        <v>39.8277</v>
      </c>
      <c r="F47" s="74" t="n">
        <v>43.0531</v>
      </c>
      <c r="G47" s="74" t="n">
        <v>43.4657</v>
      </c>
      <c r="H47" s="74" t="n">
        <v>1052.563</v>
      </c>
      <c r="I47" s="74" t="n">
        <v>3.104</v>
      </c>
      <c r="J47" s="53" t="n">
        <f aca="false">H47/3600</f>
        <v>0.292378611111111</v>
      </c>
      <c r="L47" s="73" t="n">
        <v>8099.0144</v>
      </c>
      <c r="M47" s="74" t="n">
        <v>39.8593</v>
      </c>
      <c r="N47" s="74" t="n">
        <v>43.0582</v>
      </c>
      <c r="O47" s="74" t="n">
        <v>43.4742</v>
      </c>
      <c r="P47" s="74" t="n">
        <v>930.087</v>
      </c>
      <c r="Q47" s="74" t="n">
        <v>2.87</v>
      </c>
      <c r="R47" s="53" t="n">
        <f aca="false">P47/3600</f>
        <v>0.2583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29.1546</v>
      </c>
      <c r="E48" s="76" t="n">
        <v>36.1298</v>
      </c>
      <c r="F48" s="76" t="n">
        <v>40.729</v>
      </c>
      <c r="G48" s="76" t="n">
        <v>40.9551</v>
      </c>
      <c r="H48" s="76" t="n">
        <v>855.052</v>
      </c>
      <c r="I48" s="76" t="n">
        <v>2.542</v>
      </c>
      <c r="J48" s="58" t="n">
        <f aca="false">H48/3600</f>
        <v>0.237514444444444</v>
      </c>
      <c r="L48" s="75" t="n">
        <v>3777.4928</v>
      </c>
      <c r="M48" s="76" t="n">
        <v>36.1366</v>
      </c>
      <c r="N48" s="76" t="n">
        <v>40.7292</v>
      </c>
      <c r="O48" s="76" t="n">
        <v>40.9655</v>
      </c>
      <c r="P48" s="76" t="n">
        <v>761.498</v>
      </c>
      <c r="Q48" s="76" t="n">
        <v>2.262</v>
      </c>
      <c r="R48" s="58" t="n">
        <f aca="false">P48/3600</f>
        <v>0.211527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56.1938</v>
      </c>
      <c r="E49" s="76" t="n">
        <v>32.7491</v>
      </c>
      <c r="F49" s="76" t="n">
        <v>39.0887</v>
      </c>
      <c r="G49" s="76" t="n">
        <v>39.2211</v>
      </c>
      <c r="H49" s="76" t="n">
        <v>700.502</v>
      </c>
      <c r="I49" s="76" t="n">
        <v>2.168</v>
      </c>
      <c r="J49" s="58" t="n">
        <f aca="false">H49/3600</f>
        <v>0.194583888888889</v>
      </c>
      <c r="L49" s="75" t="n">
        <v>1729.8515</v>
      </c>
      <c r="M49" s="76" t="n">
        <v>32.7388</v>
      </c>
      <c r="N49" s="76" t="n">
        <v>39.0804</v>
      </c>
      <c r="O49" s="76" t="n">
        <v>39.2162</v>
      </c>
      <c r="P49" s="76" t="n">
        <v>657.586</v>
      </c>
      <c r="Q49" s="76" t="n">
        <v>1.918</v>
      </c>
      <c r="R49" s="58" t="n">
        <f aca="false">P49/3600</f>
        <v>0.18266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99.501</v>
      </c>
      <c r="E50" s="78" t="n">
        <v>29.8693</v>
      </c>
      <c r="F50" s="78" t="n">
        <v>37.9878</v>
      </c>
      <c r="G50" s="78" t="n">
        <v>38.0671</v>
      </c>
      <c r="H50" s="78" t="n">
        <v>607.604</v>
      </c>
      <c r="I50" s="78" t="n">
        <v>1.825</v>
      </c>
      <c r="J50" s="64" t="n">
        <f aca="false">H50/3600</f>
        <v>0.168778888888889</v>
      </c>
      <c r="L50" s="77" t="n">
        <v>778.6392</v>
      </c>
      <c r="M50" s="78" t="n">
        <v>29.8509</v>
      </c>
      <c r="N50" s="78" t="n">
        <v>37.9705</v>
      </c>
      <c r="O50" s="78" t="n">
        <v>38.0531</v>
      </c>
      <c r="P50" s="78" t="n">
        <v>583.564</v>
      </c>
      <c r="Q50" s="78" t="n">
        <v>1.638</v>
      </c>
      <c r="R50" s="64" t="n">
        <f aca="false">P50/3600</f>
        <v>0.16210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238.2031</v>
      </c>
      <c r="E51" s="74" t="n">
        <v>41.1832</v>
      </c>
      <c r="F51" s="74" t="n">
        <v>43.7913</v>
      </c>
      <c r="G51" s="74" t="n">
        <v>44.7804</v>
      </c>
      <c r="H51" s="74" t="n">
        <v>755.82</v>
      </c>
      <c r="I51" s="74" t="n">
        <v>2.23</v>
      </c>
      <c r="J51" s="53" t="n">
        <f aca="false">H51/3600</f>
        <v>0.20995</v>
      </c>
      <c r="L51" s="73" t="n">
        <v>5192.1969</v>
      </c>
      <c r="M51" s="74" t="n">
        <v>41.1786</v>
      </c>
      <c r="N51" s="74" t="n">
        <v>43.804</v>
      </c>
      <c r="O51" s="74" t="n">
        <v>44.7939</v>
      </c>
      <c r="P51" s="74" t="n">
        <v>725.368</v>
      </c>
      <c r="Q51" s="74" t="n">
        <v>2.184</v>
      </c>
      <c r="R51" s="53" t="n">
        <f aca="false">P51/3600</f>
        <v>0.20149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31.7452</v>
      </c>
      <c r="E52" s="76" t="n">
        <v>37.5373</v>
      </c>
      <c r="F52" s="76" t="n">
        <v>41.4088</v>
      </c>
      <c r="G52" s="76" t="n">
        <v>42.3719</v>
      </c>
      <c r="H52" s="76" t="n">
        <v>636.168</v>
      </c>
      <c r="I52" s="76" t="n">
        <v>1.825</v>
      </c>
      <c r="J52" s="58" t="n">
        <f aca="false">H52/3600</f>
        <v>0.176713333333333</v>
      </c>
      <c r="L52" s="75" t="n">
        <v>2210.1895</v>
      </c>
      <c r="M52" s="76" t="n">
        <v>37.5257</v>
      </c>
      <c r="N52" s="76" t="n">
        <v>41.4379</v>
      </c>
      <c r="O52" s="76" t="n">
        <v>42.4028</v>
      </c>
      <c r="P52" s="76" t="n">
        <v>600.99</v>
      </c>
      <c r="Q52" s="76" t="n">
        <v>1.747</v>
      </c>
      <c r="R52" s="58" t="n">
        <f aca="false">P52/3600</f>
        <v>0.166941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0.6277</v>
      </c>
      <c r="E53" s="76" t="n">
        <v>34.4213</v>
      </c>
      <c r="F53" s="76" t="n">
        <v>39.8556</v>
      </c>
      <c r="G53" s="76" t="n">
        <v>40.5662</v>
      </c>
      <c r="H53" s="76" t="n">
        <v>516.937</v>
      </c>
      <c r="I53" s="76" t="n">
        <v>1.56</v>
      </c>
      <c r="J53" s="58" t="n">
        <f aca="false">H53/3600</f>
        <v>0.143593611111111</v>
      </c>
      <c r="L53" s="75" t="n">
        <v>1011.1089</v>
      </c>
      <c r="M53" s="76" t="n">
        <v>34.4168</v>
      </c>
      <c r="N53" s="76" t="n">
        <v>39.8821</v>
      </c>
      <c r="O53" s="76" t="n">
        <v>40.5961</v>
      </c>
      <c r="P53" s="76" t="n">
        <v>495.892</v>
      </c>
      <c r="Q53" s="76" t="n">
        <v>1.466</v>
      </c>
      <c r="R53" s="58" t="n">
        <f aca="false">P53/3600</f>
        <v>0.13774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2.4012</v>
      </c>
      <c r="E54" s="78" t="n">
        <v>31.9873</v>
      </c>
      <c r="F54" s="78" t="n">
        <v>38.7359</v>
      </c>
      <c r="G54" s="78" t="n">
        <v>39.1484</v>
      </c>
      <c r="H54" s="78" t="n">
        <v>437.829</v>
      </c>
      <c r="I54" s="78" t="n">
        <v>1.372</v>
      </c>
      <c r="J54" s="64" t="n">
        <f aca="false">H54/3600</f>
        <v>0.121619166666667</v>
      </c>
      <c r="L54" s="77" t="n">
        <v>466.3422</v>
      </c>
      <c r="M54" s="78" t="n">
        <v>31.9761</v>
      </c>
      <c r="N54" s="78" t="n">
        <v>38.7571</v>
      </c>
      <c r="O54" s="78" t="n">
        <v>39.1654</v>
      </c>
      <c r="P54" s="78" t="n">
        <v>426.254</v>
      </c>
      <c r="Q54" s="78" t="n">
        <v>1.294</v>
      </c>
      <c r="R54" s="64" t="n">
        <f aca="false">P54/3600</f>
        <v>0.11840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95.6701</v>
      </c>
      <c r="E55" s="74" t="n">
        <v>43.1149</v>
      </c>
      <c r="F55" s="74" t="n">
        <v>46.1113</v>
      </c>
      <c r="G55" s="74" t="n">
        <v>45.7839</v>
      </c>
      <c r="H55" s="74" t="n">
        <v>224.998</v>
      </c>
      <c r="I55" s="74" t="n">
        <v>0.686</v>
      </c>
      <c r="J55" s="53" t="n">
        <f aca="false">H55/3600</f>
        <v>0.0624994444444444</v>
      </c>
      <c r="L55" s="73" t="n">
        <v>1063.4598</v>
      </c>
      <c r="M55" s="74" t="n">
        <v>43.148</v>
      </c>
      <c r="N55" s="74" t="n">
        <v>46.1082</v>
      </c>
      <c r="O55" s="74" t="n">
        <v>45.8297</v>
      </c>
      <c r="P55" s="74" t="n">
        <v>201.208</v>
      </c>
      <c r="Q55" s="74" t="n">
        <v>0.624</v>
      </c>
      <c r="R55" s="53" t="n">
        <f aca="false">P55/3600</f>
        <v>0.0558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7.9546</v>
      </c>
      <c r="E56" s="76" t="n">
        <v>39.7892</v>
      </c>
      <c r="F56" s="76" t="n">
        <v>43.6346</v>
      </c>
      <c r="G56" s="76" t="n">
        <v>43.1213</v>
      </c>
      <c r="H56" s="76" t="n">
        <v>180.273</v>
      </c>
      <c r="I56" s="76" t="n">
        <v>0.592</v>
      </c>
      <c r="J56" s="58" t="n">
        <f aca="false">H56/3600</f>
        <v>0.0500758333333333</v>
      </c>
      <c r="L56" s="75" t="n">
        <v>512.7753</v>
      </c>
      <c r="M56" s="76" t="n">
        <v>39.822</v>
      </c>
      <c r="N56" s="76" t="n">
        <v>43.6696</v>
      </c>
      <c r="O56" s="76" t="n">
        <v>43.2008</v>
      </c>
      <c r="P56" s="76" t="n">
        <v>167.668</v>
      </c>
      <c r="Q56" s="76" t="n">
        <v>0.53</v>
      </c>
      <c r="R56" s="58" t="n">
        <f aca="false">P56/3600</f>
        <v>0.04657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8.6144</v>
      </c>
      <c r="E57" s="76" t="n">
        <v>36.7811</v>
      </c>
      <c r="F57" s="76" t="n">
        <v>41.8501</v>
      </c>
      <c r="G57" s="76" t="n">
        <v>41.1628</v>
      </c>
      <c r="H57" s="76" t="n">
        <v>151.335</v>
      </c>
      <c r="I57" s="76" t="n">
        <v>0.53</v>
      </c>
      <c r="J57" s="58" t="n">
        <f aca="false">H57/3600</f>
        <v>0.0420375</v>
      </c>
      <c r="L57" s="75" t="n">
        <v>250.7959</v>
      </c>
      <c r="M57" s="76" t="n">
        <v>36.8381</v>
      </c>
      <c r="N57" s="76" t="n">
        <v>41.8643</v>
      </c>
      <c r="O57" s="76" t="n">
        <v>41.2279</v>
      </c>
      <c r="P57" s="76" t="n">
        <v>144.799</v>
      </c>
      <c r="Q57" s="76" t="n">
        <v>0.468</v>
      </c>
      <c r="R57" s="58" t="n">
        <f aca="false">P57/3600</f>
        <v>0.0402219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30.7794</v>
      </c>
      <c r="E58" s="78" t="n">
        <v>34.1082</v>
      </c>
      <c r="F58" s="78" t="n">
        <v>40.5176</v>
      </c>
      <c r="G58" s="78" t="n">
        <v>39.7188</v>
      </c>
      <c r="H58" s="78" t="n">
        <v>131.461</v>
      </c>
      <c r="I58" s="78" t="n">
        <v>0.436</v>
      </c>
      <c r="J58" s="64" t="n">
        <f aca="false">H58/3600</f>
        <v>0.0365169444444445</v>
      </c>
      <c r="L58" s="77" t="n">
        <v>125.9134</v>
      </c>
      <c r="M58" s="78" t="n">
        <v>34.2061</v>
      </c>
      <c r="N58" s="78" t="n">
        <v>40.5302</v>
      </c>
      <c r="O58" s="78" t="n">
        <v>39.7735</v>
      </c>
      <c r="P58" s="78" t="n">
        <v>129.417</v>
      </c>
      <c r="Q58" s="78" t="n">
        <v>0.421</v>
      </c>
      <c r="R58" s="64" t="n">
        <f aca="false">P58/3600</f>
        <v>0.03594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70.1135</v>
      </c>
      <c r="E59" s="74" t="n">
        <v>40.091</v>
      </c>
      <c r="F59" s="74" t="n">
        <v>45.4454</v>
      </c>
      <c r="G59" s="74" t="n">
        <v>46.1491</v>
      </c>
      <c r="H59" s="74" t="n">
        <v>286.603</v>
      </c>
      <c r="I59" s="74" t="n">
        <v>0.951</v>
      </c>
      <c r="J59" s="53" t="n">
        <f aca="false">H59/3600</f>
        <v>0.0796119444444444</v>
      </c>
      <c r="L59" s="73" t="n">
        <v>1726.9395</v>
      </c>
      <c r="M59" s="74" t="n">
        <v>40.1371</v>
      </c>
      <c r="N59" s="74" t="n">
        <v>45.4256</v>
      </c>
      <c r="O59" s="74" t="n">
        <v>46.14</v>
      </c>
      <c r="P59" s="74" t="n">
        <v>259.24</v>
      </c>
      <c r="Q59" s="74" t="n">
        <v>0.873</v>
      </c>
      <c r="R59" s="53" t="n">
        <f aca="false">P59/3600</f>
        <v>0.07201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6.0521</v>
      </c>
      <c r="E60" s="76" t="n">
        <v>36.619</v>
      </c>
      <c r="F60" s="76" t="n">
        <v>43.6634</v>
      </c>
      <c r="G60" s="76" t="n">
        <v>44.3068</v>
      </c>
      <c r="H60" s="76" t="n">
        <v>220.474</v>
      </c>
      <c r="I60" s="76" t="n">
        <v>0.764</v>
      </c>
      <c r="J60" s="58" t="n">
        <f aca="false">H60/3600</f>
        <v>0.0612427777777778</v>
      </c>
      <c r="L60" s="75" t="n">
        <v>737.7712</v>
      </c>
      <c r="M60" s="76" t="n">
        <v>36.6289</v>
      </c>
      <c r="N60" s="76" t="n">
        <v>43.6423</v>
      </c>
      <c r="O60" s="76" t="n">
        <v>44.2978</v>
      </c>
      <c r="P60" s="76" t="n">
        <v>203.346</v>
      </c>
      <c r="Q60" s="76" t="n">
        <v>0.686</v>
      </c>
      <c r="R60" s="58" t="n">
        <f aca="false">P60/3600</f>
        <v>0.05648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69.4288</v>
      </c>
      <c r="E61" s="76" t="n">
        <v>33.4124</v>
      </c>
      <c r="F61" s="76" t="n">
        <v>42.4846</v>
      </c>
      <c r="G61" s="76" t="n">
        <v>42.8022</v>
      </c>
      <c r="H61" s="76" t="n">
        <v>188.931</v>
      </c>
      <c r="I61" s="76" t="n">
        <v>0.655</v>
      </c>
      <c r="J61" s="58" t="n">
        <f aca="false">H61/3600</f>
        <v>0.0524808333333333</v>
      </c>
      <c r="L61" s="75" t="n">
        <v>359.0214</v>
      </c>
      <c r="M61" s="76" t="n">
        <v>33.4021</v>
      </c>
      <c r="N61" s="76" t="n">
        <v>42.4705</v>
      </c>
      <c r="O61" s="76" t="n">
        <v>42.7796</v>
      </c>
      <c r="P61" s="76" t="n">
        <v>182.286</v>
      </c>
      <c r="Q61" s="76" t="n">
        <v>0.608</v>
      </c>
      <c r="R61" s="58" t="n">
        <f aca="false">P61/3600</f>
        <v>0.05063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8.1172</v>
      </c>
      <c r="E62" s="78" t="n">
        <v>30.2213</v>
      </c>
      <c r="F62" s="78" t="n">
        <v>41.6507</v>
      </c>
      <c r="G62" s="78" t="n">
        <v>41.7772</v>
      </c>
      <c r="H62" s="78" t="n">
        <v>170.102</v>
      </c>
      <c r="I62" s="78" t="n">
        <v>0.561</v>
      </c>
      <c r="J62" s="64" t="n">
        <f aca="false">H62/3600</f>
        <v>0.0472505555555556</v>
      </c>
      <c r="L62" s="77" t="n">
        <v>175.587</v>
      </c>
      <c r="M62" s="78" t="n">
        <v>30.224</v>
      </c>
      <c r="N62" s="78" t="n">
        <v>41.6362</v>
      </c>
      <c r="O62" s="78" t="n">
        <v>41.7344</v>
      </c>
      <c r="P62" s="78" t="n">
        <v>169.759</v>
      </c>
      <c r="Q62" s="78" t="n">
        <v>0.561</v>
      </c>
      <c r="R62" s="64" t="n">
        <f aca="false">P62/3600</f>
        <v>0.04715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508.5402</v>
      </c>
      <c r="E63" s="74" t="n">
        <v>40.2742</v>
      </c>
      <c r="F63" s="74" t="n">
        <v>43.6672</v>
      </c>
      <c r="G63" s="74" t="n">
        <v>44.4979</v>
      </c>
      <c r="H63" s="74" t="n">
        <v>247.244</v>
      </c>
      <c r="I63" s="74" t="n">
        <v>0.78</v>
      </c>
      <c r="J63" s="53" t="n">
        <f aca="false">H63/3600</f>
        <v>0.0686788888888889</v>
      </c>
      <c r="L63" s="73" t="n">
        <v>1470.6433</v>
      </c>
      <c r="M63" s="74" t="n">
        <v>40.3022</v>
      </c>
      <c r="N63" s="74" t="n">
        <v>43.67</v>
      </c>
      <c r="O63" s="74" t="n">
        <v>44.5242</v>
      </c>
      <c r="P63" s="74" t="n">
        <v>217.947</v>
      </c>
      <c r="Q63" s="74" t="n">
        <v>0.702</v>
      </c>
      <c r="R63" s="53" t="n">
        <f aca="false">P63/3600</f>
        <v>0.06054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74.4907</v>
      </c>
      <c r="E64" s="76" t="n">
        <v>37.0268</v>
      </c>
      <c r="F64" s="76" t="n">
        <v>41.363</v>
      </c>
      <c r="G64" s="76" t="n">
        <v>42.0041</v>
      </c>
      <c r="H64" s="76" t="n">
        <v>197.23</v>
      </c>
      <c r="I64" s="76" t="n">
        <v>0.639</v>
      </c>
      <c r="J64" s="58" t="n">
        <f aca="false">H64/3600</f>
        <v>0.0547861111111111</v>
      </c>
      <c r="L64" s="75" t="n">
        <v>657.3113</v>
      </c>
      <c r="M64" s="76" t="n">
        <v>37.0397</v>
      </c>
      <c r="N64" s="76" t="n">
        <v>41.3546</v>
      </c>
      <c r="O64" s="76" t="n">
        <v>42.0487</v>
      </c>
      <c r="P64" s="76" t="n">
        <v>178.323</v>
      </c>
      <c r="Q64" s="76" t="n">
        <v>0.577</v>
      </c>
      <c r="R64" s="58" t="n">
        <f aca="false">P64/3600</f>
        <v>0.0495341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06.7052</v>
      </c>
      <c r="E65" s="76" t="n">
        <v>34.0878</v>
      </c>
      <c r="F65" s="76" t="n">
        <v>39.6061</v>
      </c>
      <c r="G65" s="76" t="n">
        <v>40.1843</v>
      </c>
      <c r="H65" s="76" t="n">
        <v>163.503</v>
      </c>
      <c r="I65" s="76" t="n">
        <v>0.561</v>
      </c>
      <c r="J65" s="58" t="n">
        <f aca="false">H65/3600</f>
        <v>0.0454175</v>
      </c>
      <c r="L65" s="75" t="n">
        <v>295.8969</v>
      </c>
      <c r="M65" s="76" t="n">
        <v>34.0915</v>
      </c>
      <c r="N65" s="76" t="n">
        <v>39.5843</v>
      </c>
      <c r="O65" s="76" t="n">
        <v>40.1892</v>
      </c>
      <c r="P65" s="76" t="n">
        <v>153.753</v>
      </c>
      <c r="Q65" s="76" t="n">
        <v>0.499</v>
      </c>
      <c r="R65" s="58" t="n">
        <f aca="false">P65/3600</f>
        <v>0.042709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4.0289</v>
      </c>
      <c r="E66" s="78" t="n">
        <v>31.5562</v>
      </c>
      <c r="F66" s="78" t="n">
        <v>38.4128</v>
      </c>
      <c r="G66" s="78" t="n">
        <v>38.9755</v>
      </c>
      <c r="H66" s="78" t="n">
        <v>142.864</v>
      </c>
      <c r="I66" s="78" t="n">
        <v>0.483</v>
      </c>
      <c r="J66" s="64" t="n">
        <f aca="false">H66/3600</f>
        <v>0.0396844444444444</v>
      </c>
      <c r="L66" s="77" t="n">
        <v>136.3835</v>
      </c>
      <c r="M66" s="78" t="n">
        <v>31.5652</v>
      </c>
      <c r="N66" s="78" t="n">
        <v>38.3722</v>
      </c>
      <c r="O66" s="78" t="n">
        <v>38.9699</v>
      </c>
      <c r="P66" s="78" t="n">
        <v>137.155</v>
      </c>
      <c r="Q66" s="78" t="n">
        <v>0.421</v>
      </c>
      <c r="R66" s="64" t="n">
        <f aca="false">P66/3600</f>
        <v>0.03809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96.5342</v>
      </c>
      <c r="E67" s="74" t="n">
        <v>41.1157</v>
      </c>
      <c r="F67" s="74" t="n">
        <v>43.7143</v>
      </c>
      <c r="G67" s="74" t="n">
        <v>44.1258</v>
      </c>
      <c r="H67" s="74" t="n">
        <v>184.766</v>
      </c>
      <c r="I67" s="74" t="n">
        <v>0.624</v>
      </c>
      <c r="J67" s="53" t="n">
        <f aca="false">H67/3600</f>
        <v>0.0513238888888889</v>
      </c>
      <c r="L67" s="73" t="n">
        <v>1377.456</v>
      </c>
      <c r="M67" s="74" t="n">
        <v>41.1167</v>
      </c>
      <c r="N67" s="74" t="n">
        <v>43.7339</v>
      </c>
      <c r="O67" s="74" t="n">
        <v>44.1554</v>
      </c>
      <c r="P67" s="74" t="n">
        <v>181.318</v>
      </c>
      <c r="Q67" s="74" t="n">
        <v>0.608</v>
      </c>
      <c r="R67" s="53" t="n">
        <f aca="false">P67/3600</f>
        <v>0.05036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5.7785</v>
      </c>
      <c r="E68" s="76" t="n">
        <v>37.2968</v>
      </c>
      <c r="F68" s="76" t="n">
        <v>41.0862</v>
      </c>
      <c r="G68" s="76" t="n">
        <v>41.2953</v>
      </c>
      <c r="H68" s="76" t="n">
        <v>154.221</v>
      </c>
      <c r="I68" s="76" t="n">
        <v>0.514</v>
      </c>
      <c r="J68" s="58" t="n">
        <f aca="false">H68/3600</f>
        <v>0.0428391666666667</v>
      </c>
      <c r="L68" s="75" t="n">
        <v>658.9034</v>
      </c>
      <c r="M68" s="76" t="n">
        <v>37.3148</v>
      </c>
      <c r="N68" s="76" t="n">
        <v>41.1212</v>
      </c>
      <c r="O68" s="76" t="n">
        <v>41.3234</v>
      </c>
      <c r="P68" s="76" t="n">
        <v>145.314</v>
      </c>
      <c r="Q68" s="76" t="n">
        <v>0.499</v>
      </c>
      <c r="R68" s="58" t="n">
        <f aca="false">P68/3600</f>
        <v>0.04036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6.7298</v>
      </c>
      <c r="E69" s="76" t="n">
        <v>34.2467</v>
      </c>
      <c r="F69" s="76" t="n">
        <v>39.2742</v>
      </c>
      <c r="G69" s="76" t="n">
        <v>39.1418</v>
      </c>
      <c r="H69" s="76" t="n">
        <v>124.347</v>
      </c>
      <c r="I69" s="76" t="n">
        <v>0.436</v>
      </c>
      <c r="J69" s="58" t="n">
        <f aca="false">H69/3600</f>
        <v>0.0345408333333333</v>
      </c>
      <c r="L69" s="75" t="n">
        <v>312.528</v>
      </c>
      <c r="M69" s="76" t="n">
        <v>34.2514</v>
      </c>
      <c r="N69" s="76" t="n">
        <v>39.297</v>
      </c>
      <c r="O69" s="76" t="n">
        <v>39.1613</v>
      </c>
      <c r="P69" s="76" t="n">
        <v>118.419</v>
      </c>
      <c r="Q69" s="76" t="n">
        <v>0.421</v>
      </c>
      <c r="R69" s="58" t="n">
        <f aca="false">P69/3600</f>
        <v>0.03289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6.8086</v>
      </c>
      <c r="E70" s="78" t="n">
        <v>31.7369</v>
      </c>
      <c r="F70" s="78" t="n">
        <v>37.8523</v>
      </c>
      <c r="G70" s="78" t="n">
        <v>37.55</v>
      </c>
      <c r="H70" s="78" t="n">
        <v>105.112</v>
      </c>
      <c r="I70" s="78" t="n">
        <v>0.39</v>
      </c>
      <c r="J70" s="64" t="n">
        <f aca="false">H70/3600</f>
        <v>0.0291977777777778</v>
      </c>
      <c r="L70" s="77" t="n">
        <v>153.8289</v>
      </c>
      <c r="M70" s="78" t="n">
        <v>31.745</v>
      </c>
      <c r="N70" s="78" t="n">
        <v>37.8756</v>
      </c>
      <c r="O70" s="78" t="n">
        <v>37.5732</v>
      </c>
      <c r="P70" s="78" t="n">
        <v>101.244</v>
      </c>
      <c r="Q70" s="78" t="n">
        <v>0.358</v>
      </c>
      <c r="R70" s="64" t="n">
        <f aca="false">P70/3600</f>
        <v>0.02812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01300185921867</v>
      </c>
      <c r="J106" s="79" t="n">
        <f aca="false">GEOMEAN(J3:J98)</f>
        <v>0</v>
      </c>
      <c r="Q106" s="79" t="n">
        <f aca="false">GEOMEAN(Q3:Q98)</f>
        <v>3.6190283489022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0182573441590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1985</v>
      </c>
      <c r="J108" s="79" t="n">
        <f aca="false">SUM(J3:J98)</f>
        <v>57.9786552777778</v>
      </c>
      <c r="Q108" s="79" t="n">
        <f aca="false">SUM(Q3:Q98)/3600</f>
        <v>0.145454444444444</v>
      </c>
      <c r="R108" s="79" t="n">
        <f aca="false">SUM(R3:R98)</f>
        <v>54.444662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01300185921867</v>
      </c>
      <c r="J112" s="79" t="n">
        <f aca="false">GEOMEAN(J3:J82)</f>
        <v>0.381596540760186</v>
      </c>
      <c r="Q112" s="79" t="n">
        <f aca="false">GEOMEAN(Q3:Q82)</f>
        <v>3.61902834890227</v>
      </c>
      <c r="R112" s="79" t="n">
        <f aca="false">GEOMEAN(R3:R82)</f>
        <v>0.35725512115450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01825734415904</v>
      </c>
      <c r="R113" s="80" t="n">
        <f aca="false">R112/J112</f>
        <v>0.936211634525854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_noWPME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4891.0068</v>
      </c>
      <c r="E3" s="52" t="n">
        <v>44.1434</v>
      </c>
      <c r="F3" s="52" t="n">
        <v>44.467</v>
      </c>
      <c r="G3" s="52" t="n">
        <v>46.739</v>
      </c>
      <c r="H3" s="52" t="n">
        <v>8039.506</v>
      </c>
      <c r="I3" s="52" t="n">
        <v>19.749</v>
      </c>
      <c r="J3" s="53" t="n">
        <f aca="false">H3/3600</f>
        <v>2.23319611111111</v>
      </c>
      <c r="L3" s="51" t="n">
        <v>13758.1403</v>
      </c>
      <c r="M3" s="52" t="n">
        <v>44.1711</v>
      </c>
      <c r="N3" s="52" t="n">
        <v>44.457</v>
      </c>
      <c r="O3" s="52" t="n">
        <v>46.7304</v>
      </c>
      <c r="P3" s="52" t="n">
        <v>6676.753</v>
      </c>
      <c r="Q3" s="52" t="n">
        <v>17.503</v>
      </c>
      <c r="R3" s="54" t="n">
        <f aca="false">P3/3600</f>
        <v>1.85465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6839.7378</v>
      </c>
      <c r="E4" s="57" t="n">
        <v>41.3912</v>
      </c>
      <c r="F4" s="57" t="n">
        <v>42.7437</v>
      </c>
      <c r="G4" s="57" t="n">
        <v>44.9569</v>
      </c>
      <c r="H4" s="57" t="n">
        <v>6851.02</v>
      </c>
      <c r="I4" s="57" t="n">
        <v>17.16</v>
      </c>
      <c r="J4" s="58" t="n">
        <f aca="false">H4/3600</f>
        <v>1.90306111111111</v>
      </c>
      <c r="L4" s="56" t="n">
        <v>6376.7631</v>
      </c>
      <c r="M4" s="57" t="n">
        <v>41.4408</v>
      </c>
      <c r="N4" s="57" t="n">
        <v>42.7347</v>
      </c>
      <c r="O4" s="57" t="n">
        <v>44.9512</v>
      </c>
      <c r="P4" s="57" t="n">
        <v>5584.735</v>
      </c>
      <c r="Q4" s="57" t="n">
        <v>14.632</v>
      </c>
      <c r="R4" s="59" t="n">
        <f aca="false">P4/3600</f>
        <v>1.55131527777778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10.3655</v>
      </c>
      <c r="E5" s="57" t="n">
        <v>38.625</v>
      </c>
      <c r="F5" s="57" t="n">
        <v>41.5053</v>
      </c>
      <c r="G5" s="57" t="n">
        <v>43.6483</v>
      </c>
      <c r="H5" s="57" t="n">
        <v>5646.387</v>
      </c>
      <c r="I5" s="57" t="n">
        <v>14.882</v>
      </c>
      <c r="J5" s="58" t="n">
        <f aca="false">H5/3600</f>
        <v>1.56844083333333</v>
      </c>
      <c r="L5" s="56" t="n">
        <v>3283.7538</v>
      </c>
      <c r="M5" s="57" t="n">
        <v>38.6581</v>
      </c>
      <c r="N5" s="57" t="n">
        <v>41.4973</v>
      </c>
      <c r="O5" s="57" t="n">
        <v>43.6435</v>
      </c>
      <c r="P5" s="57" t="n">
        <v>4867.189</v>
      </c>
      <c r="Q5" s="57" t="n">
        <v>12.261</v>
      </c>
      <c r="R5" s="59" t="n">
        <f aca="false">P5/3600</f>
        <v>1.3519969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42.9194</v>
      </c>
      <c r="E6" s="63" t="n">
        <v>35.8704</v>
      </c>
      <c r="F6" s="63" t="n">
        <v>40.5834</v>
      </c>
      <c r="G6" s="63" t="n">
        <v>42.7432</v>
      </c>
      <c r="H6" s="63" t="n">
        <v>4913.104</v>
      </c>
      <c r="I6" s="63" t="n">
        <v>13.728</v>
      </c>
      <c r="J6" s="64" t="n">
        <f aca="false">H6/3600</f>
        <v>1.36475111111111</v>
      </c>
      <c r="L6" s="62" t="n">
        <v>1709.6788</v>
      </c>
      <c r="M6" s="63" t="n">
        <v>35.901</v>
      </c>
      <c r="N6" s="63" t="n">
        <v>40.574</v>
      </c>
      <c r="O6" s="63" t="n">
        <v>42.738</v>
      </c>
      <c r="P6" s="63" t="n">
        <v>4405.705</v>
      </c>
      <c r="Q6" s="63" t="n">
        <v>11.434</v>
      </c>
      <c r="R6" s="65" t="n">
        <f aca="false">P6/3600</f>
        <v>1.2238069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1611.8917</v>
      </c>
      <c r="E7" s="52" t="n">
        <v>43.3417</v>
      </c>
      <c r="F7" s="52" t="n">
        <v>47.5096</v>
      </c>
      <c r="G7" s="52" t="n">
        <v>47.6243</v>
      </c>
      <c r="H7" s="52" t="n">
        <v>8560.108</v>
      </c>
      <c r="I7" s="52" t="n">
        <v>24.008</v>
      </c>
      <c r="J7" s="53" t="n">
        <f aca="false">H7/3600</f>
        <v>2.37780777777778</v>
      </c>
      <c r="L7" s="51" t="n">
        <v>30789.1163</v>
      </c>
      <c r="M7" s="52" t="n">
        <v>43.3457</v>
      </c>
      <c r="N7" s="52" t="n">
        <v>47.5416</v>
      </c>
      <c r="O7" s="52" t="n">
        <v>47.6462</v>
      </c>
      <c r="P7" s="52" t="n">
        <v>7957.252</v>
      </c>
      <c r="Q7" s="52" t="n">
        <v>22.916</v>
      </c>
      <c r="R7" s="54" t="n">
        <f aca="false">P7/3600</f>
        <v>2.21034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20.3742</v>
      </c>
      <c r="E8" s="57" t="n">
        <v>40.1665</v>
      </c>
      <c r="F8" s="57" t="n">
        <v>45.3545</v>
      </c>
      <c r="G8" s="57" t="n">
        <v>45.9187</v>
      </c>
      <c r="H8" s="57" t="n">
        <v>7353.278</v>
      </c>
      <c r="I8" s="57" t="n">
        <v>21.325</v>
      </c>
      <c r="J8" s="58" t="n">
        <f aca="false">H8/3600</f>
        <v>2.04257722222222</v>
      </c>
      <c r="L8" s="56" t="n">
        <v>15289.1335</v>
      </c>
      <c r="M8" s="57" t="n">
        <v>40.195</v>
      </c>
      <c r="N8" s="57" t="n">
        <v>45.3844</v>
      </c>
      <c r="O8" s="57" t="n">
        <v>45.9454</v>
      </c>
      <c r="P8" s="57" t="n">
        <v>6737.762</v>
      </c>
      <c r="Q8" s="57" t="n">
        <v>19.906</v>
      </c>
      <c r="R8" s="59" t="n">
        <f aca="false">P8/3600</f>
        <v>1.87160055555556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155.7612</v>
      </c>
      <c r="E9" s="57" t="n">
        <v>37.0752</v>
      </c>
      <c r="F9" s="57" t="n">
        <v>43.7022</v>
      </c>
      <c r="G9" s="57" t="n">
        <v>44.5015</v>
      </c>
      <c r="H9" s="57" t="n">
        <v>6155.948</v>
      </c>
      <c r="I9" s="57" t="n">
        <v>18.907</v>
      </c>
      <c r="J9" s="58" t="n">
        <f aca="false">H9/3600</f>
        <v>1.70998555555556</v>
      </c>
      <c r="L9" s="56" t="n">
        <v>7970.2745</v>
      </c>
      <c r="M9" s="57" t="n">
        <v>37.0971</v>
      </c>
      <c r="N9" s="57" t="n">
        <v>43.7339</v>
      </c>
      <c r="O9" s="57" t="n">
        <v>44.5319</v>
      </c>
      <c r="P9" s="57" t="n">
        <v>5774.122</v>
      </c>
      <c r="Q9" s="57" t="n">
        <v>17.518</v>
      </c>
      <c r="R9" s="59" t="n">
        <f aca="false">P9/3600</f>
        <v>1.6039227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442.3151</v>
      </c>
      <c r="E10" s="63" t="n">
        <v>34.1575</v>
      </c>
      <c r="F10" s="63" t="n">
        <v>42.5896</v>
      </c>
      <c r="G10" s="63" t="n">
        <v>43.5425</v>
      </c>
      <c r="H10" s="63" t="n">
        <v>5306.418</v>
      </c>
      <c r="I10" s="63" t="n">
        <v>16.13</v>
      </c>
      <c r="J10" s="64" t="n">
        <f aca="false">H10/3600</f>
        <v>1.474005</v>
      </c>
      <c r="L10" s="62" t="n">
        <v>4311.9766</v>
      </c>
      <c r="M10" s="63" t="n">
        <v>34.1824</v>
      </c>
      <c r="N10" s="63" t="n">
        <v>42.6223</v>
      </c>
      <c r="O10" s="63" t="n">
        <v>43.5741</v>
      </c>
      <c r="P10" s="63" t="n">
        <v>5046.163</v>
      </c>
      <c r="Q10" s="63" t="n">
        <v>15.225</v>
      </c>
      <c r="R10" s="65" t="n">
        <f aca="false">P10/3600</f>
        <v>1.401711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75899.6651</v>
      </c>
      <c r="E11" s="52" t="n">
        <v>42.2336</v>
      </c>
      <c r="F11" s="52" t="n">
        <v>43.0907</v>
      </c>
      <c r="G11" s="52" t="n">
        <v>41.4096</v>
      </c>
      <c r="H11" s="52" t="n">
        <v>20668.161</v>
      </c>
      <c r="I11" s="52" t="n">
        <v>57.018</v>
      </c>
      <c r="J11" s="53" t="n">
        <f aca="false">H11/3600</f>
        <v>5.74115583333333</v>
      </c>
      <c r="L11" s="51" t="n">
        <v>177116.9265</v>
      </c>
      <c r="M11" s="52" t="n">
        <v>42.2384</v>
      </c>
      <c r="N11" s="52" t="n">
        <v>43.062</v>
      </c>
      <c r="O11" s="52" t="n">
        <v>41.3837</v>
      </c>
      <c r="P11" s="52" t="n">
        <v>20519.444</v>
      </c>
      <c r="Q11" s="52" t="n">
        <v>56.269</v>
      </c>
      <c r="R11" s="54" t="n">
        <f aca="false">P11/3600</f>
        <v>5.69984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83110.5712</v>
      </c>
      <c r="E12" s="57" t="n">
        <v>37.2801</v>
      </c>
      <c r="F12" s="57" t="n">
        <v>41.3559</v>
      </c>
      <c r="G12" s="57" t="n">
        <v>39.6528</v>
      </c>
      <c r="H12" s="57" t="n">
        <v>16441.51</v>
      </c>
      <c r="I12" s="57" t="n">
        <v>47.268</v>
      </c>
      <c r="J12" s="58" t="n">
        <f aca="false">H12/3600</f>
        <v>4.56708611111111</v>
      </c>
      <c r="L12" s="56" t="n">
        <v>84235.2521</v>
      </c>
      <c r="M12" s="57" t="n">
        <v>37.2963</v>
      </c>
      <c r="N12" s="57" t="n">
        <v>41.3358</v>
      </c>
      <c r="O12" s="57" t="n">
        <v>39.633</v>
      </c>
      <c r="P12" s="57" t="n">
        <v>16151.549</v>
      </c>
      <c r="Q12" s="57" t="n">
        <v>46.176</v>
      </c>
      <c r="R12" s="59" t="n">
        <f aca="false">P12/3600</f>
        <v>4.4865413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2610.3219</v>
      </c>
      <c r="E13" s="57" t="n">
        <v>33.2519</v>
      </c>
      <c r="F13" s="57" t="n">
        <v>40.0527</v>
      </c>
      <c r="G13" s="57" t="n">
        <v>38.3983</v>
      </c>
      <c r="H13" s="57" t="n">
        <v>11896.965</v>
      </c>
      <c r="I13" s="57" t="n">
        <v>37.705</v>
      </c>
      <c r="J13" s="58" t="n">
        <f aca="false">H13/3600</f>
        <v>3.3047125</v>
      </c>
      <c r="L13" s="56" t="n">
        <v>22788.9674</v>
      </c>
      <c r="M13" s="57" t="n">
        <v>33.2278</v>
      </c>
      <c r="N13" s="57" t="n">
        <v>40.0415</v>
      </c>
      <c r="O13" s="57" t="n">
        <v>38.3884</v>
      </c>
      <c r="P13" s="57" t="n">
        <v>11256.191</v>
      </c>
      <c r="Q13" s="57" t="n">
        <v>34.99</v>
      </c>
      <c r="R13" s="59" t="n">
        <f aca="false">P13/3600</f>
        <v>3.1267197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13.2577</v>
      </c>
      <c r="E14" s="63" t="n">
        <v>31.4787</v>
      </c>
      <c r="F14" s="63" t="n">
        <v>39.0565</v>
      </c>
      <c r="G14" s="63" t="n">
        <v>37.5057</v>
      </c>
      <c r="H14" s="63" t="n">
        <v>9624.202</v>
      </c>
      <c r="I14" s="63" t="n">
        <v>29.998</v>
      </c>
      <c r="J14" s="64" t="n">
        <f aca="false">H14/3600</f>
        <v>2.67338944444444</v>
      </c>
      <c r="L14" s="62" t="n">
        <v>5738.2698</v>
      </c>
      <c r="M14" s="63" t="n">
        <v>31.4629</v>
      </c>
      <c r="N14" s="63" t="n">
        <v>39.056</v>
      </c>
      <c r="O14" s="63" t="n">
        <v>37.5102</v>
      </c>
      <c r="P14" s="63" t="n">
        <v>8952.59</v>
      </c>
      <c r="Q14" s="63" t="n">
        <v>27.128</v>
      </c>
      <c r="R14" s="65" t="n">
        <f aca="false">P14/3600</f>
        <v>2.48683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30573.693</v>
      </c>
      <c r="E15" s="52" t="n">
        <v>43.779</v>
      </c>
      <c r="F15" s="52" t="n">
        <v>48.75</v>
      </c>
      <c r="G15" s="52" t="n">
        <v>48.5041</v>
      </c>
      <c r="H15" s="52" t="n">
        <v>15078.865</v>
      </c>
      <c r="I15" s="52" t="n">
        <v>38.344</v>
      </c>
      <c r="J15" s="53" t="n">
        <f aca="false">H15/3600</f>
        <v>4.18857361111111</v>
      </c>
      <c r="L15" s="51" t="n">
        <v>30356.6623</v>
      </c>
      <c r="M15" s="52" t="n">
        <v>43.7811</v>
      </c>
      <c r="N15" s="52" t="n">
        <v>48.7472</v>
      </c>
      <c r="O15" s="52" t="n">
        <v>48.5036</v>
      </c>
      <c r="P15" s="52" t="n">
        <v>13257.129</v>
      </c>
      <c r="Q15" s="52" t="n">
        <v>35.568</v>
      </c>
      <c r="R15" s="54" t="n">
        <f aca="false">P15/3600</f>
        <v>3.68253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504.4837</v>
      </c>
      <c r="E16" s="57" t="n">
        <v>41.4948</v>
      </c>
      <c r="F16" s="57" t="n">
        <v>47.6369</v>
      </c>
      <c r="G16" s="57" t="n">
        <v>47.653</v>
      </c>
      <c r="H16" s="57" t="n">
        <v>12084.817</v>
      </c>
      <c r="I16" s="57" t="n">
        <v>30.56</v>
      </c>
      <c r="J16" s="58" t="n">
        <f aca="false">H16/3600</f>
        <v>3.35689361111111</v>
      </c>
      <c r="L16" s="56" t="n">
        <v>8145.7005</v>
      </c>
      <c r="M16" s="57" t="n">
        <v>41.4836</v>
      </c>
      <c r="N16" s="57" t="n">
        <v>47.638</v>
      </c>
      <c r="O16" s="57" t="n">
        <v>47.655</v>
      </c>
      <c r="P16" s="57" t="n">
        <v>10436.836</v>
      </c>
      <c r="Q16" s="57" t="n">
        <v>25.646</v>
      </c>
      <c r="R16" s="59" t="n">
        <f aca="false">P16/3600</f>
        <v>2.8991211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388.1786</v>
      </c>
      <c r="E17" s="57" t="n">
        <v>39.3072</v>
      </c>
      <c r="F17" s="57" t="n">
        <v>46.7813</v>
      </c>
      <c r="G17" s="57" t="n">
        <v>46.9245</v>
      </c>
      <c r="H17" s="57" t="n">
        <v>10122.995</v>
      </c>
      <c r="I17" s="57" t="n">
        <v>28.953</v>
      </c>
      <c r="J17" s="58" t="n">
        <f aca="false">H17/3600</f>
        <v>2.81194305555556</v>
      </c>
      <c r="L17" s="56" t="n">
        <v>3183.1963</v>
      </c>
      <c r="M17" s="57" t="n">
        <v>39.3183</v>
      </c>
      <c r="N17" s="57" t="n">
        <v>46.7829</v>
      </c>
      <c r="O17" s="57" t="n">
        <v>46.9302</v>
      </c>
      <c r="P17" s="57" t="n">
        <v>9199.616</v>
      </c>
      <c r="Q17" s="57" t="n">
        <v>22.666</v>
      </c>
      <c r="R17" s="59" t="n">
        <f aca="false">P17/3600</f>
        <v>2.5554488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693.0195</v>
      </c>
      <c r="E18" s="63" t="n">
        <v>36.9664</v>
      </c>
      <c r="F18" s="63" t="n">
        <v>46.1765</v>
      </c>
      <c r="G18" s="63" t="n">
        <v>46.4507</v>
      </c>
      <c r="H18" s="63" t="n">
        <v>9174.19</v>
      </c>
      <c r="I18" s="63" t="n">
        <v>25.132</v>
      </c>
      <c r="J18" s="64" t="n">
        <f aca="false">H18/3600</f>
        <v>2.54838611111111</v>
      </c>
      <c r="L18" s="62" t="n">
        <v>1502.4335</v>
      </c>
      <c r="M18" s="63" t="n">
        <v>36.9698</v>
      </c>
      <c r="N18" s="63" t="n">
        <v>46.1813</v>
      </c>
      <c r="O18" s="63" t="n">
        <v>46.458</v>
      </c>
      <c r="P18" s="63" t="n">
        <v>8411.098</v>
      </c>
      <c r="Q18" s="63" t="n">
        <v>20.95</v>
      </c>
      <c r="R18" s="65" t="n">
        <f aca="false">P18/3600</f>
        <v>2.33641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475.0119</v>
      </c>
      <c r="E19" s="74" t="n">
        <v>45.4786</v>
      </c>
      <c r="F19" s="74" t="n">
        <v>46.4781</v>
      </c>
      <c r="G19" s="74" t="n">
        <v>47.9326</v>
      </c>
      <c r="H19" s="74" t="n">
        <v>3139.484</v>
      </c>
      <c r="I19" s="74" t="n">
        <v>7.987</v>
      </c>
      <c r="J19" s="53" t="n">
        <f aca="false">H19/3600</f>
        <v>0.872078888888889</v>
      </c>
      <c r="L19" s="73" t="n">
        <v>6147.0524</v>
      </c>
      <c r="M19" s="74" t="n">
        <v>45.4802</v>
      </c>
      <c r="N19" s="74" t="n">
        <v>46.5225</v>
      </c>
      <c r="O19" s="74" t="n">
        <v>47.9922</v>
      </c>
      <c r="P19" s="74" t="n">
        <v>3002.485</v>
      </c>
      <c r="Q19" s="74" t="n">
        <v>7.971</v>
      </c>
      <c r="R19" s="53" t="n">
        <f aca="false">P19/3600</f>
        <v>0.83402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3221.7953</v>
      </c>
      <c r="E20" s="76" t="n">
        <v>43.0426</v>
      </c>
      <c r="F20" s="76" t="n">
        <v>44.8744</v>
      </c>
      <c r="G20" s="76" t="n">
        <v>46.3067</v>
      </c>
      <c r="H20" s="76" t="n">
        <v>2763.664</v>
      </c>
      <c r="I20" s="76" t="n">
        <v>7.113</v>
      </c>
      <c r="J20" s="58" t="n">
        <f aca="false">H20/3600</f>
        <v>0.767684444444445</v>
      </c>
      <c r="L20" s="75" t="n">
        <v>3038.1492</v>
      </c>
      <c r="M20" s="76" t="n">
        <v>43.0539</v>
      </c>
      <c r="N20" s="76" t="n">
        <v>44.972</v>
      </c>
      <c r="O20" s="76" t="n">
        <v>46.3806</v>
      </c>
      <c r="P20" s="76" t="n">
        <v>2537.745</v>
      </c>
      <c r="Q20" s="76" t="n">
        <v>6.864</v>
      </c>
      <c r="R20" s="58" t="n">
        <f aca="false">P20/3600</f>
        <v>0.704929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550.0395</v>
      </c>
      <c r="E21" s="76" t="n">
        <v>40.1668</v>
      </c>
      <c r="F21" s="76" t="n">
        <v>43.7677</v>
      </c>
      <c r="G21" s="76" t="n">
        <v>45.2574</v>
      </c>
      <c r="H21" s="76" t="n">
        <v>2345.133</v>
      </c>
      <c r="I21" s="76" t="n">
        <v>6.255</v>
      </c>
      <c r="J21" s="58" t="n">
        <f aca="false">H21/3600</f>
        <v>0.651425833333333</v>
      </c>
      <c r="L21" s="75" t="n">
        <v>1446.5006</v>
      </c>
      <c r="M21" s="76" t="n">
        <v>40.107</v>
      </c>
      <c r="N21" s="76" t="n">
        <v>43.8584</v>
      </c>
      <c r="O21" s="76" t="n">
        <v>45.3215</v>
      </c>
      <c r="P21" s="76" t="n">
        <v>2112.052</v>
      </c>
      <c r="Q21" s="76" t="n">
        <v>5.662</v>
      </c>
      <c r="R21" s="58" t="n">
        <f aca="false">P21/3600</f>
        <v>0.586681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770.2609</v>
      </c>
      <c r="E22" s="78" t="n">
        <v>37.5327</v>
      </c>
      <c r="F22" s="78" t="n">
        <v>42.8828</v>
      </c>
      <c r="G22" s="78" t="n">
        <v>44.573</v>
      </c>
      <c r="H22" s="78" t="n">
        <v>1965.074</v>
      </c>
      <c r="I22" s="78" t="n">
        <v>5.413</v>
      </c>
      <c r="J22" s="64" t="n">
        <f aca="false">H22/3600</f>
        <v>0.545853888888889</v>
      </c>
      <c r="L22" s="77" t="n">
        <v>703.7231</v>
      </c>
      <c r="M22" s="78" t="n">
        <v>37.5009</v>
      </c>
      <c r="N22" s="78" t="n">
        <v>42.9829</v>
      </c>
      <c r="O22" s="78" t="n">
        <v>44.6387</v>
      </c>
      <c r="P22" s="78" t="n">
        <v>1786.886</v>
      </c>
      <c r="Q22" s="78" t="n">
        <v>4.773</v>
      </c>
      <c r="R22" s="64" t="n">
        <f aca="false">P22/3600</f>
        <v>0.49635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9184.6296</v>
      </c>
      <c r="E23" s="74" t="n">
        <v>42.5681</v>
      </c>
      <c r="F23" s="74" t="n">
        <v>45.2078</v>
      </c>
      <c r="G23" s="74" t="n">
        <v>46.449</v>
      </c>
      <c r="H23" s="74" t="n">
        <v>3145.226</v>
      </c>
      <c r="I23" s="74" t="n">
        <v>8.268</v>
      </c>
      <c r="J23" s="53" t="n">
        <f aca="false">H23/3600</f>
        <v>0.873673888888889</v>
      </c>
      <c r="L23" s="73" t="n">
        <v>8588.0464</v>
      </c>
      <c r="M23" s="74" t="n">
        <v>42.614</v>
      </c>
      <c r="N23" s="74" t="n">
        <v>45.2451</v>
      </c>
      <c r="O23" s="74" t="n">
        <v>46.4596</v>
      </c>
      <c r="P23" s="74" t="n">
        <v>2710.858</v>
      </c>
      <c r="Q23" s="74" t="n">
        <v>7.737</v>
      </c>
      <c r="R23" s="53" t="n">
        <f aca="false">P23/3600</f>
        <v>0.75301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4101.551</v>
      </c>
      <c r="E24" s="76" t="n">
        <v>39.886</v>
      </c>
      <c r="F24" s="76" t="n">
        <v>43.4017</v>
      </c>
      <c r="G24" s="76" t="n">
        <v>44.7105</v>
      </c>
      <c r="H24" s="76" t="n">
        <v>2683.527</v>
      </c>
      <c r="I24" s="76" t="n">
        <v>6.957</v>
      </c>
      <c r="J24" s="58" t="n">
        <f aca="false">H24/3600</f>
        <v>0.745424166666667</v>
      </c>
      <c r="L24" s="75" t="n">
        <v>3838.0173</v>
      </c>
      <c r="M24" s="76" t="n">
        <v>39.9292</v>
      </c>
      <c r="N24" s="76" t="n">
        <v>43.443</v>
      </c>
      <c r="O24" s="76" t="n">
        <v>44.7196</v>
      </c>
      <c r="P24" s="76" t="n">
        <v>2202.049</v>
      </c>
      <c r="Q24" s="76" t="n">
        <v>6.084</v>
      </c>
      <c r="R24" s="58" t="n">
        <f aca="false">P24/3600</f>
        <v>0.6116802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919.522</v>
      </c>
      <c r="E25" s="76" t="n">
        <v>37.3275</v>
      </c>
      <c r="F25" s="76" t="n">
        <v>42.037</v>
      </c>
      <c r="G25" s="76" t="n">
        <v>43.6914</v>
      </c>
      <c r="H25" s="76" t="n">
        <v>2233.202</v>
      </c>
      <c r="I25" s="76" t="n">
        <v>6.084</v>
      </c>
      <c r="J25" s="58" t="n">
        <f aca="false">H25/3600</f>
        <v>0.620333888888889</v>
      </c>
      <c r="L25" s="75" t="n">
        <v>1787.5122</v>
      </c>
      <c r="M25" s="76" t="n">
        <v>37.3495</v>
      </c>
      <c r="N25" s="76" t="n">
        <v>42.0634</v>
      </c>
      <c r="O25" s="76" t="n">
        <v>43.7024</v>
      </c>
      <c r="P25" s="76" t="n">
        <v>1876.586</v>
      </c>
      <c r="Q25" s="76" t="n">
        <v>5.132</v>
      </c>
      <c r="R25" s="58" t="n">
        <f aca="false">P25/3600</f>
        <v>0.52127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97.7097</v>
      </c>
      <c r="E26" s="78" t="n">
        <v>34.966</v>
      </c>
      <c r="F26" s="78" t="n">
        <v>41.1172</v>
      </c>
      <c r="G26" s="78" t="n">
        <v>43.1346</v>
      </c>
      <c r="H26" s="78" t="n">
        <v>1901.125</v>
      </c>
      <c r="I26" s="78" t="n">
        <v>5.569</v>
      </c>
      <c r="J26" s="64" t="n">
        <f aca="false">H26/3600</f>
        <v>0.528090277777778</v>
      </c>
      <c r="L26" s="77" t="n">
        <v>823.1079</v>
      </c>
      <c r="M26" s="78" t="n">
        <v>34.9715</v>
      </c>
      <c r="N26" s="78" t="n">
        <v>41.1288</v>
      </c>
      <c r="O26" s="78" t="n">
        <v>43.1397</v>
      </c>
      <c r="P26" s="78" t="n">
        <v>1655.986</v>
      </c>
      <c r="Q26" s="78" t="n">
        <v>4.57</v>
      </c>
      <c r="R26" s="64" t="n">
        <f aca="false">P26/3600</f>
        <v>0.45999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5500.8536</v>
      </c>
      <c r="E27" s="74" t="n">
        <v>41.7205</v>
      </c>
      <c r="F27" s="74" t="n">
        <v>43.6421</v>
      </c>
      <c r="G27" s="74" t="n">
        <v>46.2663</v>
      </c>
      <c r="H27" s="74" t="n">
        <v>5718.989</v>
      </c>
      <c r="I27" s="74" t="n">
        <v>14.679</v>
      </c>
      <c r="J27" s="53" t="n">
        <f aca="false">H27/3600</f>
        <v>1.58860805555556</v>
      </c>
      <c r="L27" s="73" t="n">
        <v>14906.0948</v>
      </c>
      <c r="M27" s="74" t="n">
        <v>41.7353</v>
      </c>
      <c r="N27" s="74" t="n">
        <v>43.6473</v>
      </c>
      <c r="O27" s="74" t="n">
        <v>46.2805</v>
      </c>
      <c r="P27" s="74" t="n">
        <v>4958.307</v>
      </c>
      <c r="Q27" s="74" t="n">
        <v>13.447</v>
      </c>
      <c r="R27" s="53" t="n">
        <f aca="false">P27/3600</f>
        <v>1.37730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80.2268</v>
      </c>
      <c r="E28" s="76" t="n">
        <v>39.6669</v>
      </c>
      <c r="F28" s="76" t="n">
        <v>42.5278</v>
      </c>
      <c r="G28" s="76" t="n">
        <v>44.408</v>
      </c>
      <c r="H28" s="76" t="n">
        <v>4638.472</v>
      </c>
      <c r="I28" s="76" t="n">
        <v>11.684</v>
      </c>
      <c r="J28" s="58" t="n">
        <f aca="false">H28/3600</f>
        <v>1.28846444444444</v>
      </c>
      <c r="L28" s="75" t="n">
        <v>5806.3216</v>
      </c>
      <c r="M28" s="76" t="n">
        <v>39.7037</v>
      </c>
      <c r="N28" s="76" t="n">
        <v>42.5423</v>
      </c>
      <c r="O28" s="76" t="n">
        <v>44.4314</v>
      </c>
      <c r="P28" s="76" t="n">
        <v>4055.22</v>
      </c>
      <c r="Q28" s="76" t="n">
        <v>10.374</v>
      </c>
      <c r="R28" s="58" t="n">
        <f aca="false">P28/3600</f>
        <v>1.1264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31.8021</v>
      </c>
      <c r="E29" s="76" t="n">
        <v>37.3737</v>
      </c>
      <c r="F29" s="76" t="n">
        <v>41.5542</v>
      </c>
      <c r="G29" s="76" t="n">
        <v>42.8621</v>
      </c>
      <c r="H29" s="76" t="n">
        <v>3835.776</v>
      </c>
      <c r="I29" s="76" t="n">
        <v>10.311</v>
      </c>
      <c r="J29" s="58" t="n">
        <f aca="false">H29/3600</f>
        <v>1.06549333333333</v>
      </c>
      <c r="L29" s="75" t="n">
        <v>2781.5588</v>
      </c>
      <c r="M29" s="76" t="n">
        <v>37.4096</v>
      </c>
      <c r="N29" s="76" t="n">
        <v>41.5662</v>
      </c>
      <c r="O29" s="76" t="n">
        <v>42.8767</v>
      </c>
      <c r="P29" s="76" t="n">
        <v>3507.238</v>
      </c>
      <c r="Q29" s="76" t="n">
        <v>9.157</v>
      </c>
      <c r="R29" s="58" t="n">
        <f aca="false">P29/3600</f>
        <v>0.97423277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74</v>
      </c>
      <c r="E30" s="78" t="n">
        <v>34.993</v>
      </c>
      <c r="F30" s="78" t="n">
        <v>40.7227</v>
      </c>
      <c r="G30" s="78" t="n">
        <v>41.5849</v>
      </c>
      <c r="H30" s="78" t="n">
        <v>3382.922</v>
      </c>
      <c r="I30" s="78" t="n">
        <v>9.36</v>
      </c>
      <c r="J30" s="64" t="n">
        <f aca="false">H30/3600</f>
        <v>0.939700555555556</v>
      </c>
      <c r="L30" s="77" t="n">
        <v>1377.501</v>
      </c>
      <c r="M30" s="78" t="n">
        <v>35.0268</v>
      </c>
      <c r="N30" s="78" t="n">
        <v>40.7261</v>
      </c>
      <c r="O30" s="78" t="n">
        <v>41.5819</v>
      </c>
      <c r="P30" s="78" t="n">
        <v>3151.356</v>
      </c>
      <c r="Q30" s="78" t="n">
        <v>8.424</v>
      </c>
      <c r="R30" s="64" t="n">
        <f aca="false">P30/3600</f>
        <v>0.87537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2754.7216</v>
      </c>
      <c r="E31" s="74" t="n">
        <v>42.9011</v>
      </c>
      <c r="F31" s="74" t="n">
        <v>47.3753</v>
      </c>
      <c r="G31" s="74" t="n">
        <v>48.1944</v>
      </c>
      <c r="H31" s="74" t="n">
        <v>6130.456</v>
      </c>
      <c r="I31" s="74" t="n">
        <v>15.709</v>
      </c>
      <c r="J31" s="53" t="n">
        <f aca="false">H31/3600</f>
        <v>1.70290444444444</v>
      </c>
      <c r="L31" s="73" t="n">
        <v>12414.1938</v>
      </c>
      <c r="M31" s="74" t="n">
        <v>42.9105</v>
      </c>
      <c r="N31" s="74" t="n">
        <v>47.4061</v>
      </c>
      <c r="O31" s="74" t="n">
        <v>48.2275</v>
      </c>
      <c r="P31" s="74" t="n">
        <v>5552.913</v>
      </c>
      <c r="Q31" s="74" t="n">
        <v>14.82</v>
      </c>
      <c r="R31" s="53" t="n">
        <f aca="false">P31/3600</f>
        <v>1.54247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5365.8392</v>
      </c>
      <c r="E32" s="76" t="n">
        <v>41.13</v>
      </c>
      <c r="F32" s="76" t="n">
        <v>45.8461</v>
      </c>
      <c r="G32" s="76" t="n">
        <v>45.8905</v>
      </c>
      <c r="H32" s="76" t="n">
        <v>4992.78</v>
      </c>
      <c r="I32" s="76" t="n">
        <v>13.275</v>
      </c>
      <c r="J32" s="58" t="n">
        <f aca="false">H32/3600</f>
        <v>1.38688333333333</v>
      </c>
      <c r="L32" s="75" t="n">
        <v>5225.2371</v>
      </c>
      <c r="M32" s="76" t="n">
        <v>41.1471</v>
      </c>
      <c r="N32" s="76" t="n">
        <v>45.9135</v>
      </c>
      <c r="O32" s="76" t="n">
        <v>45.9414</v>
      </c>
      <c r="P32" s="76" t="n">
        <v>4569.364</v>
      </c>
      <c r="Q32" s="76" t="n">
        <v>12.23</v>
      </c>
      <c r="R32" s="58" t="n">
        <f aca="false">P32/3600</f>
        <v>1.2692677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648.5072</v>
      </c>
      <c r="E33" s="76" t="n">
        <v>39.0691</v>
      </c>
      <c r="F33" s="76" t="n">
        <v>44.4984</v>
      </c>
      <c r="G33" s="76" t="n">
        <v>44.0561</v>
      </c>
      <c r="H33" s="76" t="n">
        <v>4179.427</v>
      </c>
      <c r="I33" s="76" t="n">
        <v>11.668</v>
      </c>
      <c r="J33" s="58" t="n">
        <f aca="false">H33/3600</f>
        <v>1.16095194444444</v>
      </c>
      <c r="L33" s="75" t="n">
        <v>2559.6536</v>
      </c>
      <c r="M33" s="76" t="n">
        <v>39.0857</v>
      </c>
      <c r="N33" s="76" t="n">
        <v>44.551</v>
      </c>
      <c r="O33" s="76" t="n">
        <v>44.1004</v>
      </c>
      <c r="P33" s="76" t="n">
        <v>3927.097</v>
      </c>
      <c r="Q33" s="76" t="n">
        <v>10.545</v>
      </c>
      <c r="R33" s="58" t="n">
        <f aca="false">P33/3600</f>
        <v>1.09086027777778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391.6082</v>
      </c>
      <c r="E34" s="78" t="n">
        <v>36.861</v>
      </c>
      <c r="F34" s="78" t="n">
        <v>43.3851</v>
      </c>
      <c r="G34" s="78" t="n">
        <v>42.5905</v>
      </c>
      <c r="H34" s="78" t="n">
        <v>3636.391</v>
      </c>
      <c r="I34" s="78" t="n">
        <v>10.077</v>
      </c>
      <c r="J34" s="64" t="n">
        <f aca="false">H34/3600</f>
        <v>1.01010861111111</v>
      </c>
      <c r="L34" s="77" t="n">
        <v>1326.6639</v>
      </c>
      <c r="M34" s="78" t="n">
        <v>36.8896</v>
      </c>
      <c r="N34" s="78" t="n">
        <v>43.4272</v>
      </c>
      <c r="O34" s="78" t="n">
        <v>42.6281</v>
      </c>
      <c r="P34" s="78" t="n">
        <v>3471.296</v>
      </c>
      <c r="Q34" s="78" t="n">
        <v>9.484</v>
      </c>
      <c r="R34" s="64" t="n">
        <f aca="false">P34/3600</f>
        <v>0.96424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8820.3572</v>
      </c>
      <c r="E35" s="74" t="n">
        <v>41.1012</v>
      </c>
      <c r="F35" s="74" t="n">
        <v>45.3521</v>
      </c>
      <c r="G35" s="74" t="n">
        <v>47.6106</v>
      </c>
      <c r="H35" s="74" t="n">
        <v>7485.597</v>
      </c>
      <c r="I35" s="74" t="n">
        <v>22.058</v>
      </c>
      <c r="J35" s="53" t="n">
        <f aca="false">H35/3600</f>
        <v>2.0793325</v>
      </c>
      <c r="L35" s="73" t="n">
        <v>28742.5749</v>
      </c>
      <c r="M35" s="74" t="n">
        <v>41.1163</v>
      </c>
      <c r="N35" s="74" t="n">
        <v>45.341</v>
      </c>
      <c r="O35" s="74" t="n">
        <v>47.5978</v>
      </c>
      <c r="P35" s="74" t="n">
        <v>6709.201</v>
      </c>
      <c r="Q35" s="74" t="n">
        <v>20.716</v>
      </c>
      <c r="R35" s="53" t="n">
        <f aca="false">P35/3600</f>
        <v>1.86366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13.5144</v>
      </c>
      <c r="E36" s="76" t="n">
        <v>38.6287</v>
      </c>
      <c r="F36" s="76" t="n">
        <v>43.8246</v>
      </c>
      <c r="G36" s="76" t="n">
        <v>46.1941</v>
      </c>
      <c r="H36" s="76" t="n">
        <v>5602.1</v>
      </c>
      <c r="I36" s="76" t="n">
        <v>17.362</v>
      </c>
      <c r="J36" s="58" t="n">
        <f aca="false">H36/3600</f>
        <v>1.55613888888889</v>
      </c>
      <c r="L36" s="75" t="n">
        <v>6792.8409</v>
      </c>
      <c r="M36" s="76" t="n">
        <v>38.6358</v>
      </c>
      <c r="N36" s="76" t="n">
        <v>43.8156</v>
      </c>
      <c r="O36" s="76" t="n">
        <v>46.1849</v>
      </c>
      <c r="P36" s="76" t="n">
        <v>4979.27</v>
      </c>
      <c r="Q36" s="76" t="n">
        <v>15.132</v>
      </c>
      <c r="R36" s="58" t="n">
        <f aca="false">P36/3600</f>
        <v>1.383130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612.3237</v>
      </c>
      <c r="E37" s="76" t="n">
        <v>36.4492</v>
      </c>
      <c r="F37" s="76" t="n">
        <v>42.6362</v>
      </c>
      <c r="G37" s="76" t="n">
        <v>45.0686</v>
      </c>
      <c r="H37" s="76" t="n">
        <v>4714.023</v>
      </c>
      <c r="I37" s="76" t="n">
        <v>14.149</v>
      </c>
      <c r="J37" s="58" t="n">
        <f aca="false">H37/3600</f>
        <v>1.30945083333333</v>
      </c>
      <c r="L37" s="75" t="n">
        <v>2505.5814</v>
      </c>
      <c r="M37" s="76" t="n">
        <v>36.4629</v>
      </c>
      <c r="N37" s="76" t="n">
        <v>42.6256</v>
      </c>
      <c r="O37" s="76" t="n">
        <v>45.0572</v>
      </c>
      <c r="P37" s="76" t="n">
        <v>4393.677</v>
      </c>
      <c r="Q37" s="76" t="n">
        <v>12.651</v>
      </c>
      <c r="R37" s="58" t="n">
        <f aca="false">P37/3600</f>
        <v>1.220465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54.7498</v>
      </c>
      <c r="E38" s="78" t="n">
        <v>34.066</v>
      </c>
      <c r="F38" s="78" t="n">
        <v>41.8481</v>
      </c>
      <c r="G38" s="78" t="n">
        <v>44.238</v>
      </c>
      <c r="H38" s="78" t="n">
        <v>4228.77</v>
      </c>
      <c r="I38" s="78" t="n">
        <v>12.604</v>
      </c>
      <c r="J38" s="64" t="n">
        <f aca="false">H38/3600</f>
        <v>1.17465833333333</v>
      </c>
      <c r="L38" s="77" t="n">
        <v>1100.5098</v>
      </c>
      <c r="M38" s="78" t="n">
        <v>34.0823</v>
      </c>
      <c r="N38" s="78" t="n">
        <v>41.8396</v>
      </c>
      <c r="O38" s="78" t="n">
        <v>44.231</v>
      </c>
      <c r="P38" s="78" t="n">
        <v>4112.518</v>
      </c>
      <c r="Q38" s="78" t="n">
        <v>11.918</v>
      </c>
      <c r="R38" s="64" t="n">
        <f aca="false">P38/3600</f>
        <v>1.14236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220.9237</v>
      </c>
      <c r="E39" s="74" t="n">
        <v>42.7999</v>
      </c>
      <c r="F39" s="74" t="n">
        <v>45.7647</v>
      </c>
      <c r="G39" s="74" t="n">
        <v>45.9896</v>
      </c>
      <c r="H39" s="74" t="n">
        <v>1197.378</v>
      </c>
      <c r="I39" s="74" t="n">
        <v>3.088</v>
      </c>
      <c r="J39" s="53" t="n">
        <f aca="false">H39/3600</f>
        <v>0.332605</v>
      </c>
      <c r="L39" s="73" t="n">
        <v>3149.1381</v>
      </c>
      <c r="M39" s="74" t="n">
        <v>42.7966</v>
      </c>
      <c r="N39" s="74" t="n">
        <v>45.7867</v>
      </c>
      <c r="O39" s="74" t="n">
        <v>46.0061</v>
      </c>
      <c r="P39" s="74" t="n">
        <v>1066.338</v>
      </c>
      <c r="Q39" s="74" t="n">
        <v>2.854</v>
      </c>
      <c r="R39" s="53" t="n">
        <f aca="false">P39/3600</f>
        <v>0.2962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507.7485</v>
      </c>
      <c r="E40" s="76" t="n">
        <v>39.8278</v>
      </c>
      <c r="F40" s="76" t="n">
        <v>43.251</v>
      </c>
      <c r="G40" s="76" t="n">
        <v>43.2131</v>
      </c>
      <c r="H40" s="76" t="n">
        <v>975.109</v>
      </c>
      <c r="I40" s="76" t="n">
        <v>2.574</v>
      </c>
      <c r="J40" s="58" t="n">
        <f aca="false">H40/3600</f>
        <v>0.270863611111111</v>
      </c>
      <c r="L40" s="75" t="n">
        <v>1482.1814</v>
      </c>
      <c r="M40" s="76" t="n">
        <v>39.828</v>
      </c>
      <c r="N40" s="76" t="n">
        <v>43.3138</v>
      </c>
      <c r="O40" s="76" t="n">
        <v>43.2542</v>
      </c>
      <c r="P40" s="76" t="n">
        <v>875.752</v>
      </c>
      <c r="Q40" s="76" t="n">
        <v>2.34</v>
      </c>
      <c r="R40" s="58" t="n">
        <f aca="false">P40/3600</f>
        <v>0.243264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32.3464</v>
      </c>
      <c r="E41" s="76" t="n">
        <v>37.0538</v>
      </c>
      <c r="F41" s="76" t="n">
        <v>41.4244</v>
      </c>
      <c r="G41" s="76" t="n">
        <v>41.0895</v>
      </c>
      <c r="H41" s="76" t="n">
        <v>797.955</v>
      </c>
      <c r="I41" s="76" t="n">
        <v>2.262</v>
      </c>
      <c r="J41" s="58" t="n">
        <f aca="false">H41/3600</f>
        <v>0.221654166666667</v>
      </c>
      <c r="L41" s="75" t="n">
        <v>719.6742</v>
      </c>
      <c r="M41" s="76" t="n">
        <v>37.0662</v>
      </c>
      <c r="N41" s="76" t="n">
        <v>41.4582</v>
      </c>
      <c r="O41" s="76" t="n">
        <v>41.1145</v>
      </c>
      <c r="P41" s="76" t="n">
        <v>746.132</v>
      </c>
      <c r="Q41" s="76" t="n">
        <v>1.996</v>
      </c>
      <c r="R41" s="58" t="n">
        <f aca="false">P41/3600</f>
        <v>0.20725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91.1546</v>
      </c>
      <c r="E42" s="78" t="n">
        <v>34.5615</v>
      </c>
      <c r="F42" s="78" t="n">
        <v>40.0719</v>
      </c>
      <c r="G42" s="78" t="n">
        <v>39.485</v>
      </c>
      <c r="H42" s="78" t="n">
        <v>695.104</v>
      </c>
      <c r="I42" s="78" t="n">
        <v>1.981</v>
      </c>
      <c r="J42" s="64" t="n">
        <f aca="false">H42/3600</f>
        <v>0.193084444444444</v>
      </c>
      <c r="L42" s="77" t="n">
        <v>374.9979</v>
      </c>
      <c r="M42" s="78" t="n">
        <v>34.545</v>
      </c>
      <c r="N42" s="78" t="n">
        <v>40.0969</v>
      </c>
      <c r="O42" s="78" t="n">
        <v>39.4842</v>
      </c>
      <c r="P42" s="78" t="n">
        <v>650.754</v>
      </c>
      <c r="Q42" s="78" t="n">
        <v>1.731</v>
      </c>
      <c r="R42" s="64" t="n">
        <f aca="false">P42/3600</f>
        <v>0.18076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531.6056</v>
      </c>
      <c r="E43" s="74" t="n">
        <v>42.1332</v>
      </c>
      <c r="F43" s="74" t="n">
        <v>45.9117</v>
      </c>
      <c r="G43" s="74" t="n">
        <v>46.4981</v>
      </c>
      <c r="H43" s="74" t="n">
        <v>1536.678</v>
      </c>
      <c r="I43" s="74" t="n">
        <v>3.915</v>
      </c>
      <c r="J43" s="53" t="n">
        <f aca="false">H43/3600</f>
        <v>0.426855</v>
      </c>
      <c r="L43" s="73" t="n">
        <v>4410.6828</v>
      </c>
      <c r="M43" s="74" t="n">
        <v>42.1587</v>
      </c>
      <c r="N43" s="74" t="n">
        <v>45.9171</v>
      </c>
      <c r="O43" s="74" t="n">
        <v>46.5222</v>
      </c>
      <c r="P43" s="74" t="n">
        <v>1352.083</v>
      </c>
      <c r="Q43" s="74" t="n">
        <v>3.572</v>
      </c>
      <c r="R43" s="53" t="n">
        <f aca="false">P43/3600</f>
        <v>0.37557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140.1005</v>
      </c>
      <c r="E44" s="76" t="n">
        <v>39.1661</v>
      </c>
      <c r="F44" s="76" t="n">
        <v>43.9461</v>
      </c>
      <c r="G44" s="76" t="n">
        <v>44.0498</v>
      </c>
      <c r="H44" s="76" t="n">
        <v>1253.647</v>
      </c>
      <c r="I44" s="76" t="n">
        <v>3.291</v>
      </c>
      <c r="J44" s="58" t="n">
        <f aca="false">H44/3600</f>
        <v>0.348235277777778</v>
      </c>
      <c r="L44" s="75" t="n">
        <v>2090.5228</v>
      </c>
      <c r="M44" s="76" t="n">
        <v>39.1949</v>
      </c>
      <c r="N44" s="76" t="n">
        <v>43.9495</v>
      </c>
      <c r="O44" s="76" t="n">
        <v>44.0758</v>
      </c>
      <c r="P44" s="76" t="n">
        <v>1134.042</v>
      </c>
      <c r="Q44" s="76" t="n">
        <v>2.948</v>
      </c>
      <c r="R44" s="58" t="n">
        <f aca="false">P44/3600</f>
        <v>0.315011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49.8381</v>
      </c>
      <c r="E45" s="76" t="n">
        <v>36.1832</v>
      </c>
      <c r="F45" s="76" t="n">
        <v>42.3895</v>
      </c>
      <c r="G45" s="76" t="n">
        <v>42.2204</v>
      </c>
      <c r="H45" s="76" t="n">
        <v>1038.32</v>
      </c>
      <c r="I45" s="76" t="n">
        <v>2.823</v>
      </c>
      <c r="J45" s="58" t="n">
        <f aca="false">H45/3600</f>
        <v>0.288422222222222</v>
      </c>
      <c r="L45" s="75" t="n">
        <v>1022.4372</v>
      </c>
      <c r="M45" s="76" t="n">
        <v>36.2044</v>
      </c>
      <c r="N45" s="76" t="n">
        <v>42.3869</v>
      </c>
      <c r="O45" s="76" t="n">
        <v>42.2249</v>
      </c>
      <c r="P45" s="76" t="n">
        <v>975.639</v>
      </c>
      <c r="Q45" s="76" t="n">
        <v>2.527</v>
      </c>
      <c r="R45" s="58" t="n">
        <f aca="false">P45/3600</f>
        <v>0.27101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21.4735</v>
      </c>
      <c r="E46" s="78" t="n">
        <v>33.3342</v>
      </c>
      <c r="F46" s="78" t="n">
        <v>41.2667</v>
      </c>
      <c r="G46" s="78" t="n">
        <v>40.8938</v>
      </c>
      <c r="H46" s="78" t="n">
        <v>871.743</v>
      </c>
      <c r="I46" s="78" t="n">
        <v>2.199</v>
      </c>
      <c r="J46" s="64" t="n">
        <f aca="false">H46/3600</f>
        <v>0.242150833333333</v>
      </c>
      <c r="L46" s="77" t="n">
        <v>509.5665</v>
      </c>
      <c r="M46" s="78" t="n">
        <v>33.3922</v>
      </c>
      <c r="N46" s="78" t="n">
        <v>41.2531</v>
      </c>
      <c r="O46" s="78" t="n">
        <v>40.8919</v>
      </c>
      <c r="P46" s="78" t="n">
        <v>863.21</v>
      </c>
      <c r="Q46" s="78" t="n">
        <v>2.215</v>
      </c>
      <c r="R46" s="64" t="n">
        <f aca="false">P46/3600</f>
        <v>0.2397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243.167</v>
      </c>
      <c r="E47" s="74" t="n">
        <v>40.1442</v>
      </c>
      <c r="F47" s="74" t="n">
        <v>43.3712</v>
      </c>
      <c r="G47" s="74" t="n">
        <v>43.8535</v>
      </c>
      <c r="H47" s="74" t="n">
        <v>1330.539</v>
      </c>
      <c r="I47" s="74" t="n">
        <v>3.775</v>
      </c>
      <c r="J47" s="53" t="n">
        <f aca="false">H47/3600</f>
        <v>0.369594166666667</v>
      </c>
      <c r="L47" s="73" t="n">
        <v>8094.1031</v>
      </c>
      <c r="M47" s="74" t="n">
        <v>40.1542</v>
      </c>
      <c r="N47" s="74" t="n">
        <v>43.386</v>
      </c>
      <c r="O47" s="74" t="n">
        <v>43.8719</v>
      </c>
      <c r="P47" s="74" t="n">
        <v>1164.82</v>
      </c>
      <c r="Q47" s="74" t="n">
        <v>3.525</v>
      </c>
      <c r="R47" s="53" t="n">
        <f aca="false">P47/3600</f>
        <v>0.3235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804.5072</v>
      </c>
      <c r="E48" s="76" t="n">
        <v>36.3811</v>
      </c>
      <c r="F48" s="76" t="n">
        <v>41.002</v>
      </c>
      <c r="G48" s="76" t="n">
        <v>41.2708</v>
      </c>
      <c r="H48" s="76" t="n">
        <v>1076.572</v>
      </c>
      <c r="I48" s="76" t="n">
        <v>3.088</v>
      </c>
      <c r="J48" s="58" t="n">
        <f aca="false">H48/3600</f>
        <v>0.299047777777778</v>
      </c>
      <c r="L48" s="75" t="n">
        <v>3752.0948</v>
      </c>
      <c r="M48" s="76" t="n">
        <v>36.3849</v>
      </c>
      <c r="N48" s="76" t="n">
        <v>41.013</v>
      </c>
      <c r="O48" s="76" t="n">
        <v>41.291</v>
      </c>
      <c r="P48" s="76" t="n">
        <v>937.435</v>
      </c>
      <c r="Q48" s="76" t="n">
        <v>2.839</v>
      </c>
      <c r="R48" s="58" t="n">
        <f aca="false">P48/3600</f>
        <v>0.260398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32.0577</v>
      </c>
      <c r="E49" s="76" t="n">
        <v>32.9679</v>
      </c>
      <c r="F49" s="76" t="n">
        <v>39.3307</v>
      </c>
      <c r="G49" s="76" t="n">
        <v>39.486</v>
      </c>
      <c r="H49" s="76" t="n">
        <v>877.125</v>
      </c>
      <c r="I49" s="76" t="n">
        <v>2.62</v>
      </c>
      <c r="J49" s="58" t="n">
        <f aca="false">H49/3600</f>
        <v>0.243645833333333</v>
      </c>
      <c r="L49" s="75" t="n">
        <v>1705.4021</v>
      </c>
      <c r="M49" s="76" t="n">
        <v>32.9638</v>
      </c>
      <c r="N49" s="76" t="n">
        <v>39.3314</v>
      </c>
      <c r="O49" s="76" t="n">
        <v>39.4916</v>
      </c>
      <c r="P49" s="76" t="n">
        <v>793.306</v>
      </c>
      <c r="Q49" s="76" t="n">
        <v>2.355</v>
      </c>
      <c r="R49" s="58" t="n">
        <f aca="false">P49/3600</f>
        <v>0.22036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88.7052</v>
      </c>
      <c r="E50" s="78" t="n">
        <v>30.0889</v>
      </c>
      <c r="F50" s="78" t="n">
        <v>38.2176</v>
      </c>
      <c r="G50" s="78" t="n">
        <v>38.2531</v>
      </c>
      <c r="H50" s="78" t="n">
        <v>724.526</v>
      </c>
      <c r="I50" s="78" t="n">
        <v>2.121</v>
      </c>
      <c r="J50" s="64" t="n">
        <f aca="false">H50/3600</f>
        <v>0.201257222222222</v>
      </c>
      <c r="L50" s="77" t="n">
        <v>767.4351</v>
      </c>
      <c r="M50" s="78" t="n">
        <v>30.0804</v>
      </c>
      <c r="N50" s="78" t="n">
        <v>38.2157</v>
      </c>
      <c r="O50" s="78" t="n">
        <v>38.2519</v>
      </c>
      <c r="P50" s="78" t="n">
        <v>682.531</v>
      </c>
      <c r="Q50" s="78" t="n">
        <v>1.934</v>
      </c>
      <c r="R50" s="64" t="n">
        <f aca="false">P50/3600</f>
        <v>0.18959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245.1335</v>
      </c>
      <c r="E51" s="74" t="n">
        <v>41.4804</v>
      </c>
      <c r="F51" s="74" t="n">
        <v>44.141</v>
      </c>
      <c r="G51" s="74" t="n">
        <v>45.1956</v>
      </c>
      <c r="H51" s="74" t="n">
        <v>969.228</v>
      </c>
      <c r="I51" s="74" t="n">
        <v>2.776</v>
      </c>
      <c r="J51" s="53" t="n">
        <f aca="false">H51/3600</f>
        <v>0.26923</v>
      </c>
      <c r="L51" s="73" t="n">
        <v>5205.0683</v>
      </c>
      <c r="M51" s="74" t="n">
        <v>41.4754</v>
      </c>
      <c r="N51" s="74" t="n">
        <v>44.1584</v>
      </c>
      <c r="O51" s="74" t="n">
        <v>45.2269</v>
      </c>
      <c r="P51" s="74" t="n">
        <v>935.003</v>
      </c>
      <c r="Q51" s="74" t="n">
        <v>2.745</v>
      </c>
      <c r="R51" s="53" t="n">
        <f aca="false">P51/3600</f>
        <v>0.25972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34.9095</v>
      </c>
      <c r="E52" s="76" t="n">
        <v>37.7582</v>
      </c>
      <c r="F52" s="76" t="n">
        <v>41.6968</v>
      </c>
      <c r="G52" s="76" t="n">
        <v>42.7296</v>
      </c>
      <c r="H52" s="76" t="n">
        <v>813.43</v>
      </c>
      <c r="I52" s="76" t="n">
        <v>2.246</v>
      </c>
      <c r="J52" s="58" t="n">
        <f aca="false">H52/3600</f>
        <v>0.225952777777778</v>
      </c>
      <c r="L52" s="75" t="n">
        <v>2214.4948</v>
      </c>
      <c r="M52" s="76" t="n">
        <v>37.7428</v>
      </c>
      <c r="N52" s="76" t="n">
        <v>41.7315</v>
      </c>
      <c r="O52" s="76" t="n">
        <v>42.772</v>
      </c>
      <c r="P52" s="76" t="n">
        <v>768.331</v>
      </c>
      <c r="Q52" s="76" t="n">
        <v>2.199</v>
      </c>
      <c r="R52" s="58" t="n">
        <f aca="false">P52/3600</f>
        <v>0.21342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24.0135</v>
      </c>
      <c r="E53" s="76" t="n">
        <v>34.5741</v>
      </c>
      <c r="F53" s="76" t="n">
        <v>40.1199</v>
      </c>
      <c r="G53" s="76" t="n">
        <v>40.8762</v>
      </c>
      <c r="H53" s="76" t="n">
        <v>656.541</v>
      </c>
      <c r="I53" s="76" t="n">
        <v>1.903</v>
      </c>
      <c r="J53" s="58" t="n">
        <f aca="false">H53/3600</f>
        <v>0.1823725</v>
      </c>
      <c r="L53" s="75" t="n">
        <v>1014.0295</v>
      </c>
      <c r="M53" s="76" t="n">
        <v>34.5661</v>
      </c>
      <c r="N53" s="76" t="n">
        <v>40.1516</v>
      </c>
      <c r="O53" s="76" t="n">
        <v>40.9106</v>
      </c>
      <c r="P53" s="76" t="n">
        <v>628.509</v>
      </c>
      <c r="Q53" s="76" t="n">
        <v>1.856</v>
      </c>
      <c r="R53" s="58" t="n">
        <f aca="false">P53/3600</f>
        <v>0.1745858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2.272</v>
      </c>
      <c r="E54" s="78" t="n">
        <v>32.0613</v>
      </c>
      <c r="F54" s="78" t="n">
        <v>38.9739</v>
      </c>
      <c r="G54" s="78" t="n">
        <v>39.3635</v>
      </c>
      <c r="H54" s="78" t="n">
        <v>545.578</v>
      </c>
      <c r="I54" s="78" t="n">
        <v>1.544</v>
      </c>
      <c r="J54" s="64" t="n">
        <f aca="false">H54/3600</f>
        <v>0.151549444444444</v>
      </c>
      <c r="L54" s="77" t="n">
        <v>466.224</v>
      </c>
      <c r="M54" s="78" t="n">
        <v>32.0546</v>
      </c>
      <c r="N54" s="78" t="n">
        <v>38.9998</v>
      </c>
      <c r="O54" s="78" t="n">
        <v>39.3744</v>
      </c>
      <c r="P54" s="78" t="n">
        <v>524.596</v>
      </c>
      <c r="Q54" s="78" t="n">
        <v>1.45</v>
      </c>
      <c r="R54" s="64" t="n">
        <f aca="false">P54/3600</f>
        <v>0.14572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083.6124</v>
      </c>
      <c r="E55" s="74" t="n">
        <v>43.669</v>
      </c>
      <c r="F55" s="74" t="n">
        <v>46.7018</v>
      </c>
      <c r="G55" s="74" t="n">
        <v>46.2999</v>
      </c>
      <c r="H55" s="74" t="n">
        <v>278.959</v>
      </c>
      <c r="I55" s="74" t="n">
        <v>0.795</v>
      </c>
      <c r="J55" s="53" t="n">
        <f aca="false">H55/3600</f>
        <v>0.0774886111111111</v>
      </c>
      <c r="L55" s="73" t="n">
        <v>1053.5216</v>
      </c>
      <c r="M55" s="74" t="n">
        <v>43.6997</v>
      </c>
      <c r="N55" s="74" t="n">
        <v>46.7645</v>
      </c>
      <c r="O55" s="74" t="n">
        <v>46.3851</v>
      </c>
      <c r="P55" s="74" t="n">
        <v>244.92</v>
      </c>
      <c r="Q55" s="74" t="n">
        <v>0.748</v>
      </c>
      <c r="R55" s="53" t="n">
        <f aca="false">P55/3600</f>
        <v>0.06803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526.7711</v>
      </c>
      <c r="E56" s="76" t="n">
        <v>40.162</v>
      </c>
      <c r="F56" s="76" t="n">
        <v>44.1405</v>
      </c>
      <c r="G56" s="76" t="n">
        <v>43.565</v>
      </c>
      <c r="H56" s="76" t="n">
        <v>227.385</v>
      </c>
      <c r="I56" s="76" t="n">
        <v>0.67</v>
      </c>
      <c r="J56" s="58" t="n">
        <f aca="false">H56/3600</f>
        <v>0.0631625</v>
      </c>
      <c r="L56" s="75" t="n">
        <v>512.4866</v>
      </c>
      <c r="M56" s="76" t="n">
        <v>40.2004</v>
      </c>
      <c r="N56" s="76" t="n">
        <v>44.2268</v>
      </c>
      <c r="O56" s="76" t="n">
        <v>43.6671</v>
      </c>
      <c r="P56" s="76" t="n">
        <v>205.561</v>
      </c>
      <c r="Q56" s="76" t="n">
        <v>0.624</v>
      </c>
      <c r="R56" s="58" t="n">
        <f aca="false">P56/3600</f>
        <v>0.057100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58.2557</v>
      </c>
      <c r="E57" s="76" t="n">
        <v>37.0161</v>
      </c>
      <c r="F57" s="76" t="n">
        <v>42.2526</v>
      </c>
      <c r="G57" s="76" t="n">
        <v>41.5433</v>
      </c>
      <c r="H57" s="76" t="n">
        <v>191.178</v>
      </c>
      <c r="I57" s="76" t="n">
        <v>0.592</v>
      </c>
      <c r="J57" s="58" t="n">
        <f aca="false">H57/3600</f>
        <v>0.053105</v>
      </c>
      <c r="L57" s="75" t="n">
        <v>250.3258</v>
      </c>
      <c r="M57" s="76" t="n">
        <v>37.0708</v>
      </c>
      <c r="N57" s="76" t="n">
        <v>42.329</v>
      </c>
      <c r="O57" s="76" t="n">
        <v>41.6363</v>
      </c>
      <c r="P57" s="76" t="n">
        <v>174.314</v>
      </c>
      <c r="Q57" s="76" t="n">
        <v>0.53</v>
      </c>
      <c r="R57" s="58" t="n">
        <f aca="false">P57/3600</f>
        <v>0.048420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30.0041</v>
      </c>
      <c r="E58" s="78" t="n">
        <v>34.2181</v>
      </c>
      <c r="F58" s="78" t="n">
        <v>40.8972</v>
      </c>
      <c r="G58" s="78" t="n">
        <v>39.9164</v>
      </c>
      <c r="H58" s="78" t="n">
        <v>157.029</v>
      </c>
      <c r="I58" s="78" t="n">
        <v>0.483</v>
      </c>
      <c r="J58" s="64" t="n">
        <f aca="false">H58/3600</f>
        <v>0.0436191666666667</v>
      </c>
      <c r="L58" s="77" t="n">
        <v>125.3072</v>
      </c>
      <c r="M58" s="78" t="n">
        <v>34.3323</v>
      </c>
      <c r="N58" s="78" t="n">
        <v>40.9422</v>
      </c>
      <c r="O58" s="78" t="n">
        <v>39.9564</v>
      </c>
      <c r="P58" s="78" t="n">
        <v>153.987</v>
      </c>
      <c r="Q58" s="78" t="n">
        <v>0.468</v>
      </c>
      <c r="R58" s="64" t="n">
        <f aca="false">P58/3600</f>
        <v>0.04277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780.8484</v>
      </c>
      <c r="E59" s="74" t="n">
        <v>40.4156</v>
      </c>
      <c r="F59" s="74" t="n">
        <v>45.786</v>
      </c>
      <c r="G59" s="74" t="n">
        <v>46.5593</v>
      </c>
      <c r="H59" s="74" t="n">
        <v>358.644</v>
      </c>
      <c r="I59" s="74" t="n">
        <v>1.185</v>
      </c>
      <c r="J59" s="53" t="n">
        <f aca="false">H59/3600</f>
        <v>0.0996233333333333</v>
      </c>
      <c r="L59" s="73" t="n">
        <v>1733.466</v>
      </c>
      <c r="M59" s="74" t="n">
        <v>40.4347</v>
      </c>
      <c r="N59" s="74" t="n">
        <v>45.7738</v>
      </c>
      <c r="O59" s="74" t="n">
        <v>46.5427</v>
      </c>
      <c r="P59" s="74" t="n">
        <v>315.822</v>
      </c>
      <c r="Q59" s="74" t="n">
        <v>1.107</v>
      </c>
      <c r="R59" s="53" t="n">
        <f aca="false">P59/3600</f>
        <v>0.08772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7.5051</v>
      </c>
      <c r="E60" s="76" t="n">
        <v>36.8834</v>
      </c>
      <c r="F60" s="76" t="n">
        <v>43.917</v>
      </c>
      <c r="G60" s="76" t="n">
        <v>44.6218</v>
      </c>
      <c r="H60" s="76" t="n">
        <v>273.499</v>
      </c>
      <c r="I60" s="76" t="n">
        <v>0.982</v>
      </c>
      <c r="J60" s="58" t="n">
        <f aca="false">H60/3600</f>
        <v>0.0759719444444445</v>
      </c>
      <c r="L60" s="75" t="n">
        <v>726.1098</v>
      </c>
      <c r="M60" s="76" t="n">
        <v>36.8755</v>
      </c>
      <c r="N60" s="76" t="n">
        <v>43.9017</v>
      </c>
      <c r="O60" s="76" t="n">
        <v>44.6093</v>
      </c>
      <c r="P60" s="76" t="n">
        <v>242.002</v>
      </c>
      <c r="Q60" s="76" t="n">
        <v>0.889</v>
      </c>
      <c r="R60" s="58" t="n">
        <f aca="false">P60/3600</f>
        <v>0.06722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53.9051</v>
      </c>
      <c r="E61" s="76" t="n">
        <v>33.5986</v>
      </c>
      <c r="F61" s="76" t="n">
        <v>42.4732</v>
      </c>
      <c r="G61" s="76" t="n">
        <v>43.0165</v>
      </c>
      <c r="H61" s="76" t="n">
        <v>225.529</v>
      </c>
      <c r="I61" s="76" t="n">
        <v>0.811</v>
      </c>
      <c r="J61" s="58" t="n">
        <f aca="false">H61/3600</f>
        <v>0.0626469444444445</v>
      </c>
      <c r="L61" s="75" t="n">
        <v>342.8019</v>
      </c>
      <c r="M61" s="76" t="n">
        <v>33.6031</v>
      </c>
      <c r="N61" s="76" t="n">
        <v>42.4621</v>
      </c>
      <c r="O61" s="76" t="n">
        <v>42.9961</v>
      </c>
      <c r="P61" s="76" t="n">
        <v>212.612</v>
      </c>
      <c r="Q61" s="76" t="n">
        <v>0.78</v>
      </c>
      <c r="R61" s="58" t="n">
        <f aca="false">P61/3600</f>
        <v>0.05905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70.6158</v>
      </c>
      <c r="E62" s="78" t="n">
        <v>30.4428</v>
      </c>
      <c r="F62" s="78" t="n">
        <v>41.6618</v>
      </c>
      <c r="G62" s="78" t="n">
        <v>41.8722</v>
      </c>
      <c r="H62" s="78" t="n">
        <v>194.547</v>
      </c>
      <c r="I62" s="78" t="n">
        <v>0.655</v>
      </c>
      <c r="J62" s="64" t="n">
        <f aca="false">H62/3600</f>
        <v>0.0540408333333333</v>
      </c>
      <c r="L62" s="77" t="n">
        <v>167.8995</v>
      </c>
      <c r="M62" s="78" t="n">
        <v>30.4626</v>
      </c>
      <c r="N62" s="78" t="n">
        <v>41.6503</v>
      </c>
      <c r="O62" s="78" t="n">
        <v>41.846</v>
      </c>
      <c r="P62" s="78" t="n">
        <v>193.565</v>
      </c>
      <c r="Q62" s="78" t="n">
        <v>0.67</v>
      </c>
      <c r="R62" s="64" t="n">
        <f aca="false">P62/3600</f>
        <v>0.05376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507.4928</v>
      </c>
      <c r="E63" s="74" t="n">
        <v>40.5107</v>
      </c>
      <c r="F63" s="74" t="n">
        <v>43.9894</v>
      </c>
      <c r="G63" s="74" t="n">
        <v>44.8737</v>
      </c>
      <c r="H63" s="74" t="n">
        <v>313.794</v>
      </c>
      <c r="I63" s="74" t="n">
        <v>0.92</v>
      </c>
      <c r="J63" s="53" t="n">
        <f aca="false">H63/3600</f>
        <v>0.087165</v>
      </c>
      <c r="L63" s="73" t="n">
        <v>1468.066</v>
      </c>
      <c r="M63" s="74" t="n">
        <v>40.5289</v>
      </c>
      <c r="N63" s="74" t="n">
        <v>44.0249</v>
      </c>
      <c r="O63" s="74" t="n">
        <v>44.9368</v>
      </c>
      <c r="P63" s="74" t="n">
        <v>275.792</v>
      </c>
      <c r="Q63" s="74" t="n">
        <v>0.873</v>
      </c>
      <c r="R63" s="53" t="n">
        <f aca="false">P63/3600</f>
        <v>0.0766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670.8948</v>
      </c>
      <c r="E64" s="76" t="n">
        <v>37.2002</v>
      </c>
      <c r="F64" s="76" t="n">
        <v>41.6276</v>
      </c>
      <c r="G64" s="76" t="n">
        <v>42.2734</v>
      </c>
      <c r="H64" s="76" t="n">
        <v>249.194</v>
      </c>
      <c r="I64" s="76" t="n">
        <v>0.748</v>
      </c>
      <c r="J64" s="58" t="n">
        <f aca="false">H64/3600</f>
        <v>0.0692205555555556</v>
      </c>
      <c r="L64" s="75" t="n">
        <v>652.9979</v>
      </c>
      <c r="M64" s="76" t="n">
        <v>37.2122</v>
      </c>
      <c r="N64" s="76" t="n">
        <v>41.6216</v>
      </c>
      <c r="O64" s="76" t="n">
        <v>42.3096</v>
      </c>
      <c r="P64" s="76" t="n">
        <v>219.304</v>
      </c>
      <c r="Q64" s="76" t="n">
        <v>0.686</v>
      </c>
      <c r="R64" s="58" t="n">
        <f aca="false">P64/3600</f>
        <v>0.0609177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03.3608</v>
      </c>
      <c r="E65" s="76" t="n">
        <v>34.2173</v>
      </c>
      <c r="F65" s="76" t="n">
        <v>39.8802</v>
      </c>
      <c r="G65" s="76" t="n">
        <v>40.4707</v>
      </c>
      <c r="H65" s="76" t="n">
        <v>199.586</v>
      </c>
      <c r="I65" s="76" t="n">
        <v>0.639</v>
      </c>
      <c r="J65" s="58" t="n">
        <f aca="false">H65/3600</f>
        <v>0.0554405555555556</v>
      </c>
      <c r="L65" s="75" t="n">
        <v>292.8619</v>
      </c>
      <c r="M65" s="76" t="n">
        <v>34.2306</v>
      </c>
      <c r="N65" s="76" t="n">
        <v>39.8674</v>
      </c>
      <c r="O65" s="76" t="n">
        <v>40.4869</v>
      </c>
      <c r="P65" s="76" t="n">
        <v>181.927</v>
      </c>
      <c r="Q65" s="76" t="n">
        <v>0.561</v>
      </c>
      <c r="R65" s="58" t="n">
        <f aca="false">P65/3600</f>
        <v>0.050535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1.068</v>
      </c>
      <c r="E66" s="78" t="n">
        <v>31.6795</v>
      </c>
      <c r="F66" s="78" t="n">
        <v>38.5935</v>
      </c>
      <c r="G66" s="78" t="n">
        <v>39.202</v>
      </c>
      <c r="H66" s="78" t="n">
        <v>169.837</v>
      </c>
      <c r="I66" s="78" t="n">
        <v>0.546</v>
      </c>
      <c r="J66" s="64" t="n">
        <f aca="false">H66/3600</f>
        <v>0.0471769444444444</v>
      </c>
      <c r="L66" s="77" t="n">
        <v>133.6124</v>
      </c>
      <c r="M66" s="78" t="n">
        <v>31.7007</v>
      </c>
      <c r="N66" s="78" t="n">
        <v>38.5592</v>
      </c>
      <c r="O66" s="78" t="n">
        <v>39.1929</v>
      </c>
      <c r="P66" s="78" t="n">
        <v>159.26</v>
      </c>
      <c r="Q66" s="78" t="n">
        <v>0.499</v>
      </c>
      <c r="R66" s="64" t="n">
        <f aca="false">P66/3600</f>
        <v>0.04423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403.7895</v>
      </c>
      <c r="E67" s="74" t="n">
        <v>41.439</v>
      </c>
      <c r="F67" s="74" t="n">
        <v>44.085</v>
      </c>
      <c r="G67" s="74" t="n">
        <v>44.5515</v>
      </c>
      <c r="H67" s="74" t="n">
        <v>237.51</v>
      </c>
      <c r="I67" s="74" t="n">
        <v>0.749</v>
      </c>
      <c r="J67" s="53" t="n">
        <f aca="false">H67/3600</f>
        <v>0.065975</v>
      </c>
      <c r="L67" s="73" t="n">
        <v>1387.008</v>
      </c>
      <c r="M67" s="74" t="n">
        <v>41.434</v>
      </c>
      <c r="N67" s="74" t="n">
        <v>44.1307</v>
      </c>
      <c r="O67" s="74" t="n">
        <v>44.6032</v>
      </c>
      <c r="P67" s="74" t="n">
        <v>228.493</v>
      </c>
      <c r="Q67" s="74" t="n">
        <v>0.748</v>
      </c>
      <c r="R67" s="53" t="n">
        <f aca="false">P67/3600</f>
        <v>0.06347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3.6849</v>
      </c>
      <c r="E68" s="76" t="n">
        <v>37.53</v>
      </c>
      <c r="F68" s="76" t="n">
        <v>41.4563</v>
      </c>
      <c r="G68" s="76" t="n">
        <v>41.6212</v>
      </c>
      <c r="H68" s="76" t="n">
        <v>199.633</v>
      </c>
      <c r="I68" s="76" t="n">
        <v>0.608</v>
      </c>
      <c r="J68" s="58" t="n">
        <f aca="false">H68/3600</f>
        <v>0.0554536111111111</v>
      </c>
      <c r="L68" s="75" t="n">
        <v>658.0246</v>
      </c>
      <c r="M68" s="76" t="n">
        <v>37.5339</v>
      </c>
      <c r="N68" s="76" t="n">
        <v>41.4934</v>
      </c>
      <c r="O68" s="76" t="n">
        <v>41.6686</v>
      </c>
      <c r="P68" s="76" t="n">
        <v>189.246</v>
      </c>
      <c r="Q68" s="76" t="n">
        <v>0.608</v>
      </c>
      <c r="R68" s="58" t="n">
        <f aca="false">P68/3600</f>
        <v>0.052568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7.1692</v>
      </c>
      <c r="E69" s="76" t="n">
        <v>34.3716</v>
      </c>
      <c r="F69" s="76" t="n">
        <v>39.6183</v>
      </c>
      <c r="G69" s="76" t="n">
        <v>39.394</v>
      </c>
      <c r="H69" s="76" t="n">
        <v>159.79</v>
      </c>
      <c r="I69" s="76" t="n">
        <v>0.514</v>
      </c>
      <c r="J69" s="58" t="n">
        <f aca="false">H69/3600</f>
        <v>0.0443861111111111</v>
      </c>
      <c r="L69" s="75" t="n">
        <v>313.4068</v>
      </c>
      <c r="M69" s="76" t="n">
        <v>34.3753</v>
      </c>
      <c r="N69" s="76" t="n">
        <v>39.6519</v>
      </c>
      <c r="O69" s="76" t="n">
        <v>39.4172</v>
      </c>
      <c r="P69" s="76" t="n">
        <v>153.082</v>
      </c>
      <c r="Q69" s="76" t="n">
        <v>0.483</v>
      </c>
      <c r="R69" s="58" t="n">
        <f aca="false">P69/3600</f>
        <v>0.0425227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6.4172</v>
      </c>
      <c r="E70" s="78" t="n">
        <v>31.8318</v>
      </c>
      <c r="F70" s="78" t="n">
        <v>38.2347</v>
      </c>
      <c r="G70" s="78" t="n">
        <v>37.8177</v>
      </c>
      <c r="H70" s="78" t="n">
        <v>130.774</v>
      </c>
      <c r="I70" s="78" t="n">
        <v>0.421</v>
      </c>
      <c r="J70" s="64" t="n">
        <f aca="false">H70/3600</f>
        <v>0.0363261111111111</v>
      </c>
      <c r="L70" s="77" t="n">
        <v>153.0535</v>
      </c>
      <c r="M70" s="78" t="n">
        <v>31.8225</v>
      </c>
      <c r="N70" s="78" t="n">
        <v>38.2654</v>
      </c>
      <c r="O70" s="78" t="n">
        <v>37.8309</v>
      </c>
      <c r="P70" s="78" t="n">
        <v>125.205</v>
      </c>
      <c r="Q70" s="78" t="n">
        <v>0.39</v>
      </c>
      <c r="R70" s="64" t="n">
        <f aca="false">P70/3600</f>
        <v>0.03477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4.80288803454557</v>
      </c>
      <c r="J106" s="79" t="n">
        <f aca="false">GEOMEAN(J3:J98)</f>
        <v>0</v>
      </c>
      <c r="Q106" s="79" t="n">
        <f aca="false">GEOMEAN(Q3:Q98)</f>
        <v>4.4039927968437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1694679642068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974925</v>
      </c>
      <c r="J108" s="79" t="n">
        <f aca="false">SUM(J3:J98)</f>
        <v>70.9905480555556</v>
      </c>
      <c r="Q108" s="79" t="n">
        <f aca="false">SUM(Q3:Q98)/3600</f>
        <v>0.180063611111111</v>
      </c>
      <c r="R108" s="79" t="n">
        <f aca="false">SUM(R3:R98)</f>
        <v>64.966614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4.80288803454557</v>
      </c>
      <c r="J112" s="79" t="n">
        <f aca="false">GEOMEAN(J3:J82)</f>
        <v>0.467825374558109</v>
      </c>
      <c r="Q112" s="79" t="n">
        <f aca="false">GEOMEAN(Q3:Q82)</f>
        <v>4.40399279684379</v>
      </c>
      <c r="R112" s="79" t="n">
        <f aca="false">GEOMEAN(R3:R82)</f>
        <v>0.42772698816310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16946796420682</v>
      </c>
      <c r="R113" s="80" t="n">
        <f aca="false">R112/J112</f>
        <v>0.914287705251385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21T01:37:26Z</dcterms:modified>
  <cp:revision>0</cp:revision>
  <dc:subject/>
  <dc:title/>
</cp:coreProperties>
</file>