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_noW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58651"/>
        <c:axId val="95389956"/>
      </c:scatterChart>
      <c:valAx>
        <c:axId val="8735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56"/>
        <c:crossesAt val="0"/>
        <c:crossBetween val="midCat"/>
      </c:valAx>
      <c:valAx>
        <c:axId val="9538995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715104"/>
        <c:axId val="68022357"/>
      </c:scatterChart>
      <c:valAx>
        <c:axId val="8771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357"/>
        <c:crossesAt val="0"/>
        <c:crossBetween val="midCat"/>
      </c:valAx>
      <c:valAx>
        <c:axId val="6802235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482023"/>
        <c:axId val="56974742"/>
      </c:scatterChart>
      <c:valAx>
        <c:axId val="714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42"/>
        <c:crossesAt val="0"/>
        <c:crossBetween val="midCat"/>
      </c:valAx>
      <c:valAx>
        <c:axId val="5697474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81973"/>
        <c:axId val="5002806"/>
      </c:scatterChart>
      <c:valAx>
        <c:axId val="5488197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06"/>
        <c:crossesAt val="0"/>
        <c:crossBetween val="midCat"/>
      </c:valAx>
      <c:valAx>
        <c:axId val="500280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.944913099503334</v>
      </c>
      <c r="D25" s="24"/>
      <c r="E25" s="24"/>
      <c r="F25" s="24" t="n">
        <f aca="false">'RA-HE10'!R113</f>
        <v>0.92277763727141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15963101871776</v>
      </c>
      <c r="D26" s="25"/>
      <c r="E26" s="25"/>
      <c r="F26" s="25" t="n">
        <f aca="false">'RA-HE10'!Q113</f>
        <v>0.93027342126725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e">
        <f aca="false">'LB-HE10'!R113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e">
        <f aca="false">'LP-HE10'!R113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_noWP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15963101871776</v>
      </c>
      <c r="D26" s="25"/>
      <c r="E26" s="25"/>
      <c r="F26" s="25" t="n">
        <f aca="false">'RA-HE10'!Q107</f>
        <v>0.93027342126725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4815.5729</v>
      </c>
      <c r="E3" s="52" t="n">
        <v>43.6465</v>
      </c>
      <c r="F3" s="52" t="n">
        <v>44.1121</v>
      </c>
      <c r="G3" s="52" t="n">
        <v>46.2891</v>
      </c>
      <c r="H3" s="52" t="n">
        <v>6013.519</v>
      </c>
      <c r="I3" s="52" t="n">
        <v>15.568</v>
      </c>
      <c r="J3" s="53" t="n">
        <f aca="false">H3/3600</f>
        <v>1.67042194444444</v>
      </c>
      <c r="L3" s="51" t="n">
        <v>13912.3828</v>
      </c>
      <c r="M3" s="52" t="n">
        <v>43.6986</v>
      </c>
      <c r="N3" s="52" t="n">
        <v>44.0947</v>
      </c>
      <c r="O3" s="52" t="n">
        <v>46.2808</v>
      </c>
      <c r="P3" s="52" t="n">
        <v>5199.136</v>
      </c>
      <c r="Q3" s="52" t="n">
        <v>13.213</v>
      </c>
      <c r="R3" s="54" t="n">
        <f aca="false">P3/3600</f>
        <v>1.44420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6769.6431</v>
      </c>
      <c r="E4" s="57" t="n">
        <v>41.0018</v>
      </c>
      <c r="F4" s="57" t="n">
        <v>42.4023</v>
      </c>
      <c r="G4" s="57" t="n">
        <v>44.6163</v>
      </c>
      <c r="H4" s="57" t="n">
        <v>4985.151</v>
      </c>
      <c r="I4" s="57" t="n">
        <v>13.587</v>
      </c>
      <c r="J4" s="58" t="n">
        <f aca="false">H4/3600</f>
        <v>1.38476416666667</v>
      </c>
      <c r="L4" s="56" t="n">
        <v>6415.5249</v>
      </c>
      <c r="M4" s="57" t="n">
        <v>41.0623</v>
      </c>
      <c r="N4" s="57" t="n">
        <v>42.3819</v>
      </c>
      <c r="O4" s="57" t="n">
        <v>44.612</v>
      </c>
      <c r="P4" s="57" t="n">
        <v>4436.515</v>
      </c>
      <c r="Q4" s="57" t="n">
        <v>11.434</v>
      </c>
      <c r="R4" s="59" t="n">
        <f aca="false">P4/3600</f>
        <v>1.23236527777778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55.2578</v>
      </c>
      <c r="E5" s="57" t="n">
        <v>38.3212</v>
      </c>
      <c r="F5" s="57" t="n">
        <v>41.1282</v>
      </c>
      <c r="G5" s="57" t="n">
        <v>43.3402</v>
      </c>
      <c r="H5" s="57" t="n">
        <v>4259.58</v>
      </c>
      <c r="I5" s="57" t="n">
        <v>12.386</v>
      </c>
      <c r="J5" s="58" t="n">
        <f aca="false">H5/3600</f>
        <v>1.18321666666667</v>
      </c>
      <c r="L5" s="56" t="n">
        <v>3266.4332</v>
      </c>
      <c r="M5" s="57" t="n">
        <v>38.3493</v>
      </c>
      <c r="N5" s="57" t="n">
        <v>41.1022</v>
      </c>
      <c r="O5" s="57" t="n">
        <v>43.325</v>
      </c>
      <c r="P5" s="57" t="n">
        <v>3977.563</v>
      </c>
      <c r="Q5" s="57" t="n">
        <v>10.249</v>
      </c>
      <c r="R5" s="59" t="n">
        <f aca="false">P5/3600</f>
        <v>1.10487861111111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05.6972</v>
      </c>
      <c r="E6" s="63" t="n">
        <v>35.5972</v>
      </c>
      <c r="F6" s="63" t="n">
        <v>40.2548</v>
      </c>
      <c r="G6" s="63" t="n">
        <v>42.5201</v>
      </c>
      <c r="H6" s="63" t="n">
        <v>3831.687</v>
      </c>
      <c r="I6" s="63" t="n">
        <v>11.107</v>
      </c>
      <c r="J6" s="64" t="n">
        <f aca="false">H6/3600</f>
        <v>1.0643575</v>
      </c>
      <c r="L6" s="62" t="n">
        <v>1694.7988</v>
      </c>
      <c r="M6" s="63" t="n">
        <v>35.6183</v>
      </c>
      <c r="N6" s="63" t="n">
        <v>40.2292</v>
      </c>
      <c r="O6" s="63" t="n">
        <v>42.5048</v>
      </c>
      <c r="P6" s="63" t="n">
        <v>3658.777</v>
      </c>
      <c r="Q6" s="63" t="n">
        <v>9.578</v>
      </c>
      <c r="R6" s="65" t="n">
        <f aca="false">P6/3600</f>
        <v>1.0163269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532.3298</v>
      </c>
      <c r="E7" s="52" t="n">
        <v>42.8914</v>
      </c>
      <c r="F7" s="52" t="n">
        <v>46.9777</v>
      </c>
      <c r="G7" s="52" t="n">
        <v>47.2088</v>
      </c>
      <c r="H7" s="52" t="n">
        <v>6603.292</v>
      </c>
      <c r="I7" s="52" t="n">
        <v>19.344</v>
      </c>
      <c r="J7" s="53" t="n">
        <f aca="false">H7/3600</f>
        <v>1.83424777777778</v>
      </c>
      <c r="L7" s="51" t="n">
        <v>30721.1483</v>
      </c>
      <c r="M7" s="52" t="n">
        <v>42.8959</v>
      </c>
      <c r="N7" s="52" t="n">
        <v>46.9859</v>
      </c>
      <c r="O7" s="52" t="n">
        <v>47.2142</v>
      </c>
      <c r="P7" s="52" t="n">
        <v>6192.404</v>
      </c>
      <c r="Q7" s="52" t="n">
        <v>18.298</v>
      </c>
      <c r="R7" s="54" t="n">
        <f aca="false">P7/3600</f>
        <v>1.72011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540.9378</v>
      </c>
      <c r="E8" s="57" t="n">
        <v>39.7951</v>
      </c>
      <c r="F8" s="57" t="n">
        <v>44.973</v>
      </c>
      <c r="G8" s="57" t="n">
        <v>45.5796</v>
      </c>
      <c r="H8" s="57" t="n">
        <v>5574.504</v>
      </c>
      <c r="I8" s="57" t="n">
        <v>16.442</v>
      </c>
      <c r="J8" s="58" t="n">
        <f aca="false">H8/3600</f>
        <v>1.54847333333333</v>
      </c>
      <c r="L8" s="56" t="n">
        <v>15201.7145</v>
      </c>
      <c r="M8" s="57" t="n">
        <v>39.8321</v>
      </c>
      <c r="N8" s="57" t="n">
        <v>44.9939</v>
      </c>
      <c r="O8" s="57" t="n">
        <v>45.5925</v>
      </c>
      <c r="P8" s="57" t="n">
        <v>5223.91</v>
      </c>
      <c r="Q8" s="57" t="n">
        <v>15.412</v>
      </c>
      <c r="R8" s="59" t="n">
        <f aca="false">P8/3600</f>
        <v>1.4510861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094.2806</v>
      </c>
      <c r="E9" s="57" t="n">
        <v>36.7987</v>
      </c>
      <c r="F9" s="57" t="n">
        <v>43.411</v>
      </c>
      <c r="G9" s="57" t="n">
        <v>44.2332</v>
      </c>
      <c r="H9" s="57" t="n">
        <v>4689.562</v>
      </c>
      <c r="I9" s="57" t="n">
        <v>14.274</v>
      </c>
      <c r="J9" s="58" t="n">
        <f aca="false">H9/3600</f>
        <v>1.30265611111111</v>
      </c>
      <c r="L9" s="56" t="n">
        <v>7888.7705</v>
      </c>
      <c r="M9" s="57" t="n">
        <v>36.8164</v>
      </c>
      <c r="N9" s="57" t="n">
        <v>43.4191</v>
      </c>
      <c r="O9" s="57" t="n">
        <v>44.2407</v>
      </c>
      <c r="P9" s="57" t="n">
        <v>4507.167</v>
      </c>
      <c r="Q9" s="57" t="n">
        <v>13.197</v>
      </c>
      <c r="R9" s="59" t="n">
        <f aca="false">P9/3600</f>
        <v>1.2519908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386.3766</v>
      </c>
      <c r="E10" s="63" t="n">
        <v>33.9475</v>
      </c>
      <c r="F10" s="63" t="n">
        <v>42.3907</v>
      </c>
      <c r="G10" s="63" t="n">
        <v>43.3781</v>
      </c>
      <c r="H10" s="63" t="n">
        <v>4152.579</v>
      </c>
      <c r="I10" s="63" t="n">
        <v>12.37</v>
      </c>
      <c r="J10" s="64" t="n">
        <f aca="false">H10/3600</f>
        <v>1.15349416666667</v>
      </c>
      <c r="L10" s="62" t="n">
        <v>4270.2018</v>
      </c>
      <c r="M10" s="63" t="n">
        <v>33.9722</v>
      </c>
      <c r="N10" s="63" t="n">
        <v>42.4028</v>
      </c>
      <c r="O10" s="63" t="n">
        <v>43.3909</v>
      </c>
      <c r="P10" s="63" t="n">
        <v>4052.224</v>
      </c>
      <c r="Q10" s="63" t="n">
        <v>11.606</v>
      </c>
      <c r="R10" s="65" t="n">
        <f aca="false">P10/3600</f>
        <v>1.12561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177.8084</v>
      </c>
      <c r="E11" s="52" t="n">
        <v>41.4422</v>
      </c>
      <c r="F11" s="52" t="n">
        <v>42.1801</v>
      </c>
      <c r="G11" s="52" t="n">
        <v>40.8075</v>
      </c>
      <c r="H11" s="52" t="n">
        <v>15928.551</v>
      </c>
      <c r="I11" s="52" t="n">
        <v>45.552</v>
      </c>
      <c r="J11" s="53" t="n">
        <f aca="false">H11/3600</f>
        <v>4.4245975</v>
      </c>
      <c r="L11" s="51" t="n">
        <v>176425.5553</v>
      </c>
      <c r="M11" s="52" t="n">
        <v>41.4288</v>
      </c>
      <c r="N11" s="52" t="n">
        <v>42.1571</v>
      </c>
      <c r="O11" s="52" t="n">
        <v>40.7877</v>
      </c>
      <c r="P11" s="52" t="n">
        <v>15905.757</v>
      </c>
      <c r="Q11" s="52" t="n">
        <v>45.739</v>
      </c>
      <c r="R11" s="54" t="n">
        <f aca="false">P11/3600</f>
        <v>4.41826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1857.4586</v>
      </c>
      <c r="E12" s="57" t="n">
        <v>36.743</v>
      </c>
      <c r="F12" s="57" t="n">
        <v>40.5817</v>
      </c>
      <c r="G12" s="57" t="n">
        <v>39.1867</v>
      </c>
      <c r="H12" s="57" t="n">
        <v>12766.088</v>
      </c>
      <c r="I12" s="57" t="n">
        <v>37.736</v>
      </c>
      <c r="J12" s="58" t="n">
        <f aca="false">H12/3600</f>
        <v>3.54613555555556</v>
      </c>
      <c r="L12" s="56" t="n">
        <v>82905.0642</v>
      </c>
      <c r="M12" s="57" t="n">
        <v>36.7455</v>
      </c>
      <c r="N12" s="57" t="n">
        <v>40.5654</v>
      </c>
      <c r="O12" s="57" t="n">
        <v>39.1713</v>
      </c>
      <c r="P12" s="57" t="n">
        <v>12686.601</v>
      </c>
      <c r="Q12" s="57" t="n">
        <v>36.801</v>
      </c>
      <c r="R12" s="59" t="n">
        <f aca="false">P12/3600</f>
        <v>3.5240558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662.6121</v>
      </c>
      <c r="E13" s="57" t="n">
        <v>32.9325</v>
      </c>
      <c r="F13" s="57" t="n">
        <v>39.3538</v>
      </c>
      <c r="G13" s="57" t="n">
        <v>37.9809</v>
      </c>
      <c r="H13" s="57" t="n">
        <v>9470.136</v>
      </c>
      <c r="I13" s="57" t="n">
        <v>29.203</v>
      </c>
      <c r="J13" s="58" t="n">
        <f aca="false">H13/3600</f>
        <v>2.63059333333333</v>
      </c>
      <c r="L13" s="56" t="n">
        <v>22824.5805</v>
      </c>
      <c r="M13" s="57" t="n">
        <v>32.8982</v>
      </c>
      <c r="N13" s="57" t="n">
        <v>39.3343</v>
      </c>
      <c r="O13" s="57" t="n">
        <v>37.9622</v>
      </c>
      <c r="P13" s="57" t="n">
        <v>9196.741</v>
      </c>
      <c r="Q13" s="57" t="n">
        <v>26.972</v>
      </c>
      <c r="R13" s="59" t="n">
        <f aca="false">P13/3600</f>
        <v>2.55465027777778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6121.7042</v>
      </c>
      <c r="E14" s="63" t="n">
        <v>31.1927</v>
      </c>
      <c r="F14" s="63" t="n">
        <v>38.4787</v>
      </c>
      <c r="G14" s="63" t="n">
        <v>37.1399</v>
      </c>
      <c r="H14" s="63" t="n">
        <v>7925.923</v>
      </c>
      <c r="I14" s="63" t="n">
        <v>23.103</v>
      </c>
      <c r="J14" s="64" t="n">
        <f aca="false">H14/3600</f>
        <v>2.20164527777778</v>
      </c>
      <c r="L14" s="62" t="n">
        <v>6001.1758</v>
      </c>
      <c r="M14" s="63" t="n">
        <v>31.1713</v>
      </c>
      <c r="N14" s="63" t="n">
        <v>38.4616</v>
      </c>
      <c r="O14" s="63" t="n">
        <v>37.1325</v>
      </c>
      <c r="P14" s="63" t="n">
        <v>7768.988</v>
      </c>
      <c r="Q14" s="63" t="n">
        <v>21.808</v>
      </c>
      <c r="R14" s="65" t="n">
        <f aca="false">P14/3600</f>
        <v>2.15805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30214.9209</v>
      </c>
      <c r="E15" s="52" t="n">
        <v>43.1218</v>
      </c>
      <c r="F15" s="52" t="n">
        <v>47.4998</v>
      </c>
      <c r="G15" s="52" t="n">
        <v>47.3436</v>
      </c>
      <c r="H15" s="52" t="n">
        <v>10464.558</v>
      </c>
      <c r="I15" s="52" t="n">
        <v>28.61</v>
      </c>
      <c r="J15" s="53" t="n">
        <f aca="false">H15/3600</f>
        <v>2.90682166666667</v>
      </c>
      <c r="L15" s="51" t="n">
        <v>30202.9507</v>
      </c>
      <c r="M15" s="52" t="n">
        <v>43.1179</v>
      </c>
      <c r="N15" s="52" t="n">
        <v>47.4991</v>
      </c>
      <c r="O15" s="52" t="n">
        <v>47.3433</v>
      </c>
      <c r="P15" s="52" t="n">
        <v>10032.438</v>
      </c>
      <c r="Q15" s="52" t="n">
        <v>26.956</v>
      </c>
      <c r="R15" s="54" t="n">
        <f aca="false">P15/3600</f>
        <v>2.78678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164.0335</v>
      </c>
      <c r="E16" s="57" t="n">
        <v>40.9708</v>
      </c>
      <c r="F16" s="57" t="n">
        <v>46.663</v>
      </c>
      <c r="G16" s="57" t="n">
        <v>46.652</v>
      </c>
      <c r="H16" s="57" t="n">
        <v>8509.207</v>
      </c>
      <c r="I16" s="57" t="n">
        <v>23.446</v>
      </c>
      <c r="J16" s="58" t="n">
        <f aca="false">H16/3600</f>
        <v>2.36366861111111</v>
      </c>
      <c r="L16" s="56" t="n">
        <v>7941.5628</v>
      </c>
      <c r="M16" s="57" t="n">
        <v>40.9614</v>
      </c>
      <c r="N16" s="57" t="n">
        <v>46.6596</v>
      </c>
      <c r="O16" s="57" t="n">
        <v>46.652</v>
      </c>
      <c r="P16" s="57" t="n">
        <v>8128.333</v>
      </c>
      <c r="Q16" s="57" t="n">
        <v>21.2</v>
      </c>
      <c r="R16" s="59" t="n">
        <f aca="false">P16/3600</f>
        <v>2.2578702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166.4967</v>
      </c>
      <c r="E17" s="57" t="n">
        <v>38.877</v>
      </c>
      <c r="F17" s="57" t="n">
        <v>45.9751</v>
      </c>
      <c r="G17" s="57" t="n">
        <v>46.1303</v>
      </c>
      <c r="H17" s="57" t="n">
        <v>7538.249</v>
      </c>
      <c r="I17" s="57" t="n">
        <v>20.326</v>
      </c>
      <c r="J17" s="58" t="n">
        <f aca="false">H17/3600</f>
        <v>2.09395805555556</v>
      </c>
      <c r="L17" s="56" t="n">
        <v>3063.0995</v>
      </c>
      <c r="M17" s="57" t="n">
        <v>38.8742</v>
      </c>
      <c r="N17" s="57" t="n">
        <v>45.9686</v>
      </c>
      <c r="O17" s="57" t="n">
        <v>46.1303</v>
      </c>
      <c r="P17" s="57" t="n">
        <v>7407.348</v>
      </c>
      <c r="Q17" s="57" t="n">
        <v>19.968</v>
      </c>
      <c r="R17" s="59" t="n">
        <f aca="false">P17/3600</f>
        <v>2.0575966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4.6828</v>
      </c>
      <c r="E18" s="63" t="n">
        <v>36.6003</v>
      </c>
      <c r="F18" s="63" t="n">
        <v>45.6633</v>
      </c>
      <c r="G18" s="63" t="n">
        <v>45.8977</v>
      </c>
      <c r="H18" s="63" t="n">
        <v>6867.026</v>
      </c>
      <c r="I18" s="63" t="n">
        <v>17.877</v>
      </c>
      <c r="J18" s="64" t="n">
        <f aca="false">H18/3600</f>
        <v>1.90750722222222</v>
      </c>
      <c r="L18" s="62" t="n">
        <v>1399.4828</v>
      </c>
      <c r="M18" s="63" t="n">
        <v>36.6081</v>
      </c>
      <c r="N18" s="63" t="n">
        <v>45.6592</v>
      </c>
      <c r="O18" s="63" t="n">
        <v>45.897</v>
      </c>
      <c r="P18" s="63" t="n">
        <v>6914.668</v>
      </c>
      <c r="Q18" s="63" t="n">
        <v>18.361</v>
      </c>
      <c r="R18" s="65" t="n">
        <f aca="false">P18/3600</f>
        <v>1.92074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822.6116</v>
      </c>
      <c r="E19" s="74" t="n">
        <v>44.9727</v>
      </c>
      <c r="F19" s="74" t="n">
        <v>46.1031</v>
      </c>
      <c r="G19" s="74" t="n">
        <v>47.5997</v>
      </c>
      <c r="H19" s="74" t="n">
        <v>2323.604</v>
      </c>
      <c r="I19" s="74" t="n">
        <v>6.13</v>
      </c>
      <c r="J19" s="53" t="n">
        <f aca="false">H19/3600</f>
        <v>0.645445555555556</v>
      </c>
      <c r="L19" s="73" t="n">
        <v>5553.0828</v>
      </c>
      <c r="M19" s="74" t="n">
        <v>44.9768</v>
      </c>
      <c r="N19" s="74" t="n">
        <v>46.1359</v>
      </c>
      <c r="O19" s="74" t="n">
        <v>47.6199</v>
      </c>
      <c r="P19" s="74" t="n">
        <v>2195.06</v>
      </c>
      <c r="Q19" s="74" t="n">
        <v>5.928</v>
      </c>
      <c r="R19" s="53" t="n">
        <f aca="false">P19/3600</f>
        <v>0.6097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831.4279</v>
      </c>
      <c r="E20" s="76" t="n">
        <v>42.7646</v>
      </c>
      <c r="F20" s="76" t="n">
        <v>44.5793</v>
      </c>
      <c r="G20" s="76" t="n">
        <v>46.1277</v>
      </c>
      <c r="H20" s="76" t="n">
        <v>1977.627</v>
      </c>
      <c r="I20" s="76" t="n">
        <v>5.569</v>
      </c>
      <c r="J20" s="58" t="n">
        <f aca="false">H20/3600</f>
        <v>0.549340833333333</v>
      </c>
      <c r="L20" s="75" t="n">
        <v>2702.5567</v>
      </c>
      <c r="M20" s="76" t="n">
        <v>42.8141</v>
      </c>
      <c r="N20" s="76" t="n">
        <v>44.6462</v>
      </c>
      <c r="O20" s="76" t="n">
        <v>46.1531</v>
      </c>
      <c r="P20" s="76" t="n">
        <v>1863.129</v>
      </c>
      <c r="Q20" s="76" t="n">
        <v>5.182</v>
      </c>
      <c r="R20" s="58" t="n">
        <f aca="false">P20/3600</f>
        <v>0.517535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87.2157</v>
      </c>
      <c r="E21" s="76" t="n">
        <v>40.1389</v>
      </c>
      <c r="F21" s="76" t="n">
        <v>43.4305</v>
      </c>
      <c r="G21" s="76" t="n">
        <v>45.1097</v>
      </c>
      <c r="H21" s="76" t="n">
        <v>1687.639</v>
      </c>
      <c r="I21" s="76" t="n">
        <v>5.007</v>
      </c>
      <c r="J21" s="58" t="n">
        <f aca="false">H21/3600</f>
        <v>0.468788611111111</v>
      </c>
      <c r="L21" s="75" t="n">
        <v>1316.1678</v>
      </c>
      <c r="M21" s="76" t="n">
        <v>40.1608</v>
      </c>
      <c r="N21" s="76" t="n">
        <v>43.4833</v>
      </c>
      <c r="O21" s="76" t="n">
        <v>45.13</v>
      </c>
      <c r="P21" s="76" t="n">
        <v>1601.335</v>
      </c>
      <c r="Q21" s="76" t="n">
        <v>4.555</v>
      </c>
      <c r="R21" s="58" t="n">
        <f aca="false">P21/3600</f>
        <v>0.4448152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06.3954</v>
      </c>
      <c r="E22" s="78" t="n">
        <v>37.566</v>
      </c>
      <c r="F22" s="78" t="n">
        <v>42.5898</v>
      </c>
      <c r="G22" s="78" t="n">
        <v>44.4878</v>
      </c>
      <c r="H22" s="78" t="n">
        <v>1478.443</v>
      </c>
      <c r="I22" s="78" t="n">
        <v>4.602</v>
      </c>
      <c r="J22" s="64" t="n">
        <f aca="false">H22/3600</f>
        <v>0.410678611111111</v>
      </c>
      <c r="L22" s="77" t="n">
        <v>658.3915</v>
      </c>
      <c r="M22" s="78" t="n">
        <v>37.5863</v>
      </c>
      <c r="N22" s="78" t="n">
        <v>42.6312</v>
      </c>
      <c r="O22" s="78" t="n">
        <v>44.5079</v>
      </c>
      <c r="P22" s="78" t="n">
        <v>1442.485</v>
      </c>
      <c r="Q22" s="78" t="n">
        <v>4.165</v>
      </c>
      <c r="R22" s="64" t="n">
        <f aca="false">P22/3600</f>
        <v>0.40069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610.4908</v>
      </c>
      <c r="E23" s="74" t="n">
        <v>42.3232</v>
      </c>
      <c r="F23" s="74" t="n">
        <v>44.6821</v>
      </c>
      <c r="G23" s="74" t="n">
        <v>46.0854</v>
      </c>
      <c r="H23" s="74" t="n">
        <v>2331.061</v>
      </c>
      <c r="I23" s="74" t="n">
        <v>6.567</v>
      </c>
      <c r="J23" s="53" t="n">
        <f aca="false">H23/3600</f>
        <v>0.647516944444445</v>
      </c>
      <c r="L23" s="73" t="n">
        <v>8188.3494</v>
      </c>
      <c r="M23" s="74" t="n">
        <v>42.3758</v>
      </c>
      <c r="N23" s="74" t="n">
        <v>44.692</v>
      </c>
      <c r="O23" s="74" t="n">
        <v>46.0784</v>
      </c>
      <c r="P23" s="74" t="n">
        <v>2032.898</v>
      </c>
      <c r="Q23" s="74" t="n">
        <v>5.787</v>
      </c>
      <c r="R23" s="53" t="n">
        <f aca="false">P23/3600</f>
        <v>0.56469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815.4044</v>
      </c>
      <c r="E24" s="76" t="n">
        <v>39.7146</v>
      </c>
      <c r="F24" s="76" t="n">
        <v>42.8843</v>
      </c>
      <c r="G24" s="76" t="n">
        <v>44.4495</v>
      </c>
      <c r="H24" s="76" t="n">
        <v>1907.162</v>
      </c>
      <c r="I24" s="76" t="n">
        <v>5.616</v>
      </c>
      <c r="J24" s="58" t="n">
        <f aca="false">H24/3600</f>
        <v>0.529767222222222</v>
      </c>
      <c r="L24" s="75" t="n">
        <v>3654.4183</v>
      </c>
      <c r="M24" s="76" t="n">
        <v>39.7665</v>
      </c>
      <c r="N24" s="76" t="n">
        <v>42.8981</v>
      </c>
      <c r="O24" s="76" t="n">
        <v>44.457</v>
      </c>
      <c r="P24" s="76" t="n">
        <v>1699.526</v>
      </c>
      <c r="Q24" s="76" t="n">
        <v>4.82</v>
      </c>
      <c r="R24" s="58" t="n">
        <f aca="false">P24/3600</f>
        <v>0.472090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754.1316</v>
      </c>
      <c r="E25" s="76" t="n">
        <v>37.1949</v>
      </c>
      <c r="F25" s="76" t="n">
        <v>41.5742</v>
      </c>
      <c r="G25" s="76" t="n">
        <v>43.4915</v>
      </c>
      <c r="H25" s="76" t="n">
        <v>1600.248</v>
      </c>
      <c r="I25" s="76" t="n">
        <v>5.007</v>
      </c>
      <c r="J25" s="58" t="n">
        <f aca="false">H25/3600</f>
        <v>0.444513333333333</v>
      </c>
      <c r="L25" s="75" t="n">
        <v>1679.1419</v>
      </c>
      <c r="M25" s="76" t="n">
        <v>37.2365</v>
      </c>
      <c r="N25" s="76" t="n">
        <v>41.5778</v>
      </c>
      <c r="O25" s="76" t="n">
        <v>43.4994</v>
      </c>
      <c r="P25" s="76" t="n">
        <v>1503.824</v>
      </c>
      <c r="Q25" s="76" t="n">
        <v>4.29</v>
      </c>
      <c r="R25" s="58" t="n">
        <f aca="false">P25/3600</f>
        <v>0.417728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806.494</v>
      </c>
      <c r="E26" s="78" t="n">
        <v>34.8476</v>
      </c>
      <c r="F26" s="78" t="n">
        <v>40.7478</v>
      </c>
      <c r="G26" s="78" t="n">
        <v>42.9876</v>
      </c>
      <c r="H26" s="78" t="n">
        <v>1428.726</v>
      </c>
      <c r="I26" s="78" t="n">
        <v>4.414</v>
      </c>
      <c r="J26" s="64" t="n">
        <f aca="false">H26/3600</f>
        <v>0.396868333333333</v>
      </c>
      <c r="L26" s="77" t="n">
        <v>766.562</v>
      </c>
      <c r="M26" s="78" t="n">
        <v>34.8813</v>
      </c>
      <c r="N26" s="78" t="n">
        <v>40.7415</v>
      </c>
      <c r="O26" s="78" t="n">
        <v>43.0014</v>
      </c>
      <c r="P26" s="78" t="n">
        <v>1363.502</v>
      </c>
      <c r="Q26" s="78" t="n">
        <v>3.9</v>
      </c>
      <c r="R26" s="64" t="n">
        <f aca="false">P26/3600</f>
        <v>0.37875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691.5753</v>
      </c>
      <c r="E27" s="74" t="n">
        <v>41.4205</v>
      </c>
      <c r="F27" s="74" t="n">
        <v>43.3691</v>
      </c>
      <c r="G27" s="74" t="n">
        <v>45.8436</v>
      </c>
      <c r="H27" s="74" t="n">
        <v>4549.412</v>
      </c>
      <c r="I27" s="74" t="n">
        <v>11.793</v>
      </c>
      <c r="J27" s="53" t="n">
        <f aca="false">H27/3600</f>
        <v>1.26372555555556</v>
      </c>
      <c r="L27" s="73" t="n">
        <v>15085.2041</v>
      </c>
      <c r="M27" s="74" t="n">
        <v>41.4359</v>
      </c>
      <c r="N27" s="74" t="n">
        <v>43.3647</v>
      </c>
      <c r="O27" s="74" t="n">
        <v>45.8451</v>
      </c>
      <c r="P27" s="74" t="n">
        <v>4048.325</v>
      </c>
      <c r="Q27" s="74" t="n">
        <v>10.545</v>
      </c>
      <c r="R27" s="53" t="n">
        <f aca="false">P27/3600</f>
        <v>1.12453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98.6804</v>
      </c>
      <c r="E28" s="76" t="n">
        <v>39.3778</v>
      </c>
      <c r="F28" s="76" t="n">
        <v>42.2291</v>
      </c>
      <c r="G28" s="76" t="n">
        <v>44.0515</v>
      </c>
      <c r="H28" s="76" t="n">
        <v>3639.948</v>
      </c>
      <c r="I28" s="76" t="n">
        <v>9.828</v>
      </c>
      <c r="J28" s="58" t="n">
        <f aca="false">H28/3600</f>
        <v>1.01109666666667</v>
      </c>
      <c r="L28" s="75" t="n">
        <v>5818.4825</v>
      </c>
      <c r="M28" s="76" t="n">
        <v>39.4085</v>
      </c>
      <c r="N28" s="76" t="n">
        <v>42.2357</v>
      </c>
      <c r="O28" s="76" t="n">
        <v>44.0665</v>
      </c>
      <c r="P28" s="76" t="n">
        <v>3344.889</v>
      </c>
      <c r="Q28" s="76" t="n">
        <v>8.564</v>
      </c>
      <c r="R28" s="58" t="n">
        <f aca="false">P28/3600</f>
        <v>0.9291358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4.7794</v>
      </c>
      <c r="E29" s="76" t="n">
        <v>37.1313</v>
      </c>
      <c r="F29" s="76" t="n">
        <v>41.2645</v>
      </c>
      <c r="G29" s="76" t="n">
        <v>42.5042</v>
      </c>
      <c r="H29" s="76" t="n">
        <v>3070.017</v>
      </c>
      <c r="I29" s="76" t="n">
        <v>8.72</v>
      </c>
      <c r="J29" s="58" t="n">
        <f aca="false">H29/3600</f>
        <v>0.8527825</v>
      </c>
      <c r="L29" s="75" t="n">
        <v>2783.0845</v>
      </c>
      <c r="M29" s="76" t="n">
        <v>37.1591</v>
      </c>
      <c r="N29" s="76" t="n">
        <v>41.2574</v>
      </c>
      <c r="O29" s="76" t="n">
        <v>42.5027</v>
      </c>
      <c r="P29" s="76" t="n">
        <v>2924.828</v>
      </c>
      <c r="Q29" s="76" t="n">
        <v>7.644</v>
      </c>
      <c r="R29" s="58" t="n">
        <f aca="false">P29/3600</f>
        <v>0.812452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65.1464</v>
      </c>
      <c r="E30" s="78" t="n">
        <v>34.7532</v>
      </c>
      <c r="F30" s="78" t="n">
        <v>40.5034</v>
      </c>
      <c r="G30" s="78" t="n">
        <v>41.3157</v>
      </c>
      <c r="H30" s="78" t="n">
        <v>2778.345</v>
      </c>
      <c r="I30" s="78" t="n">
        <v>7.659</v>
      </c>
      <c r="J30" s="64" t="n">
        <f aca="false">H30/3600</f>
        <v>0.7717625</v>
      </c>
      <c r="L30" s="77" t="n">
        <v>1383.0186</v>
      </c>
      <c r="M30" s="78" t="n">
        <v>34.7914</v>
      </c>
      <c r="N30" s="78" t="n">
        <v>40.4955</v>
      </c>
      <c r="O30" s="78" t="n">
        <v>41.3065</v>
      </c>
      <c r="P30" s="78" t="n">
        <v>2681.172</v>
      </c>
      <c r="Q30" s="78" t="n">
        <v>7.02</v>
      </c>
      <c r="R30" s="64" t="n">
        <f aca="false">P30/3600</f>
        <v>0.7447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2928.2103</v>
      </c>
      <c r="E31" s="74" t="n">
        <v>42.5931</v>
      </c>
      <c r="F31" s="74" t="n">
        <v>46.8591</v>
      </c>
      <c r="G31" s="74" t="n">
        <v>47.5194</v>
      </c>
      <c r="H31" s="74" t="n">
        <v>4906.06</v>
      </c>
      <c r="I31" s="74" t="n">
        <v>12.511</v>
      </c>
      <c r="J31" s="53" t="n">
        <f aca="false">H31/3600</f>
        <v>1.36279444444444</v>
      </c>
      <c r="L31" s="73" t="n">
        <v>12532.5155</v>
      </c>
      <c r="M31" s="74" t="n">
        <v>42.6122</v>
      </c>
      <c r="N31" s="74" t="n">
        <v>46.8442</v>
      </c>
      <c r="O31" s="74" t="n">
        <v>47.5334</v>
      </c>
      <c r="P31" s="74" t="n">
        <v>4513.113</v>
      </c>
      <c r="Q31" s="74" t="n">
        <v>11.528</v>
      </c>
      <c r="R31" s="53" t="n">
        <f aca="false">P31/3600</f>
        <v>1.25364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24.9691</v>
      </c>
      <c r="E32" s="76" t="n">
        <v>40.839</v>
      </c>
      <c r="F32" s="76" t="n">
        <v>45.3764</v>
      </c>
      <c r="G32" s="76" t="n">
        <v>45.3555</v>
      </c>
      <c r="H32" s="76" t="n">
        <v>3998.311</v>
      </c>
      <c r="I32" s="76" t="n">
        <v>10.92</v>
      </c>
      <c r="J32" s="58" t="n">
        <f aca="false">H32/3600</f>
        <v>1.11064194444444</v>
      </c>
      <c r="L32" s="75" t="n">
        <v>5165.4392</v>
      </c>
      <c r="M32" s="76" t="n">
        <v>40.8627</v>
      </c>
      <c r="N32" s="76" t="n">
        <v>45.4028</v>
      </c>
      <c r="O32" s="76" t="n">
        <v>45.4022</v>
      </c>
      <c r="P32" s="76" t="n">
        <v>3771.768</v>
      </c>
      <c r="Q32" s="76" t="n">
        <v>9.75</v>
      </c>
      <c r="R32" s="58" t="n">
        <f aca="false">P32/3600</f>
        <v>1.04771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00.833</v>
      </c>
      <c r="E33" s="76" t="n">
        <v>38.8415</v>
      </c>
      <c r="F33" s="76" t="n">
        <v>44.0618</v>
      </c>
      <c r="G33" s="76" t="n">
        <v>43.6124</v>
      </c>
      <c r="H33" s="76" t="n">
        <v>3414.902</v>
      </c>
      <c r="I33" s="76" t="n">
        <v>9.89</v>
      </c>
      <c r="J33" s="58" t="n">
        <f aca="false">H33/3600</f>
        <v>0.948583888888889</v>
      </c>
      <c r="L33" s="75" t="n">
        <v>2509.2536</v>
      </c>
      <c r="M33" s="76" t="n">
        <v>38.8538</v>
      </c>
      <c r="N33" s="76" t="n">
        <v>44.0781</v>
      </c>
      <c r="O33" s="76" t="n">
        <v>43.6377</v>
      </c>
      <c r="P33" s="76" t="n">
        <v>3298.105</v>
      </c>
      <c r="Q33" s="76" t="n">
        <v>8.86</v>
      </c>
      <c r="R33" s="58" t="n">
        <f aca="false">P33/3600</f>
        <v>0.91614027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75.7402</v>
      </c>
      <c r="E34" s="78" t="n">
        <v>36.6649</v>
      </c>
      <c r="F34" s="78" t="n">
        <v>43.0327</v>
      </c>
      <c r="G34" s="78" t="n">
        <v>42.2742</v>
      </c>
      <c r="H34" s="78" t="n">
        <v>3052.842</v>
      </c>
      <c r="I34" s="78" t="n">
        <v>8.954</v>
      </c>
      <c r="J34" s="64" t="n">
        <f aca="false">H34/3600</f>
        <v>0.848011666666667</v>
      </c>
      <c r="L34" s="77" t="n">
        <v>1304.2928</v>
      </c>
      <c r="M34" s="78" t="n">
        <v>36.675</v>
      </c>
      <c r="N34" s="78" t="n">
        <v>43.0516</v>
      </c>
      <c r="O34" s="78" t="n">
        <v>42.2947</v>
      </c>
      <c r="P34" s="78" t="n">
        <v>2956.543</v>
      </c>
      <c r="Q34" s="78" t="n">
        <v>8.08</v>
      </c>
      <c r="R34" s="64" t="n">
        <f aca="false">P34/3600</f>
        <v>0.82126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406.5563</v>
      </c>
      <c r="E35" s="74" t="n">
        <v>40.7881</v>
      </c>
      <c r="F35" s="74" t="n">
        <v>44.9076</v>
      </c>
      <c r="G35" s="74" t="n">
        <v>47.1724</v>
      </c>
      <c r="H35" s="74" t="n">
        <v>6198.426</v>
      </c>
      <c r="I35" s="74" t="n">
        <v>18.096</v>
      </c>
      <c r="J35" s="53" t="n">
        <f aca="false">H35/3600</f>
        <v>1.721785</v>
      </c>
      <c r="L35" s="73" t="n">
        <v>29282.5563</v>
      </c>
      <c r="M35" s="74" t="n">
        <v>40.8181</v>
      </c>
      <c r="N35" s="74" t="n">
        <v>44.8935</v>
      </c>
      <c r="O35" s="74" t="n">
        <v>47.1622</v>
      </c>
      <c r="P35" s="74" t="n">
        <v>5569.885</v>
      </c>
      <c r="Q35" s="74" t="n">
        <v>16.348</v>
      </c>
      <c r="R35" s="53" t="n">
        <f aca="false">P35/3600</f>
        <v>1.54719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88.5395</v>
      </c>
      <c r="E36" s="76" t="n">
        <v>38.3191</v>
      </c>
      <c r="F36" s="76" t="n">
        <v>43.4506</v>
      </c>
      <c r="G36" s="76" t="n">
        <v>45.8385</v>
      </c>
      <c r="H36" s="76" t="n">
        <v>4813.692</v>
      </c>
      <c r="I36" s="76" t="n">
        <v>14.024</v>
      </c>
      <c r="J36" s="58" t="n">
        <f aca="false">H36/3600</f>
        <v>1.33713666666667</v>
      </c>
      <c r="L36" s="75" t="n">
        <v>7220.7888</v>
      </c>
      <c r="M36" s="76" t="n">
        <v>38.3286</v>
      </c>
      <c r="N36" s="76" t="n">
        <v>43.4403</v>
      </c>
      <c r="O36" s="76" t="n">
        <v>45.8331</v>
      </c>
      <c r="P36" s="76" t="n">
        <v>4325.412</v>
      </c>
      <c r="Q36" s="76" t="n">
        <v>11.778</v>
      </c>
      <c r="R36" s="58" t="n">
        <f aca="false">P36/3600</f>
        <v>1.201503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94.6716</v>
      </c>
      <c r="E37" s="76" t="n">
        <v>36.1031</v>
      </c>
      <c r="F37" s="76" t="n">
        <v>42.3857</v>
      </c>
      <c r="G37" s="76" t="n">
        <v>44.7624</v>
      </c>
      <c r="H37" s="76" t="n">
        <v>4154.404</v>
      </c>
      <c r="I37" s="76" t="n">
        <v>12.558</v>
      </c>
      <c r="J37" s="58" t="n">
        <f aca="false">H37/3600</f>
        <v>1.15400111111111</v>
      </c>
      <c r="L37" s="75" t="n">
        <v>2760.0595</v>
      </c>
      <c r="M37" s="76" t="n">
        <v>36.1078</v>
      </c>
      <c r="N37" s="76" t="n">
        <v>42.3741</v>
      </c>
      <c r="O37" s="76" t="n">
        <v>44.7514</v>
      </c>
      <c r="P37" s="76" t="n">
        <v>3905.506</v>
      </c>
      <c r="Q37" s="76" t="n">
        <v>10.545</v>
      </c>
      <c r="R37" s="58" t="n">
        <f aca="false">P37/3600</f>
        <v>1.084862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93.5628</v>
      </c>
      <c r="E38" s="78" t="n">
        <v>33.6737</v>
      </c>
      <c r="F38" s="78" t="n">
        <v>41.7071</v>
      </c>
      <c r="G38" s="78" t="n">
        <v>44.0752</v>
      </c>
      <c r="H38" s="78" t="n">
        <v>3811.142</v>
      </c>
      <c r="I38" s="78" t="n">
        <v>11.232</v>
      </c>
      <c r="J38" s="64" t="n">
        <f aca="false">H38/3600</f>
        <v>1.05865055555556</v>
      </c>
      <c r="L38" s="77" t="n">
        <v>1224.8298</v>
      </c>
      <c r="M38" s="78" t="n">
        <v>33.6752</v>
      </c>
      <c r="N38" s="78" t="n">
        <v>41.6971</v>
      </c>
      <c r="O38" s="78" t="n">
        <v>44.0663</v>
      </c>
      <c r="P38" s="78" t="n">
        <v>3694.127</v>
      </c>
      <c r="Q38" s="78" t="n">
        <v>10.062</v>
      </c>
      <c r="R38" s="64" t="n">
        <f aca="false">P38/3600</f>
        <v>1.02614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226.6763</v>
      </c>
      <c r="E39" s="74" t="n">
        <v>42.4144</v>
      </c>
      <c r="F39" s="74" t="n">
        <v>45.2288</v>
      </c>
      <c r="G39" s="74" t="n">
        <v>45.2811</v>
      </c>
      <c r="H39" s="74" t="n">
        <v>940.274</v>
      </c>
      <c r="I39" s="74" t="n">
        <v>2.464</v>
      </c>
      <c r="J39" s="53" t="n">
        <f aca="false">H39/3600</f>
        <v>0.261187222222222</v>
      </c>
      <c r="L39" s="73" t="n">
        <v>3164.1526</v>
      </c>
      <c r="M39" s="74" t="n">
        <v>42.4152</v>
      </c>
      <c r="N39" s="74" t="n">
        <v>45.1987</v>
      </c>
      <c r="O39" s="74" t="n">
        <v>45.2747</v>
      </c>
      <c r="P39" s="74" t="n">
        <v>852.399</v>
      </c>
      <c r="Q39" s="74" t="n">
        <v>2.293</v>
      </c>
      <c r="R39" s="53" t="n">
        <f aca="false">P39/3600</f>
        <v>0.23677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512.3629</v>
      </c>
      <c r="E40" s="76" t="n">
        <v>39.5309</v>
      </c>
      <c r="F40" s="76" t="n">
        <v>42.8013</v>
      </c>
      <c r="G40" s="76" t="n">
        <v>42.5203</v>
      </c>
      <c r="H40" s="76" t="n">
        <v>755.632</v>
      </c>
      <c r="I40" s="76" t="n">
        <v>2.137</v>
      </c>
      <c r="J40" s="58" t="n">
        <f aca="false">H40/3600</f>
        <v>0.209897777777778</v>
      </c>
      <c r="L40" s="75" t="n">
        <v>1486.4165</v>
      </c>
      <c r="M40" s="76" t="n">
        <v>39.5333</v>
      </c>
      <c r="N40" s="76" t="n">
        <v>42.8103</v>
      </c>
      <c r="O40" s="76" t="n">
        <v>42.5431</v>
      </c>
      <c r="P40" s="76" t="n">
        <v>706.789</v>
      </c>
      <c r="Q40" s="76" t="n">
        <v>1.918</v>
      </c>
      <c r="R40" s="58" t="n">
        <f aca="false">P40/3600</f>
        <v>0.19633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36.132</v>
      </c>
      <c r="E41" s="76" t="n">
        <v>36.8468</v>
      </c>
      <c r="F41" s="76" t="n">
        <v>40.9758</v>
      </c>
      <c r="G41" s="76" t="n">
        <v>40.4626</v>
      </c>
      <c r="H41" s="76" t="n">
        <v>634.873</v>
      </c>
      <c r="I41" s="76" t="n">
        <v>1.903</v>
      </c>
      <c r="J41" s="58" t="n">
        <f aca="false">H41/3600</f>
        <v>0.176353611111111</v>
      </c>
      <c r="L41" s="75" t="n">
        <v>718.5691</v>
      </c>
      <c r="M41" s="76" t="n">
        <v>36.8351</v>
      </c>
      <c r="N41" s="76" t="n">
        <v>40.9785</v>
      </c>
      <c r="O41" s="76" t="n">
        <v>40.4749</v>
      </c>
      <c r="P41" s="76" t="n">
        <v>609.164</v>
      </c>
      <c r="Q41" s="76" t="n">
        <v>1.669</v>
      </c>
      <c r="R41" s="58" t="n">
        <f aca="false">P41/3600</f>
        <v>0.16921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84.1485</v>
      </c>
      <c r="E42" s="78" t="n">
        <v>34.3139</v>
      </c>
      <c r="F42" s="78" t="n">
        <v>39.5928</v>
      </c>
      <c r="G42" s="78" t="n">
        <v>38.9533</v>
      </c>
      <c r="H42" s="78" t="n">
        <v>551.679</v>
      </c>
      <c r="I42" s="78" t="n">
        <v>1.544</v>
      </c>
      <c r="J42" s="64" t="n">
        <f aca="false">H42/3600</f>
        <v>0.153244166666667</v>
      </c>
      <c r="L42" s="77" t="n">
        <v>371.233</v>
      </c>
      <c r="M42" s="78" t="n">
        <v>34.3262</v>
      </c>
      <c r="N42" s="78" t="n">
        <v>39.5936</v>
      </c>
      <c r="O42" s="78" t="n">
        <v>38.9521</v>
      </c>
      <c r="P42" s="78" t="n">
        <v>543.519</v>
      </c>
      <c r="Q42" s="78" t="n">
        <v>1.528</v>
      </c>
      <c r="R42" s="64" t="n">
        <f aca="false">P42/3600</f>
        <v>0.15097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505.9647</v>
      </c>
      <c r="E43" s="74" t="n">
        <v>41.8172</v>
      </c>
      <c r="F43" s="74" t="n">
        <v>45.4916</v>
      </c>
      <c r="G43" s="74" t="n">
        <v>45.9743</v>
      </c>
      <c r="H43" s="74" t="n">
        <v>1179.219</v>
      </c>
      <c r="I43" s="74" t="n">
        <v>3.166</v>
      </c>
      <c r="J43" s="53" t="n">
        <f aca="false">H43/3600</f>
        <v>0.327560833333333</v>
      </c>
      <c r="L43" s="73" t="n">
        <v>4385.3581</v>
      </c>
      <c r="M43" s="74" t="n">
        <v>41.8412</v>
      </c>
      <c r="N43" s="74" t="n">
        <v>45.484</v>
      </c>
      <c r="O43" s="74" t="n">
        <v>45.9883</v>
      </c>
      <c r="P43" s="74" t="n">
        <v>1074.465</v>
      </c>
      <c r="Q43" s="74" t="n">
        <v>2.901</v>
      </c>
      <c r="R43" s="53" t="n">
        <f aca="false">P43/3600</f>
        <v>0.29846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119.1144</v>
      </c>
      <c r="E44" s="76" t="n">
        <v>38.9081</v>
      </c>
      <c r="F44" s="76" t="n">
        <v>43.6155</v>
      </c>
      <c r="G44" s="76" t="n">
        <v>43.685</v>
      </c>
      <c r="H44" s="76" t="n">
        <v>955.531</v>
      </c>
      <c r="I44" s="76" t="n">
        <v>2.745</v>
      </c>
      <c r="J44" s="58" t="n">
        <f aca="false">H44/3600</f>
        <v>0.265425277777778</v>
      </c>
      <c r="L44" s="75" t="n">
        <v>2072.5842</v>
      </c>
      <c r="M44" s="76" t="n">
        <v>38.9257</v>
      </c>
      <c r="N44" s="76" t="n">
        <v>43.6098</v>
      </c>
      <c r="O44" s="76" t="n">
        <v>43.7032</v>
      </c>
      <c r="P44" s="76" t="n">
        <v>902.647</v>
      </c>
      <c r="Q44" s="76" t="n">
        <v>2.433</v>
      </c>
      <c r="R44" s="58" t="n">
        <f aca="false">P44/3600</f>
        <v>0.250735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44.3572</v>
      </c>
      <c r="E45" s="76" t="n">
        <v>35.9847</v>
      </c>
      <c r="F45" s="76" t="n">
        <v>42.1112</v>
      </c>
      <c r="G45" s="76" t="n">
        <v>41.9281</v>
      </c>
      <c r="H45" s="76" t="n">
        <v>816.613</v>
      </c>
      <c r="I45" s="76" t="n">
        <v>2.355</v>
      </c>
      <c r="J45" s="58" t="n">
        <f aca="false">H45/3600</f>
        <v>0.226836944444444</v>
      </c>
      <c r="L45" s="75" t="n">
        <v>1015.427</v>
      </c>
      <c r="M45" s="76" t="n">
        <v>35.9849</v>
      </c>
      <c r="N45" s="76" t="n">
        <v>42.0882</v>
      </c>
      <c r="O45" s="76" t="n">
        <v>41.9319</v>
      </c>
      <c r="P45" s="76" t="n">
        <v>797.396</v>
      </c>
      <c r="Q45" s="76" t="n">
        <v>2.121</v>
      </c>
      <c r="R45" s="58" t="n">
        <f aca="false">P45/3600</f>
        <v>0.2214988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19.1814</v>
      </c>
      <c r="E46" s="78" t="n">
        <v>33.1588</v>
      </c>
      <c r="F46" s="78" t="n">
        <v>41.0011</v>
      </c>
      <c r="G46" s="78" t="n">
        <v>40.6587</v>
      </c>
      <c r="H46" s="78" t="n">
        <v>720.938</v>
      </c>
      <c r="I46" s="78" t="n">
        <v>1.887</v>
      </c>
      <c r="J46" s="64" t="n">
        <f aca="false">H46/3600</f>
        <v>0.200260555555556</v>
      </c>
      <c r="L46" s="77" t="n">
        <v>509.6074</v>
      </c>
      <c r="M46" s="78" t="n">
        <v>33.1885</v>
      </c>
      <c r="N46" s="78" t="n">
        <v>40.9823</v>
      </c>
      <c r="O46" s="78" t="n">
        <v>40.646</v>
      </c>
      <c r="P46" s="78" t="n">
        <v>716.274</v>
      </c>
      <c r="Q46" s="78" t="n">
        <v>1.934</v>
      </c>
      <c r="R46" s="64" t="n">
        <f aca="false">P46/3600</f>
        <v>0.19896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63.7649</v>
      </c>
      <c r="E47" s="74" t="n">
        <v>39.8414</v>
      </c>
      <c r="F47" s="74" t="n">
        <v>43.0641</v>
      </c>
      <c r="G47" s="74" t="n">
        <v>43.4886</v>
      </c>
      <c r="H47" s="74" t="n">
        <v>1036.807</v>
      </c>
      <c r="I47" s="74" t="n">
        <v>3.104</v>
      </c>
      <c r="J47" s="53" t="n">
        <f aca="false">H47/3600</f>
        <v>0.288001944444444</v>
      </c>
      <c r="L47" s="73" t="n">
        <v>8036.0165</v>
      </c>
      <c r="M47" s="74" t="n">
        <v>39.8702</v>
      </c>
      <c r="N47" s="74" t="n">
        <v>43.066</v>
      </c>
      <c r="O47" s="74" t="n">
        <v>43.5001</v>
      </c>
      <c r="P47" s="74" t="n">
        <v>917.997</v>
      </c>
      <c r="Q47" s="74" t="n">
        <v>2.854</v>
      </c>
      <c r="R47" s="53" t="n">
        <f aca="false">P47/3600</f>
        <v>0.25499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800.7876</v>
      </c>
      <c r="E48" s="76" t="n">
        <v>36.1626</v>
      </c>
      <c r="F48" s="76" t="n">
        <v>40.7318</v>
      </c>
      <c r="G48" s="76" t="n">
        <v>40.976</v>
      </c>
      <c r="H48" s="76" t="n">
        <v>831.776</v>
      </c>
      <c r="I48" s="76" t="n">
        <v>2.542</v>
      </c>
      <c r="J48" s="58" t="n">
        <f aca="false">H48/3600</f>
        <v>0.231048888888889</v>
      </c>
      <c r="L48" s="75" t="n">
        <v>3753.0887</v>
      </c>
      <c r="M48" s="76" t="n">
        <v>36.1678</v>
      </c>
      <c r="N48" s="76" t="n">
        <v>40.731</v>
      </c>
      <c r="O48" s="76" t="n">
        <v>40.9887</v>
      </c>
      <c r="P48" s="76" t="n">
        <v>755.305</v>
      </c>
      <c r="Q48" s="76" t="n">
        <v>2.277</v>
      </c>
      <c r="R48" s="58" t="n">
        <f aca="false">P48/3600</f>
        <v>0.2098069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46.3629</v>
      </c>
      <c r="E49" s="76" t="n">
        <v>32.7845</v>
      </c>
      <c r="F49" s="76" t="n">
        <v>39.1273</v>
      </c>
      <c r="G49" s="76" t="n">
        <v>39.2542</v>
      </c>
      <c r="H49" s="76" t="n">
        <v>680.284</v>
      </c>
      <c r="I49" s="76" t="n">
        <v>2.137</v>
      </c>
      <c r="J49" s="58" t="n">
        <f aca="false">H49/3600</f>
        <v>0.188967777777778</v>
      </c>
      <c r="L49" s="75" t="n">
        <v>1721.967</v>
      </c>
      <c r="M49" s="76" t="n">
        <v>32.7753</v>
      </c>
      <c r="N49" s="76" t="n">
        <v>39.1164</v>
      </c>
      <c r="O49" s="76" t="n">
        <v>39.2462</v>
      </c>
      <c r="P49" s="76" t="n">
        <v>648.991</v>
      </c>
      <c r="Q49" s="76" t="n">
        <v>1.903</v>
      </c>
      <c r="R49" s="58" t="n">
        <f aca="false">P49/3600</f>
        <v>0.180275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91.0969</v>
      </c>
      <c r="E50" s="78" t="n">
        <v>29.9056</v>
      </c>
      <c r="F50" s="78" t="n">
        <v>38.0335</v>
      </c>
      <c r="G50" s="78" t="n">
        <v>38.0969</v>
      </c>
      <c r="H50" s="78" t="n">
        <v>590.913</v>
      </c>
      <c r="I50" s="78" t="n">
        <v>1.794</v>
      </c>
      <c r="J50" s="64" t="n">
        <f aca="false">H50/3600</f>
        <v>0.1641425</v>
      </c>
      <c r="L50" s="77" t="n">
        <v>772.2639</v>
      </c>
      <c r="M50" s="78" t="n">
        <v>29.8895</v>
      </c>
      <c r="N50" s="78" t="n">
        <v>38.0116</v>
      </c>
      <c r="O50" s="78" t="n">
        <v>38.0821</v>
      </c>
      <c r="P50" s="78" t="n">
        <v>574.048</v>
      </c>
      <c r="Q50" s="78" t="n">
        <v>1.653</v>
      </c>
      <c r="R50" s="64" t="n">
        <f aca="false">P50/3600</f>
        <v>0.15945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138.6769</v>
      </c>
      <c r="E51" s="74" t="n">
        <v>41.1832</v>
      </c>
      <c r="F51" s="74" t="n">
        <v>43.7973</v>
      </c>
      <c r="G51" s="74" t="n">
        <v>44.8064</v>
      </c>
      <c r="H51" s="74" t="n">
        <v>729.549</v>
      </c>
      <c r="I51" s="74" t="n">
        <v>2.215</v>
      </c>
      <c r="J51" s="53" t="n">
        <f aca="false">H51/3600</f>
        <v>0.2026525</v>
      </c>
      <c r="L51" s="73" t="n">
        <v>5109.9508</v>
      </c>
      <c r="M51" s="74" t="n">
        <v>41.1813</v>
      </c>
      <c r="N51" s="74" t="n">
        <v>43.8083</v>
      </c>
      <c r="O51" s="74" t="n">
        <v>44.8198</v>
      </c>
      <c r="P51" s="74" t="n">
        <v>705.213</v>
      </c>
      <c r="Q51" s="74" t="n">
        <v>2.184</v>
      </c>
      <c r="R51" s="53" t="n">
        <f aca="false">P51/3600</f>
        <v>0.19589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84.1662</v>
      </c>
      <c r="E52" s="76" t="n">
        <v>37.5529</v>
      </c>
      <c r="F52" s="76" t="n">
        <v>41.4826</v>
      </c>
      <c r="G52" s="76" t="n">
        <v>42.4515</v>
      </c>
      <c r="H52" s="76" t="n">
        <v>605.248</v>
      </c>
      <c r="I52" s="76" t="n">
        <v>1.794</v>
      </c>
      <c r="J52" s="58" t="n">
        <f aca="false">H52/3600</f>
        <v>0.168124444444444</v>
      </c>
      <c r="L52" s="75" t="n">
        <v>2168.7766</v>
      </c>
      <c r="M52" s="76" t="n">
        <v>37.5461</v>
      </c>
      <c r="N52" s="76" t="n">
        <v>41.5061</v>
      </c>
      <c r="O52" s="76" t="n">
        <v>42.4806</v>
      </c>
      <c r="P52" s="76" t="n">
        <v>578.214</v>
      </c>
      <c r="Q52" s="76" t="n">
        <v>1.716</v>
      </c>
      <c r="R52" s="58" t="n">
        <f aca="false">P52/3600</f>
        <v>0.16061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1.6677</v>
      </c>
      <c r="E53" s="76" t="n">
        <v>34.4486</v>
      </c>
      <c r="F53" s="76" t="n">
        <v>39.8961</v>
      </c>
      <c r="G53" s="76" t="n">
        <v>40.6508</v>
      </c>
      <c r="H53" s="76" t="n">
        <v>495.112</v>
      </c>
      <c r="I53" s="76" t="n">
        <v>1.528</v>
      </c>
      <c r="J53" s="58" t="n">
        <f aca="false">H53/3600</f>
        <v>0.137531111111111</v>
      </c>
      <c r="L53" s="75" t="n">
        <v>991.2886</v>
      </c>
      <c r="M53" s="76" t="n">
        <v>34.4424</v>
      </c>
      <c r="N53" s="76" t="n">
        <v>39.9237</v>
      </c>
      <c r="O53" s="76" t="n">
        <v>40.6793</v>
      </c>
      <c r="P53" s="76" t="n">
        <v>479.388</v>
      </c>
      <c r="Q53" s="76" t="n">
        <v>1.435</v>
      </c>
      <c r="R53" s="58" t="n">
        <f aca="false">P53/3600</f>
        <v>0.13316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637</v>
      </c>
      <c r="E54" s="78" t="n">
        <v>32.0092</v>
      </c>
      <c r="F54" s="78" t="n">
        <v>38.8256</v>
      </c>
      <c r="G54" s="78" t="n">
        <v>39.2321</v>
      </c>
      <c r="H54" s="78" t="n">
        <v>425.458</v>
      </c>
      <c r="I54" s="78" t="n">
        <v>1.311</v>
      </c>
      <c r="J54" s="64" t="n">
        <f aca="false">H54/3600</f>
        <v>0.118182777777778</v>
      </c>
      <c r="L54" s="77" t="n">
        <v>457.9126</v>
      </c>
      <c r="M54" s="78" t="n">
        <v>32.0028</v>
      </c>
      <c r="N54" s="78" t="n">
        <v>38.8396</v>
      </c>
      <c r="O54" s="78" t="n">
        <v>39.2439</v>
      </c>
      <c r="P54" s="78" t="n">
        <v>413.634</v>
      </c>
      <c r="Q54" s="78" t="n">
        <v>1.248</v>
      </c>
      <c r="R54" s="64" t="n">
        <f aca="false">P54/3600</f>
        <v>0.11489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85.7361</v>
      </c>
      <c r="E55" s="74" t="n">
        <v>43.1259</v>
      </c>
      <c r="F55" s="74" t="n">
        <v>46.1132</v>
      </c>
      <c r="G55" s="74" t="n">
        <v>45.7899</v>
      </c>
      <c r="H55" s="74" t="n">
        <v>223.876</v>
      </c>
      <c r="I55" s="74" t="n">
        <v>0.686</v>
      </c>
      <c r="J55" s="53" t="n">
        <f aca="false">H55/3600</f>
        <v>0.0621877777777778</v>
      </c>
      <c r="L55" s="73" t="n">
        <v>1054.0041</v>
      </c>
      <c r="M55" s="74" t="n">
        <v>43.1645</v>
      </c>
      <c r="N55" s="74" t="n">
        <v>46.1051</v>
      </c>
      <c r="O55" s="74" t="n">
        <v>45.8208</v>
      </c>
      <c r="P55" s="74" t="n">
        <v>199.96</v>
      </c>
      <c r="Q55" s="74" t="n">
        <v>0.624</v>
      </c>
      <c r="R55" s="53" t="n">
        <f aca="false">P55/3600</f>
        <v>0.05554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3.8062</v>
      </c>
      <c r="E56" s="76" t="n">
        <v>39.8076</v>
      </c>
      <c r="F56" s="76" t="n">
        <v>43.6393</v>
      </c>
      <c r="G56" s="76" t="n">
        <v>43.1602</v>
      </c>
      <c r="H56" s="76" t="n">
        <v>178.995</v>
      </c>
      <c r="I56" s="76" t="n">
        <v>0.592</v>
      </c>
      <c r="J56" s="58" t="n">
        <f aca="false">H56/3600</f>
        <v>0.0497208333333333</v>
      </c>
      <c r="L56" s="75" t="n">
        <v>507.2</v>
      </c>
      <c r="M56" s="76" t="n">
        <v>39.8382</v>
      </c>
      <c r="N56" s="76" t="n">
        <v>43.6781</v>
      </c>
      <c r="O56" s="76" t="n">
        <v>43.2353</v>
      </c>
      <c r="P56" s="76" t="n">
        <v>166.732</v>
      </c>
      <c r="Q56" s="76" t="n">
        <v>0.53</v>
      </c>
      <c r="R56" s="58" t="n">
        <f aca="false">P56/3600</f>
        <v>0.04631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2.899</v>
      </c>
      <c r="E57" s="76" t="n">
        <v>36.8088</v>
      </c>
      <c r="F57" s="76" t="n">
        <v>41.8213</v>
      </c>
      <c r="G57" s="76" t="n">
        <v>41.1312</v>
      </c>
      <c r="H57" s="76" t="n">
        <v>149.183</v>
      </c>
      <c r="I57" s="76" t="n">
        <v>0.514</v>
      </c>
      <c r="J57" s="58" t="n">
        <f aca="false">H57/3600</f>
        <v>0.0414397222222222</v>
      </c>
      <c r="L57" s="75" t="n">
        <v>245.901</v>
      </c>
      <c r="M57" s="76" t="n">
        <v>36.8649</v>
      </c>
      <c r="N57" s="76" t="n">
        <v>41.8439</v>
      </c>
      <c r="O57" s="76" t="n">
        <v>41.1904</v>
      </c>
      <c r="P57" s="76" t="n">
        <v>144.034</v>
      </c>
      <c r="Q57" s="76" t="n">
        <v>0.468</v>
      </c>
      <c r="R57" s="58" t="n">
        <f aca="false">P57/3600</f>
        <v>0.0400094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29.4186</v>
      </c>
      <c r="E58" s="78" t="n">
        <v>34.1356</v>
      </c>
      <c r="F58" s="78" t="n">
        <v>40.48</v>
      </c>
      <c r="G58" s="78" t="n">
        <v>39.7438</v>
      </c>
      <c r="H58" s="78" t="n">
        <v>130.494</v>
      </c>
      <c r="I58" s="78" t="n">
        <v>0.436</v>
      </c>
      <c r="J58" s="64" t="n">
        <f aca="false">H58/3600</f>
        <v>0.0362483333333333</v>
      </c>
      <c r="L58" s="77" t="n">
        <v>124.6392</v>
      </c>
      <c r="M58" s="78" t="n">
        <v>34.1938</v>
      </c>
      <c r="N58" s="78" t="n">
        <v>40.5136</v>
      </c>
      <c r="O58" s="78" t="n">
        <v>39.7964</v>
      </c>
      <c r="P58" s="78" t="n">
        <v>129.76</v>
      </c>
      <c r="Q58" s="78" t="n">
        <v>0.421</v>
      </c>
      <c r="R58" s="64" t="n">
        <f aca="false">P58/3600</f>
        <v>0.03604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815.5944</v>
      </c>
      <c r="E59" s="74" t="n">
        <v>40.0327</v>
      </c>
      <c r="F59" s="74" t="n">
        <v>45.4286</v>
      </c>
      <c r="G59" s="74" t="n">
        <v>46.1364</v>
      </c>
      <c r="H59" s="74" t="n">
        <v>305.479</v>
      </c>
      <c r="I59" s="74" t="n">
        <v>0.967</v>
      </c>
      <c r="J59" s="53" t="n">
        <f aca="false">H59/3600</f>
        <v>0.0848552777777778</v>
      </c>
      <c r="L59" s="73" t="n">
        <v>1769.6037</v>
      </c>
      <c r="M59" s="74" t="n">
        <v>40.1011</v>
      </c>
      <c r="N59" s="74" t="n">
        <v>45.4094</v>
      </c>
      <c r="O59" s="74" t="n">
        <v>46.1261</v>
      </c>
      <c r="P59" s="74" t="n">
        <v>265.012</v>
      </c>
      <c r="Q59" s="74" t="n">
        <v>0.889</v>
      </c>
      <c r="R59" s="53" t="n">
        <f aca="false">P59/3600</f>
        <v>0.07361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4.7386</v>
      </c>
      <c r="E60" s="76" t="n">
        <v>36.5956</v>
      </c>
      <c r="F60" s="76" t="n">
        <v>43.6245</v>
      </c>
      <c r="G60" s="76" t="n">
        <v>44.2509</v>
      </c>
      <c r="H60" s="76" t="n">
        <v>233.938</v>
      </c>
      <c r="I60" s="76" t="n">
        <v>0.811</v>
      </c>
      <c r="J60" s="58" t="n">
        <f aca="false">H60/3600</f>
        <v>0.0649827777777778</v>
      </c>
      <c r="L60" s="75" t="n">
        <v>751.933</v>
      </c>
      <c r="M60" s="76" t="n">
        <v>36.6106</v>
      </c>
      <c r="N60" s="76" t="n">
        <v>43.6011</v>
      </c>
      <c r="O60" s="76" t="n">
        <v>44.2385</v>
      </c>
      <c r="P60" s="76" t="n">
        <v>209.04</v>
      </c>
      <c r="Q60" s="76" t="n">
        <v>0.686</v>
      </c>
      <c r="R60" s="58" t="n">
        <f aca="false">P60/3600</f>
        <v>0.058066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78.0279</v>
      </c>
      <c r="E61" s="76" t="n">
        <v>33.3693</v>
      </c>
      <c r="F61" s="76" t="n">
        <v>42.4055</v>
      </c>
      <c r="G61" s="76" t="n">
        <v>42.7553</v>
      </c>
      <c r="H61" s="76" t="n">
        <v>198.494</v>
      </c>
      <c r="I61" s="76" t="n">
        <v>0.733</v>
      </c>
      <c r="J61" s="58" t="n">
        <f aca="false">H61/3600</f>
        <v>0.0551372222222222</v>
      </c>
      <c r="L61" s="75" t="n">
        <v>362.4149</v>
      </c>
      <c r="M61" s="76" t="n">
        <v>33.3654</v>
      </c>
      <c r="N61" s="76" t="n">
        <v>42.3958</v>
      </c>
      <c r="O61" s="76" t="n">
        <v>42.7386</v>
      </c>
      <c r="P61" s="76" t="n">
        <v>184.003</v>
      </c>
      <c r="Q61" s="76" t="n">
        <v>0.624</v>
      </c>
      <c r="R61" s="58" t="n">
        <f aca="false">P61/3600</f>
        <v>0.051111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83.8214</v>
      </c>
      <c r="E62" s="78" t="n">
        <v>30.1939</v>
      </c>
      <c r="F62" s="78" t="n">
        <v>41.6693</v>
      </c>
      <c r="G62" s="78" t="n">
        <v>41.8484</v>
      </c>
      <c r="H62" s="78" t="n">
        <v>176.748</v>
      </c>
      <c r="I62" s="78" t="n">
        <v>0.624</v>
      </c>
      <c r="J62" s="64" t="n">
        <f aca="false">H62/3600</f>
        <v>0.0490966666666667</v>
      </c>
      <c r="L62" s="77" t="n">
        <v>176.0744</v>
      </c>
      <c r="M62" s="78" t="n">
        <v>30.202</v>
      </c>
      <c r="N62" s="78" t="n">
        <v>41.651</v>
      </c>
      <c r="O62" s="78" t="n">
        <v>41.8286</v>
      </c>
      <c r="P62" s="78" t="n">
        <v>171.584</v>
      </c>
      <c r="Q62" s="78" t="n">
        <v>0.561</v>
      </c>
      <c r="R62" s="64" t="n">
        <f aca="false">P62/3600</f>
        <v>0.04766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447.1093</v>
      </c>
      <c r="E63" s="74" t="n">
        <v>40.2979</v>
      </c>
      <c r="F63" s="74" t="n">
        <v>43.6694</v>
      </c>
      <c r="G63" s="74" t="n">
        <v>44.4984</v>
      </c>
      <c r="H63" s="74" t="n">
        <v>230.506</v>
      </c>
      <c r="I63" s="74" t="n">
        <v>0.764</v>
      </c>
      <c r="J63" s="53" t="n">
        <f aca="false">H63/3600</f>
        <v>0.0640294444444444</v>
      </c>
      <c r="L63" s="73" t="n">
        <v>1407.8969</v>
      </c>
      <c r="M63" s="74" t="n">
        <v>40.3154</v>
      </c>
      <c r="N63" s="74" t="n">
        <v>43.6744</v>
      </c>
      <c r="O63" s="74" t="n">
        <v>44.5245</v>
      </c>
      <c r="P63" s="74" t="n">
        <v>206.544</v>
      </c>
      <c r="Q63" s="74" t="n">
        <v>0.702</v>
      </c>
      <c r="R63" s="53" t="n">
        <f aca="false">P63/3600</f>
        <v>0.05737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48.6062</v>
      </c>
      <c r="E64" s="76" t="n">
        <v>37.0778</v>
      </c>
      <c r="F64" s="76" t="n">
        <v>41.3524</v>
      </c>
      <c r="G64" s="76" t="n">
        <v>42.0364</v>
      </c>
      <c r="H64" s="76" t="n">
        <v>182.208</v>
      </c>
      <c r="I64" s="76" t="n">
        <v>0.624</v>
      </c>
      <c r="J64" s="58" t="n">
        <f aca="false">H64/3600</f>
        <v>0.0506133333333333</v>
      </c>
      <c r="L64" s="75" t="n">
        <v>631.5546</v>
      </c>
      <c r="M64" s="76" t="n">
        <v>37.0872</v>
      </c>
      <c r="N64" s="76" t="n">
        <v>41.3389</v>
      </c>
      <c r="O64" s="76" t="n">
        <v>42.0615</v>
      </c>
      <c r="P64" s="76" t="n">
        <v>168.604</v>
      </c>
      <c r="Q64" s="76" t="n">
        <v>0.577</v>
      </c>
      <c r="R64" s="58" t="n">
        <f aca="false">P64/3600</f>
        <v>0.046834444444444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97.6</v>
      </c>
      <c r="E65" s="76" t="n">
        <v>34.1491</v>
      </c>
      <c r="F65" s="76" t="n">
        <v>39.6885</v>
      </c>
      <c r="G65" s="76" t="n">
        <v>40.23</v>
      </c>
      <c r="H65" s="76" t="n">
        <v>151.757</v>
      </c>
      <c r="I65" s="76" t="n">
        <v>0.546</v>
      </c>
      <c r="J65" s="58" t="n">
        <f aca="false">H65/3600</f>
        <v>0.0421547222222222</v>
      </c>
      <c r="L65" s="75" t="n">
        <v>288.4206</v>
      </c>
      <c r="M65" s="76" t="n">
        <v>34.1587</v>
      </c>
      <c r="N65" s="76" t="n">
        <v>39.6643</v>
      </c>
      <c r="O65" s="76" t="n">
        <v>40.2394</v>
      </c>
      <c r="P65" s="76" t="n">
        <v>145.173</v>
      </c>
      <c r="Q65" s="76" t="n">
        <v>0.483</v>
      </c>
      <c r="R65" s="58" t="n">
        <f aca="false">P65/3600</f>
        <v>0.0403258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36.1361</v>
      </c>
      <c r="E66" s="78" t="n">
        <v>31.57</v>
      </c>
      <c r="F66" s="78" t="n">
        <v>38.3767</v>
      </c>
      <c r="G66" s="78" t="n">
        <v>38.9268</v>
      </c>
      <c r="H66" s="78" t="n">
        <v>132.101</v>
      </c>
      <c r="I66" s="78" t="n">
        <v>0.452</v>
      </c>
      <c r="J66" s="64" t="n">
        <f aca="false">H66/3600</f>
        <v>0.0366947222222222</v>
      </c>
      <c r="L66" s="77" t="n">
        <v>132.9485</v>
      </c>
      <c r="M66" s="78" t="n">
        <v>31.6172</v>
      </c>
      <c r="N66" s="78" t="n">
        <v>38.3455</v>
      </c>
      <c r="O66" s="78" t="n">
        <v>38.9225</v>
      </c>
      <c r="P66" s="78" t="n">
        <v>131.414</v>
      </c>
      <c r="Q66" s="78" t="n">
        <v>0.436</v>
      </c>
      <c r="R66" s="64" t="n">
        <f aca="false">P66/3600</f>
        <v>0.03650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60.752</v>
      </c>
      <c r="E67" s="74" t="n">
        <v>41.1262</v>
      </c>
      <c r="F67" s="74" t="n">
        <v>43.7449</v>
      </c>
      <c r="G67" s="74" t="n">
        <v>44.18</v>
      </c>
      <c r="H67" s="74" t="n">
        <v>178.074</v>
      </c>
      <c r="I67" s="74" t="n">
        <v>0.608</v>
      </c>
      <c r="J67" s="53" t="n">
        <f aca="false">H67/3600</f>
        <v>0.049465</v>
      </c>
      <c r="L67" s="73" t="n">
        <v>1344.5428</v>
      </c>
      <c r="M67" s="74" t="n">
        <v>41.1309</v>
      </c>
      <c r="N67" s="74" t="n">
        <v>43.7757</v>
      </c>
      <c r="O67" s="74" t="n">
        <v>44.2129</v>
      </c>
      <c r="P67" s="74" t="n">
        <v>170.414</v>
      </c>
      <c r="Q67" s="74" t="n">
        <v>0.608</v>
      </c>
      <c r="R67" s="53" t="n">
        <f aca="false">P67/3600</f>
        <v>0.0473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51.0942</v>
      </c>
      <c r="E68" s="76" t="n">
        <v>37.3576</v>
      </c>
      <c r="F68" s="76" t="n">
        <v>41.1335</v>
      </c>
      <c r="G68" s="76" t="n">
        <v>41.4345</v>
      </c>
      <c r="H68" s="76" t="n">
        <v>146.172</v>
      </c>
      <c r="I68" s="76" t="n">
        <v>0.499</v>
      </c>
      <c r="J68" s="58" t="n">
        <f aca="false">H68/3600</f>
        <v>0.0406033333333333</v>
      </c>
      <c r="L68" s="75" t="n">
        <v>645.2714</v>
      </c>
      <c r="M68" s="76" t="n">
        <v>37.3653</v>
      </c>
      <c r="N68" s="76" t="n">
        <v>41.1563</v>
      </c>
      <c r="O68" s="76" t="n">
        <v>41.4662</v>
      </c>
      <c r="P68" s="76" t="n">
        <v>143.005</v>
      </c>
      <c r="Q68" s="76" t="n">
        <v>0.499</v>
      </c>
      <c r="R68" s="58" t="n">
        <f aca="false">P68/3600</f>
        <v>0.0397236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8.4295</v>
      </c>
      <c r="E69" s="76" t="n">
        <v>34.2633</v>
      </c>
      <c r="F69" s="76" t="n">
        <v>39.3077</v>
      </c>
      <c r="G69" s="76" t="n">
        <v>39.2507</v>
      </c>
      <c r="H69" s="76" t="n">
        <v>117.281</v>
      </c>
      <c r="I69" s="76" t="n">
        <v>0.421</v>
      </c>
      <c r="J69" s="58" t="n">
        <f aca="false">H69/3600</f>
        <v>0.0325780555555556</v>
      </c>
      <c r="L69" s="75" t="n">
        <v>304.9403</v>
      </c>
      <c r="M69" s="76" t="n">
        <v>34.2756</v>
      </c>
      <c r="N69" s="76" t="n">
        <v>39.3277</v>
      </c>
      <c r="O69" s="76" t="n">
        <v>39.2552</v>
      </c>
      <c r="P69" s="76" t="n">
        <v>114.129</v>
      </c>
      <c r="Q69" s="76" t="n">
        <v>0.405</v>
      </c>
      <c r="R69" s="58" t="n">
        <f aca="false">P69/3600</f>
        <v>0.031702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0855</v>
      </c>
      <c r="E70" s="78" t="n">
        <v>31.7601</v>
      </c>
      <c r="F70" s="78" t="n">
        <v>37.9423</v>
      </c>
      <c r="G70" s="78" t="n">
        <v>37.6781</v>
      </c>
      <c r="H70" s="78" t="n">
        <v>100.48</v>
      </c>
      <c r="I70" s="78" t="n">
        <v>0.358</v>
      </c>
      <c r="J70" s="64" t="n">
        <f aca="false">H70/3600</f>
        <v>0.0279111111111111</v>
      </c>
      <c r="L70" s="77" t="n">
        <v>147.7662</v>
      </c>
      <c r="M70" s="78" t="n">
        <v>31.7526</v>
      </c>
      <c r="N70" s="78" t="n">
        <v>37.9435</v>
      </c>
      <c r="O70" s="78" t="n">
        <v>37.6767</v>
      </c>
      <c r="P70" s="78" t="n">
        <v>98.358</v>
      </c>
      <c r="Q70" s="78" t="n">
        <v>0.343</v>
      </c>
      <c r="R70" s="64" t="n">
        <f aca="false">P70/3600</f>
        <v>0.02732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2744669580664</v>
      </c>
      <c r="J106" s="79" t="n">
        <f aca="false">GEOMEAN(J3:J98)</f>
        <v>0</v>
      </c>
      <c r="Q106" s="79" t="n">
        <f aca="false">GEOMEAN(Q3:Q98)</f>
        <v>3.5973962579271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1596310187177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56746944444444</v>
      </c>
      <c r="J108" s="79" t="n">
        <f aca="false">SUM(J3:J98)</f>
        <v>54.8575875</v>
      </c>
      <c r="Q108" s="79" t="n">
        <f aca="false">SUM(Q3:Q98)/3600</f>
        <v>0.144740555555556</v>
      </c>
      <c r="R108" s="79" t="n">
        <f aca="false">SUM(R3:R98)</f>
        <v>52.207558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2744669580664</v>
      </c>
      <c r="J112" s="79" t="n">
        <f aca="false">GEOMEAN(J3:J82)</f>
        <v>0.364491425983759</v>
      </c>
      <c r="Q112" s="79" t="n">
        <f aca="false">GEOMEAN(Q3:Q82)</f>
        <v>3.59739625792711</v>
      </c>
      <c r="R112" s="79" t="n">
        <f aca="false">GEOMEAN(R3:R82)</f>
        <v>0.34441272306870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15963101871776</v>
      </c>
      <c r="R113" s="80" t="n">
        <f aca="false">R112/J112</f>
        <v>0.944913099503334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4251.9015</v>
      </c>
      <c r="E3" s="52" t="n">
        <v>44.191</v>
      </c>
      <c r="F3" s="52" t="n">
        <v>44.4965</v>
      </c>
      <c r="G3" s="52" t="n">
        <v>46.777</v>
      </c>
      <c r="H3" s="52" t="n">
        <v>7318.135</v>
      </c>
      <c r="I3" s="52" t="n">
        <v>19.64</v>
      </c>
      <c r="J3" s="53" t="n">
        <f aca="false">H3/3600</f>
        <v>2.03281527777778</v>
      </c>
      <c r="L3" s="51" t="n">
        <v>13367.4535</v>
      </c>
      <c r="M3" s="52" t="n">
        <v>44.2121</v>
      </c>
      <c r="N3" s="52" t="n">
        <v>44.4842</v>
      </c>
      <c r="O3" s="52" t="n">
        <v>46.7662</v>
      </c>
      <c r="P3" s="52" t="n">
        <v>6085.217</v>
      </c>
      <c r="Q3" s="52" t="n">
        <v>17.44</v>
      </c>
      <c r="R3" s="54" t="n">
        <f aca="false">P3/3600</f>
        <v>1.690338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6482.8911</v>
      </c>
      <c r="E4" s="57" t="n">
        <v>41.4471</v>
      </c>
      <c r="F4" s="57" t="n">
        <v>42.7882</v>
      </c>
      <c r="G4" s="57" t="n">
        <v>45.0194</v>
      </c>
      <c r="H4" s="57" t="n">
        <v>6058.462</v>
      </c>
      <c r="I4" s="57" t="n">
        <v>17.035</v>
      </c>
      <c r="J4" s="58" t="n">
        <f aca="false">H4/3600</f>
        <v>1.68290611111111</v>
      </c>
      <c r="L4" s="56" t="n">
        <v>6128.7471</v>
      </c>
      <c r="M4" s="57" t="n">
        <v>41.5012</v>
      </c>
      <c r="N4" s="57" t="n">
        <v>42.7775</v>
      </c>
      <c r="O4" s="57" t="n">
        <v>45.0112</v>
      </c>
      <c r="P4" s="57" t="n">
        <v>5120.887</v>
      </c>
      <c r="Q4" s="57" t="n">
        <v>14.305</v>
      </c>
      <c r="R4" s="59" t="n">
        <f aca="false">P4/3600</f>
        <v>1.4224686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6.5514</v>
      </c>
      <c r="E5" s="57" t="n">
        <v>38.6755</v>
      </c>
      <c r="F5" s="57" t="n">
        <v>41.5243</v>
      </c>
      <c r="G5" s="57" t="n">
        <v>43.6909</v>
      </c>
      <c r="H5" s="57" t="n">
        <v>5078.346</v>
      </c>
      <c r="I5" s="57" t="n">
        <v>14.648</v>
      </c>
      <c r="J5" s="58" t="n">
        <f aca="false">H5/3600</f>
        <v>1.41065166666667</v>
      </c>
      <c r="L5" s="56" t="n">
        <v>3102.8751</v>
      </c>
      <c r="M5" s="57" t="n">
        <v>38.7242</v>
      </c>
      <c r="N5" s="57" t="n">
        <v>41.5117</v>
      </c>
      <c r="O5" s="57" t="n">
        <v>43.6815</v>
      </c>
      <c r="P5" s="57" t="n">
        <v>4540.614</v>
      </c>
      <c r="Q5" s="57" t="n">
        <v>12.511</v>
      </c>
      <c r="R5" s="59" t="n">
        <f aca="false">P5/3600</f>
        <v>1.2612816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718.4037</v>
      </c>
      <c r="E6" s="63" t="n">
        <v>35.909</v>
      </c>
      <c r="F6" s="63" t="n">
        <v>40.5901</v>
      </c>
      <c r="G6" s="63" t="n">
        <v>42.7411</v>
      </c>
      <c r="H6" s="63" t="n">
        <v>4470.57</v>
      </c>
      <c r="I6" s="63" t="n">
        <v>12.932</v>
      </c>
      <c r="J6" s="64" t="n">
        <f aca="false">H6/3600</f>
        <v>1.241825</v>
      </c>
      <c r="L6" s="62" t="n">
        <v>1606.8222</v>
      </c>
      <c r="M6" s="63" t="n">
        <v>35.9476</v>
      </c>
      <c r="N6" s="63" t="n">
        <v>40.5776</v>
      </c>
      <c r="O6" s="63" t="n">
        <v>42.7302</v>
      </c>
      <c r="P6" s="63" t="n">
        <v>4148.32</v>
      </c>
      <c r="Q6" s="63" t="n">
        <v>11.372</v>
      </c>
      <c r="R6" s="65" t="n">
        <f aca="false">P6/3600</f>
        <v>1.1523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237.9791</v>
      </c>
      <c r="E7" s="52" t="n">
        <v>43.336</v>
      </c>
      <c r="F7" s="52" t="n">
        <v>47.5485</v>
      </c>
      <c r="G7" s="52" t="n">
        <v>47.6424</v>
      </c>
      <c r="H7" s="52" t="n">
        <v>8401.224</v>
      </c>
      <c r="I7" s="52" t="n">
        <v>24.039</v>
      </c>
      <c r="J7" s="53" t="n">
        <f aca="false">H7/3600</f>
        <v>2.33367333333333</v>
      </c>
      <c r="L7" s="51" t="n">
        <v>30502.2055</v>
      </c>
      <c r="M7" s="52" t="n">
        <v>43.3393</v>
      </c>
      <c r="N7" s="52" t="n">
        <v>47.5748</v>
      </c>
      <c r="O7" s="52" t="n">
        <v>47.6594</v>
      </c>
      <c r="P7" s="52" t="n">
        <v>7827.531</v>
      </c>
      <c r="Q7" s="52" t="n">
        <v>23.056</v>
      </c>
      <c r="R7" s="54" t="n">
        <f aca="false">P7/3600</f>
        <v>2.17431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446.0566</v>
      </c>
      <c r="E8" s="57" t="n">
        <v>40.1897</v>
      </c>
      <c r="F8" s="57" t="n">
        <v>45.4039</v>
      </c>
      <c r="G8" s="57" t="n">
        <v>45.9387</v>
      </c>
      <c r="H8" s="57" t="n">
        <v>7185.003</v>
      </c>
      <c r="I8" s="57" t="n">
        <v>20.857</v>
      </c>
      <c r="J8" s="58" t="n">
        <f aca="false">H8/3600</f>
        <v>1.99583416666667</v>
      </c>
      <c r="L8" s="56" t="n">
        <v>15101.3317</v>
      </c>
      <c r="M8" s="57" t="n">
        <v>40.2152</v>
      </c>
      <c r="N8" s="57" t="n">
        <v>45.4302</v>
      </c>
      <c r="O8" s="57" t="n">
        <v>45.9628</v>
      </c>
      <c r="P8" s="57" t="n">
        <v>6593.917</v>
      </c>
      <c r="Q8" s="57" t="n">
        <v>19.687</v>
      </c>
      <c r="R8" s="59" t="n">
        <f aca="false">P8/3600</f>
        <v>1.8316436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050.1428</v>
      </c>
      <c r="E9" s="57" t="n">
        <v>37.1195</v>
      </c>
      <c r="F9" s="57" t="n">
        <v>43.727</v>
      </c>
      <c r="G9" s="57" t="n">
        <v>44.5042</v>
      </c>
      <c r="H9" s="57" t="n">
        <v>6041.976</v>
      </c>
      <c r="I9" s="57" t="n">
        <v>18.423</v>
      </c>
      <c r="J9" s="58" t="n">
        <f aca="false">H9/3600</f>
        <v>1.67832666666667</v>
      </c>
      <c r="L9" s="56" t="n">
        <v>7854.8086</v>
      </c>
      <c r="M9" s="57" t="n">
        <v>37.1339</v>
      </c>
      <c r="N9" s="57" t="n">
        <v>43.7471</v>
      </c>
      <c r="O9" s="57" t="n">
        <v>44.526</v>
      </c>
      <c r="P9" s="57" t="n">
        <v>5656.903</v>
      </c>
      <c r="Q9" s="57" t="n">
        <v>17.191</v>
      </c>
      <c r="R9" s="59" t="n">
        <f aca="false">P9/3600</f>
        <v>1.5713619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360.608</v>
      </c>
      <c r="E10" s="63" t="n">
        <v>34.1945</v>
      </c>
      <c r="F10" s="63" t="n">
        <v>42.6299</v>
      </c>
      <c r="G10" s="63" t="n">
        <v>43.5939</v>
      </c>
      <c r="H10" s="63" t="n">
        <v>5161.868</v>
      </c>
      <c r="I10" s="63" t="n">
        <v>15.631</v>
      </c>
      <c r="J10" s="64" t="n">
        <f aca="false">H10/3600</f>
        <v>1.43385222222222</v>
      </c>
      <c r="L10" s="62" t="n">
        <v>4250.3151</v>
      </c>
      <c r="M10" s="63" t="n">
        <v>34.2157</v>
      </c>
      <c r="N10" s="63" t="n">
        <v>42.6528</v>
      </c>
      <c r="O10" s="63" t="n">
        <v>43.6169</v>
      </c>
      <c r="P10" s="63" t="n">
        <v>4972.094</v>
      </c>
      <c r="Q10" s="63" t="n">
        <v>14.773</v>
      </c>
      <c r="R10" s="65" t="n">
        <f aca="false">P10/3600</f>
        <v>1.38113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957.8456</v>
      </c>
      <c r="E11" s="52" t="n">
        <v>42.2317</v>
      </c>
      <c r="F11" s="52" t="n">
        <v>43.0812</v>
      </c>
      <c r="G11" s="52" t="n">
        <v>41.4112</v>
      </c>
      <c r="H11" s="52" t="n">
        <v>20606.523</v>
      </c>
      <c r="I11" s="52" t="n">
        <v>56.846</v>
      </c>
      <c r="J11" s="53" t="n">
        <f aca="false">H11/3600</f>
        <v>5.72403416666667</v>
      </c>
      <c r="L11" s="51" t="n">
        <v>177136.7293</v>
      </c>
      <c r="M11" s="52" t="n">
        <v>42.2362</v>
      </c>
      <c r="N11" s="52" t="n">
        <v>43.0526</v>
      </c>
      <c r="O11" s="52" t="n">
        <v>41.3859</v>
      </c>
      <c r="P11" s="52" t="n">
        <v>20464.865</v>
      </c>
      <c r="Q11" s="52" t="n">
        <v>56.331</v>
      </c>
      <c r="R11" s="54" t="n">
        <f aca="false">P11/3600</f>
        <v>5.68468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3116.9972</v>
      </c>
      <c r="E12" s="57" t="n">
        <v>37.2789</v>
      </c>
      <c r="F12" s="57" t="n">
        <v>41.3507</v>
      </c>
      <c r="G12" s="57" t="n">
        <v>39.6575</v>
      </c>
      <c r="H12" s="57" t="n">
        <v>16424.694</v>
      </c>
      <c r="I12" s="57" t="n">
        <v>47.018</v>
      </c>
      <c r="J12" s="58" t="n">
        <f aca="false">H12/3600</f>
        <v>4.562415</v>
      </c>
      <c r="L12" s="56" t="n">
        <v>84205.1423</v>
      </c>
      <c r="M12" s="57" t="n">
        <v>37.2936</v>
      </c>
      <c r="N12" s="57" t="n">
        <v>41.3291</v>
      </c>
      <c r="O12" s="57" t="n">
        <v>39.6355</v>
      </c>
      <c r="P12" s="57" t="n">
        <v>16096.813</v>
      </c>
      <c r="Q12" s="57" t="n">
        <v>46.441</v>
      </c>
      <c r="R12" s="59" t="n">
        <f aca="false">P12/3600</f>
        <v>4.4713369444444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571.6837</v>
      </c>
      <c r="E13" s="57" t="n">
        <v>33.2484</v>
      </c>
      <c r="F13" s="57" t="n">
        <v>40.0538</v>
      </c>
      <c r="G13" s="57" t="n">
        <v>38.3934</v>
      </c>
      <c r="H13" s="57" t="n">
        <v>11768.733</v>
      </c>
      <c r="I13" s="57" t="n">
        <v>37.393</v>
      </c>
      <c r="J13" s="58" t="n">
        <f aca="false">H13/3600</f>
        <v>3.2690925</v>
      </c>
      <c r="L13" s="56" t="n">
        <v>22742.5377</v>
      </c>
      <c r="M13" s="57" t="n">
        <v>33.2261</v>
      </c>
      <c r="N13" s="57" t="n">
        <v>40.0398</v>
      </c>
      <c r="O13" s="57" t="n">
        <v>38.38</v>
      </c>
      <c r="P13" s="57" t="n">
        <v>11216.025</v>
      </c>
      <c r="Q13" s="57" t="n">
        <v>35.599</v>
      </c>
      <c r="R13" s="59" t="n">
        <f aca="false">P13/3600</f>
        <v>3.1155625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837.7637</v>
      </c>
      <c r="E14" s="63" t="n">
        <v>31.4782</v>
      </c>
      <c r="F14" s="63" t="n">
        <v>39.0407</v>
      </c>
      <c r="G14" s="63" t="n">
        <v>37.4938</v>
      </c>
      <c r="H14" s="63" t="n">
        <v>9138.886</v>
      </c>
      <c r="I14" s="63" t="n">
        <v>28.376</v>
      </c>
      <c r="J14" s="64" t="n">
        <f aca="false">H14/3600</f>
        <v>2.53857944444444</v>
      </c>
      <c r="L14" s="62" t="n">
        <v>5720.0521</v>
      </c>
      <c r="M14" s="63" t="n">
        <v>31.4695</v>
      </c>
      <c r="N14" s="63" t="n">
        <v>39.0399</v>
      </c>
      <c r="O14" s="63" t="n">
        <v>37.4982</v>
      </c>
      <c r="P14" s="63" t="n">
        <v>8823.75</v>
      </c>
      <c r="Q14" s="63" t="n">
        <v>27.206</v>
      </c>
      <c r="R14" s="65" t="n">
        <f aca="false">P14/3600</f>
        <v>2.45104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9353.4177</v>
      </c>
      <c r="E15" s="52" t="n">
        <v>43.798</v>
      </c>
      <c r="F15" s="52" t="n">
        <v>48.7809</v>
      </c>
      <c r="G15" s="52" t="n">
        <v>48.529</v>
      </c>
      <c r="H15" s="52" t="n">
        <v>12986.641</v>
      </c>
      <c r="I15" s="52" t="n">
        <v>37.674</v>
      </c>
      <c r="J15" s="53" t="n">
        <f aca="false">H15/3600</f>
        <v>3.60740027777778</v>
      </c>
      <c r="L15" s="51" t="n">
        <v>29450.173</v>
      </c>
      <c r="M15" s="52" t="n">
        <v>43.7983</v>
      </c>
      <c r="N15" s="52" t="n">
        <v>48.7743</v>
      </c>
      <c r="O15" s="52" t="n">
        <v>48.525</v>
      </c>
      <c r="P15" s="52" t="n">
        <v>12017.288</v>
      </c>
      <c r="Q15" s="52" t="n">
        <v>35.193</v>
      </c>
      <c r="R15" s="54" t="n">
        <f aca="false">P15/3600</f>
        <v>3.33813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7697.1014</v>
      </c>
      <c r="E16" s="57" t="n">
        <v>41.5261</v>
      </c>
      <c r="F16" s="57" t="n">
        <v>47.6506</v>
      </c>
      <c r="G16" s="57" t="n">
        <v>47.6649</v>
      </c>
      <c r="H16" s="57" t="n">
        <v>10304.753</v>
      </c>
      <c r="I16" s="57" t="n">
        <v>29</v>
      </c>
      <c r="J16" s="58" t="n">
        <f aca="false">H16/3600</f>
        <v>2.86243138888889</v>
      </c>
      <c r="L16" s="56" t="n">
        <v>7468.1116</v>
      </c>
      <c r="M16" s="57" t="n">
        <v>41.5208</v>
      </c>
      <c r="N16" s="57" t="n">
        <v>47.6494</v>
      </c>
      <c r="O16" s="57" t="n">
        <v>47.6651</v>
      </c>
      <c r="P16" s="57" t="n">
        <v>9400.045</v>
      </c>
      <c r="Q16" s="57" t="n">
        <v>25.537</v>
      </c>
      <c r="R16" s="59" t="n">
        <f aca="false">P16/3600</f>
        <v>2.6111236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34.2772</v>
      </c>
      <c r="E17" s="57" t="n">
        <v>39.357</v>
      </c>
      <c r="F17" s="57" t="n">
        <v>46.7923</v>
      </c>
      <c r="G17" s="57" t="n">
        <v>46.9666</v>
      </c>
      <c r="H17" s="57" t="n">
        <v>8680.105</v>
      </c>
      <c r="I17" s="57" t="n">
        <v>23.244</v>
      </c>
      <c r="J17" s="58" t="n">
        <f aca="false">H17/3600</f>
        <v>2.41114027777778</v>
      </c>
      <c r="L17" s="56" t="n">
        <v>2831.3377</v>
      </c>
      <c r="M17" s="57" t="n">
        <v>39.3726</v>
      </c>
      <c r="N17" s="57" t="n">
        <v>46.7919</v>
      </c>
      <c r="O17" s="57" t="n">
        <v>46.9681</v>
      </c>
      <c r="P17" s="57" t="n">
        <v>8452.828</v>
      </c>
      <c r="Q17" s="57" t="n">
        <v>22.51</v>
      </c>
      <c r="R17" s="59" t="n">
        <f aca="false">P17/3600</f>
        <v>2.3480077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372.0074</v>
      </c>
      <c r="E18" s="63" t="n">
        <v>37.0338</v>
      </c>
      <c r="F18" s="63" t="n">
        <v>46.1569</v>
      </c>
      <c r="G18" s="63" t="n">
        <v>46.4867</v>
      </c>
      <c r="H18" s="63" t="n">
        <v>7751.39</v>
      </c>
      <c r="I18" s="63" t="n">
        <v>20.42</v>
      </c>
      <c r="J18" s="64" t="n">
        <f aca="false">H18/3600</f>
        <v>2.15316388888889</v>
      </c>
      <c r="L18" s="62" t="n">
        <v>1337.7935</v>
      </c>
      <c r="M18" s="63" t="n">
        <v>37.0611</v>
      </c>
      <c r="N18" s="63" t="n">
        <v>46.1585</v>
      </c>
      <c r="O18" s="63" t="n">
        <v>46.4902</v>
      </c>
      <c r="P18" s="63" t="n">
        <v>7760.812</v>
      </c>
      <c r="Q18" s="63" t="n">
        <v>20.67</v>
      </c>
      <c r="R18" s="65" t="n">
        <f aca="false">P18/3600</f>
        <v>2.15578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738.8565</v>
      </c>
      <c r="E19" s="74" t="n">
        <v>45.4931</v>
      </c>
      <c r="F19" s="74" t="n">
        <v>46.5641</v>
      </c>
      <c r="G19" s="74" t="n">
        <v>48.029</v>
      </c>
      <c r="H19" s="74" t="n">
        <v>2877.622</v>
      </c>
      <c r="I19" s="74" t="n">
        <v>7.94</v>
      </c>
      <c r="J19" s="53" t="n">
        <f aca="false">H19/3600</f>
        <v>0.799339444444444</v>
      </c>
      <c r="L19" s="73" t="n">
        <v>5505.5843</v>
      </c>
      <c r="M19" s="74" t="n">
        <v>45.493</v>
      </c>
      <c r="N19" s="74" t="n">
        <v>46.6044</v>
      </c>
      <c r="O19" s="74" t="n">
        <v>48.0668</v>
      </c>
      <c r="P19" s="74" t="n">
        <v>2693.745</v>
      </c>
      <c r="Q19" s="74" t="n">
        <v>7.784</v>
      </c>
      <c r="R19" s="53" t="n">
        <f aca="false">P19/3600</f>
        <v>0.74826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822.1962</v>
      </c>
      <c r="E20" s="76" t="n">
        <v>43.1526</v>
      </c>
      <c r="F20" s="76" t="n">
        <v>45.0171</v>
      </c>
      <c r="G20" s="76" t="n">
        <v>46.3934</v>
      </c>
      <c r="H20" s="76" t="n">
        <v>2442.024</v>
      </c>
      <c r="I20" s="76" t="n">
        <v>6.957</v>
      </c>
      <c r="J20" s="58" t="n">
        <f aca="false">H20/3600</f>
        <v>0.67834</v>
      </c>
      <c r="L20" s="75" t="n">
        <v>2709.6686</v>
      </c>
      <c r="M20" s="76" t="n">
        <v>43.1872</v>
      </c>
      <c r="N20" s="76" t="n">
        <v>45.0884</v>
      </c>
      <c r="O20" s="76" t="n">
        <v>46.4366</v>
      </c>
      <c r="P20" s="76" t="n">
        <v>2251.782</v>
      </c>
      <c r="Q20" s="76" t="n">
        <v>6.552</v>
      </c>
      <c r="R20" s="58" t="n">
        <f aca="false">P20/3600</f>
        <v>0.62549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91.4122</v>
      </c>
      <c r="E21" s="76" t="n">
        <v>40.3815</v>
      </c>
      <c r="F21" s="76" t="n">
        <v>43.8575</v>
      </c>
      <c r="G21" s="76" t="n">
        <v>45.3523</v>
      </c>
      <c r="H21" s="76" t="n">
        <v>2026.237</v>
      </c>
      <c r="I21" s="76" t="n">
        <v>5.896</v>
      </c>
      <c r="J21" s="58" t="n">
        <f aca="false">H21/3600</f>
        <v>0.562843611111111</v>
      </c>
      <c r="L21" s="75" t="n">
        <v>1322.927</v>
      </c>
      <c r="M21" s="76" t="n">
        <v>40.3981</v>
      </c>
      <c r="N21" s="76" t="n">
        <v>43.9184</v>
      </c>
      <c r="O21" s="76" t="n">
        <v>45.394</v>
      </c>
      <c r="P21" s="76" t="n">
        <v>1897.084</v>
      </c>
      <c r="Q21" s="76" t="n">
        <v>5.397</v>
      </c>
      <c r="R21" s="58" t="n">
        <f aca="false">P21/3600</f>
        <v>0.526967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08.2527</v>
      </c>
      <c r="E22" s="78" t="n">
        <v>37.7295</v>
      </c>
      <c r="F22" s="78" t="n">
        <v>42.9531</v>
      </c>
      <c r="G22" s="78" t="n">
        <v>44.6504</v>
      </c>
      <c r="H22" s="78" t="n">
        <v>1749.15</v>
      </c>
      <c r="I22" s="78" t="n">
        <v>5.085</v>
      </c>
      <c r="J22" s="64" t="n">
        <f aca="false">H22/3600</f>
        <v>0.485875</v>
      </c>
      <c r="L22" s="77" t="n">
        <v>660.7386</v>
      </c>
      <c r="M22" s="78" t="n">
        <v>37.7514</v>
      </c>
      <c r="N22" s="78" t="n">
        <v>43.0238</v>
      </c>
      <c r="O22" s="78" t="n">
        <v>44.6952</v>
      </c>
      <c r="P22" s="78" t="n">
        <v>1644.52</v>
      </c>
      <c r="Q22" s="78" t="n">
        <v>4.726</v>
      </c>
      <c r="R22" s="64" t="n">
        <f aca="false">P22/3600</f>
        <v>0.45681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445.7861</v>
      </c>
      <c r="E23" s="74" t="n">
        <v>42.6434</v>
      </c>
      <c r="F23" s="74" t="n">
        <v>45.1724</v>
      </c>
      <c r="G23" s="74" t="n">
        <v>46.5009</v>
      </c>
      <c r="H23" s="74" t="n">
        <v>2883.582</v>
      </c>
      <c r="I23" s="74" t="n">
        <v>8.205</v>
      </c>
      <c r="J23" s="53" t="n">
        <f aca="false">H23/3600</f>
        <v>0.800995</v>
      </c>
      <c r="L23" s="73" t="n">
        <v>8031.5089</v>
      </c>
      <c r="M23" s="74" t="n">
        <v>42.6774</v>
      </c>
      <c r="N23" s="74" t="n">
        <v>45.1987</v>
      </c>
      <c r="O23" s="74" t="n">
        <v>46.5051</v>
      </c>
      <c r="P23" s="74" t="n">
        <v>2448.046</v>
      </c>
      <c r="Q23" s="74" t="n">
        <v>7.612</v>
      </c>
      <c r="R23" s="53" t="n">
        <f aca="false">P23/3600</f>
        <v>0.68001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734.9878</v>
      </c>
      <c r="E24" s="76" t="n">
        <v>39.9749</v>
      </c>
      <c r="F24" s="76" t="n">
        <v>43.373</v>
      </c>
      <c r="G24" s="76" t="n">
        <v>44.7779</v>
      </c>
      <c r="H24" s="76" t="n">
        <v>2336.973</v>
      </c>
      <c r="I24" s="76" t="n">
        <v>6.848</v>
      </c>
      <c r="J24" s="58" t="n">
        <f aca="false">H24/3600</f>
        <v>0.649159166666667</v>
      </c>
      <c r="L24" s="75" t="n">
        <v>3573.6451</v>
      </c>
      <c r="M24" s="76" t="n">
        <v>40.022</v>
      </c>
      <c r="N24" s="76" t="n">
        <v>43.3989</v>
      </c>
      <c r="O24" s="76" t="n">
        <v>44.7808</v>
      </c>
      <c r="P24" s="76" t="n">
        <v>1986.114</v>
      </c>
      <c r="Q24" s="76" t="n">
        <v>6.006</v>
      </c>
      <c r="R24" s="58" t="n">
        <f aca="false">P24/3600</f>
        <v>0.551698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717.9416</v>
      </c>
      <c r="E25" s="76" t="n">
        <v>37.3974</v>
      </c>
      <c r="F25" s="76" t="n">
        <v>42.0237</v>
      </c>
      <c r="G25" s="76" t="n">
        <v>43.7614</v>
      </c>
      <c r="H25" s="76" t="n">
        <v>1918.831</v>
      </c>
      <c r="I25" s="76" t="n">
        <v>5.85</v>
      </c>
      <c r="J25" s="58" t="n">
        <f aca="false">H25/3600</f>
        <v>0.533008611111111</v>
      </c>
      <c r="L25" s="75" t="n">
        <v>1641.0005</v>
      </c>
      <c r="M25" s="76" t="n">
        <v>37.4446</v>
      </c>
      <c r="N25" s="76" t="n">
        <v>42.0373</v>
      </c>
      <c r="O25" s="76" t="n">
        <v>43.7632</v>
      </c>
      <c r="P25" s="76" t="n">
        <v>1723.768</v>
      </c>
      <c r="Q25" s="76" t="n">
        <v>5.039</v>
      </c>
      <c r="R25" s="58" t="n">
        <f aca="false">P25/3600</f>
        <v>0.478824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90.754</v>
      </c>
      <c r="E26" s="78" t="n">
        <v>35.0153</v>
      </c>
      <c r="F26" s="78" t="n">
        <v>41.1112</v>
      </c>
      <c r="G26" s="78" t="n">
        <v>43.1823</v>
      </c>
      <c r="H26" s="78" t="n">
        <v>1667.471</v>
      </c>
      <c r="I26" s="78" t="n">
        <v>5.038</v>
      </c>
      <c r="J26" s="64" t="n">
        <f aca="false">H26/3600</f>
        <v>0.463186388888889</v>
      </c>
      <c r="L26" s="77" t="n">
        <v>751.198</v>
      </c>
      <c r="M26" s="78" t="n">
        <v>35.067</v>
      </c>
      <c r="N26" s="78" t="n">
        <v>41.1121</v>
      </c>
      <c r="O26" s="78" t="n">
        <v>43.1836</v>
      </c>
      <c r="P26" s="78" t="n">
        <v>1554.711</v>
      </c>
      <c r="Q26" s="78" t="n">
        <v>4.555</v>
      </c>
      <c r="R26" s="64" t="n">
        <f aca="false">P26/3600</f>
        <v>0.4318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258.0907</v>
      </c>
      <c r="E27" s="74" t="n">
        <v>41.7334</v>
      </c>
      <c r="F27" s="74" t="n">
        <v>43.6384</v>
      </c>
      <c r="G27" s="74" t="n">
        <v>46.2891</v>
      </c>
      <c r="H27" s="74" t="n">
        <v>5582.025</v>
      </c>
      <c r="I27" s="74" t="n">
        <v>14.804</v>
      </c>
      <c r="J27" s="53" t="n">
        <f aca="false">H27/3600</f>
        <v>1.5505625</v>
      </c>
      <c r="L27" s="73" t="n">
        <v>14671.868</v>
      </c>
      <c r="M27" s="74" t="n">
        <v>41.7438</v>
      </c>
      <c r="N27" s="74" t="n">
        <v>43.6442</v>
      </c>
      <c r="O27" s="74" t="n">
        <v>46.3034</v>
      </c>
      <c r="P27" s="74" t="n">
        <v>4844.876</v>
      </c>
      <c r="Q27" s="74" t="n">
        <v>13.478</v>
      </c>
      <c r="R27" s="53" t="n">
        <f aca="false">P27/3600</f>
        <v>1.34579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63.9629</v>
      </c>
      <c r="E28" s="76" t="n">
        <v>39.6889</v>
      </c>
      <c r="F28" s="76" t="n">
        <v>42.5205</v>
      </c>
      <c r="G28" s="76" t="n">
        <v>44.4261</v>
      </c>
      <c r="H28" s="76" t="n">
        <v>4456.844</v>
      </c>
      <c r="I28" s="76" t="n">
        <v>11.684</v>
      </c>
      <c r="J28" s="58" t="n">
        <f aca="false">H28/3600</f>
        <v>1.23801222222222</v>
      </c>
      <c r="L28" s="75" t="n">
        <v>5681.1794</v>
      </c>
      <c r="M28" s="76" t="n">
        <v>39.7232</v>
      </c>
      <c r="N28" s="76" t="n">
        <v>42.5333</v>
      </c>
      <c r="O28" s="76" t="n">
        <v>44.4477</v>
      </c>
      <c r="P28" s="76" t="n">
        <v>3926.785</v>
      </c>
      <c r="Q28" s="76" t="n">
        <v>10.342</v>
      </c>
      <c r="R28" s="58" t="n">
        <f aca="false">P28/3600</f>
        <v>1.09077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74.0371</v>
      </c>
      <c r="E29" s="76" t="n">
        <v>37.395</v>
      </c>
      <c r="F29" s="76" t="n">
        <v>41.544</v>
      </c>
      <c r="G29" s="76" t="n">
        <v>42.8725</v>
      </c>
      <c r="H29" s="76" t="n">
        <v>3704.267</v>
      </c>
      <c r="I29" s="76" t="n">
        <v>10.218</v>
      </c>
      <c r="J29" s="58" t="n">
        <f aca="false">H29/3600</f>
        <v>1.02896305555556</v>
      </c>
      <c r="L29" s="75" t="n">
        <v>2718.9113</v>
      </c>
      <c r="M29" s="76" t="n">
        <v>37.4344</v>
      </c>
      <c r="N29" s="76" t="n">
        <v>41.5498</v>
      </c>
      <c r="O29" s="76" t="n">
        <v>42.8816</v>
      </c>
      <c r="P29" s="76" t="n">
        <v>3407.414</v>
      </c>
      <c r="Q29" s="76" t="n">
        <v>9.11</v>
      </c>
      <c r="R29" s="58" t="n">
        <f aca="false">P29/3600</f>
        <v>0.9465038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5.2948</v>
      </c>
      <c r="E30" s="78" t="n">
        <v>34.9848</v>
      </c>
      <c r="F30" s="78" t="n">
        <v>40.7254</v>
      </c>
      <c r="G30" s="78" t="n">
        <v>41.6165</v>
      </c>
      <c r="H30" s="78" t="n">
        <v>3253.926</v>
      </c>
      <c r="I30" s="78" t="n">
        <v>8.97</v>
      </c>
      <c r="J30" s="64" t="n">
        <f aca="false">H30/3600</f>
        <v>0.903868333333333</v>
      </c>
      <c r="L30" s="77" t="n">
        <v>1353.5753</v>
      </c>
      <c r="M30" s="78" t="n">
        <v>35.0346</v>
      </c>
      <c r="N30" s="78" t="n">
        <v>40.7263</v>
      </c>
      <c r="O30" s="78" t="n">
        <v>41.6117</v>
      </c>
      <c r="P30" s="78" t="n">
        <v>3097.224</v>
      </c>
      <c r="Q30" s="78" t="n">
        <v>8.377</v>
      </c>
      <c r="R30" s="64" t="n">
        <f aca="false">P30/3600</f>
        <v>0.8603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2677.4186</v>
      </c>
      <c r="E31" s="74" t="n">
        <v>42.9053</v>
      </c>
      <c r="F31" s="74" t="n">
        <v>47.3711</v>
      </c>
      <c r="G31" s="74" t="n">
        <v>48.1891</v>
      </c>
      <c r="H31" s="74" t="n">
        <v>6133.701</v>
      </c>
      <c r="I31" s="74" t="n">
        <v>15.631</v>
      </c>
      <c r="J31" s="53" t="n">
        <f aca="false">H31/3600</f>
        <v>1.70380583333333</v>
      </c>
      <c r="L31" s="73" t="n">
        <v>12329.1052</v>
      </c>
      <c r="M31" s="74" t="n">
        <v>42.9153</v>
      </c>
      <c r="N31" s="74" t="n">
        <v>47.4034</v>
      </c>
      <c r="O31" s="74" t="n">
        <v>48.2235</v>
      </c>
      <c r="P31" s="74" t="n">
        <v>5547.313</v>
      </c>
      <c r="Q31" s="74" t="n">
        <v>14.898</v>
      </c>
      <c r="R31" s="53" t="n">
        <f aca="false">P31/3600</f>
        <v>1.54092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25.868</v>
      </c>
      <c r="E32" s="76" t="n">
        <v>41.1293</v>
      </c>
      <c r="F32" s="76" t="n">
        <v>45.86</v>
      </c>
      <c r="G32" s="76" t="n">
        <v>45.9162</v>
      </c>
      <c r="H32" s="76" t="n">
        <v>4997.584</v>
      </c>
      <c r="I32" s="76" t="n">
        <v>13.26</v>
      </c>
      <c r="J32" s="58" t="n">
        <f aca="false">H32/3600</f>
        <v>1.38821777777778</v>
      </c>
      <c r="L32" s="75" t="n">
        <v>5181.8392</v>
      </c>
      <c r="M32" s="76" t="n">
        <v>41.1517</v>
      </c>
      <c r="N32" s="76" t="n">
        <v>45.9237</v>
      </c>
      <c r="O32" s="76" t="n">
        <v>45.9712</v>
      </c>
      <c r="P32" s="76" t="n">
        <v>4571.049</v>
      </c>
      <c r="Q32" s="76" t="n">
        <v>12.214</v>
      </c>
      <c r="R32" s="58" t="n">
        <f aca="false">P32/3600</f>
        <v>1.269735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19.7567</v>
      </c>
      <c r="E33" s="76" t="n">
        <v>39.0744</v>
      </c>
      <c r="F33" s="76" t="n">
        <v>44.5496</v>
      </c>
      <c r="G33" s="76" t="n">
        <v>44.08</v>
      </c>
      <c r="H33" s="76" t="n">
        <v>4160.02</v>
      </c>
      <c r="I33" s="76" t="n">
        <v>11.497</v>
      </c>
      <c r="J33" s="58" t="n">
        <f aca="false">H33/3600</f>
        <v>1.15556111111111</v>
      </c>
      <c r="L33" s="75" t="n">
        <v>2535.6041</v>
      </c>
      <c r="M33" s="76" t="n">
        <v>39.0935</v>
      </c>
      <c r="N33" s="76" t="n">
        <v>44.6024</v>
      </c>
      <c r="O33" s="76" t="n">
        <v>44.1272</v>
      </c>
      <c r="P33" s="76" t="n">
        <v>3917.425</v>
      </c>
      <c r="Q33" s="76" t="n">
        <v>10.436</v>
      </c>
      <c r="R33" s="58" t="n">
        <f aca="false">P33/3600</f>
        <v>1.088173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82.899</v>
      </c>
      <c r="E34" s="78" t="n">
        <v>36.8694</v>
      </c>
      <c r="F34" s="78" t="n">
        <v>43.3854</v>
      </c>
      <c r="G34" s="78" t="n">
        <v>42.6182</v>
      </c>
      <c r="H34" s="78" t="n">
        <v>3651.835</v>
      </c>
      <c r="I34" s="78" t="n">
        <v>10.186</v>
      </c>
      <c r="J34" s="64" t="n">
        <f aca="false">H34/3600</f>
        <v>1.01439861111111</v>
      </c>
      <c r="L34" s="77" t="n">
        <v>1312.7588</v>
      </c>
      <c r="M34" s="78" t="n">
        <v>36.8886</v>
      </c>
      <c r="N34" s="78" t="n">
        <v>43.4333</v>
      </c>
      <c r="O34" s="78" t="n">
        <v>42.6509</v>
      </c>
      <c r="P34" s="78" t="n">
        <v>3474.416</v>
      </c>
      <c r="Q34" s="78" t="n">
        <v>9.36</v>
      </c>
      <c r="R34" s="64" t="n">
        <f aca="false">P34/3600</f>
        <v>0.96511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098.4112</v>
      </c>
      <c r="E35" s="74" t="n">
        <v>41.0686</v>
      </c>
      <c r="F35" s="74" t="n">
        <v>45.3332</v>
      </c>
      <c r="G35" s="74" t="n">
        <v>47.6066</v>
      </c>
      <c r="H35" s="74" t="n">
        <v>7750.329</v>
      </c>
      <c r="I35" s="74" t="n">
        <v>22.323</v>
      </c>
      <c r="J35" s="53" t="n">
        <f aca="false">H35/3600</f>
        <v>2.15286916666667</v>
      </c>
      <c r="L35" s="73" t="n">
        <v>29011.1814</v>
      </c>
      <c r="M35" s="74" t="n">
        <v>41.0916</v>
      </c>
      <c r="N35" s="74" t="n">
        <v>45.3203</v>
      </c>
      <c r="O35" s="74" t="n">
        <v>47.5945</v>
      </c>
      <c r="P35" s="74" t="n">
        <v>6780.742</v>
      </c>
      <c r="Q35" s="74" t="n">
        <v>20.826</v>
      </c>
      <c r="R35" s="53" t="n">
        <f aca="false">P35/3600</f>
        <v>1.88353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69.0047</v>
      </c>
      <c r="E36" s="76" t="n">
        <v>38.5938</v>
      </c>
      <c r="F36" s="76" t="n">
        <v>43.8135</v>
      </c>
      <c r="G36" s="76" t="n">
        <v>46.1863</v>
      </c>
      <c r="H36" s="76" t="n">
        <v>5895.552</v>
      </c>
      <c r="I36" s="76" t="n">
        <v>17.877</v>
      </c>
      <c r="J36" s="58" t="n">
        <f aca="false">H36/3600</f>
        <v>1.63765333333333</v>
      </c>
      <c r="L36" s="75" t="n">
        <v>6905.4288</v>
      </c>
      <c r="M36" s="76" t="n">
        <v>38.6033</v>
      </c>
      <c r="N36" s="76" t="n">
        <v>43.8055</v>
      </c>
      <c r="O36" s="76" t="n">
        <v>46.1765</v>
      </c>
      <c r="P36" s="76" t="n">
        <v>5030.721</v>
      </c>
      <c r="Q36" s="76" t="n">
        <v>15.428</v>
      </c>
      <c r="R36" s="58" t="n">
        <f aca="false">P36/3600</f>
        <v>1.397422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702.0316</v>
      </c>
      <c r="E37" s="76" t="n">
        <v>36.4162</v>
      </c>
      <c r="F37" s="76" t="n">
        <v>42.6404</v>
      </c>
      <c r="G37" s="76" t="n">
        <v>45.0562</v>
      </c>
      <c r="H37" s="76" t="n">
        <v>4911.098</v>
      </c>
      <c r="I37" s="76" t="n">
        <v>14.679</v>
      </c>
      <c r="J37" s="58" t="n">
        <f aca="false">H37/3600</f>
        <v>1.36419388888889</v>
      </c>
      <c r="L37" s="75" t="n">
        <v>2568.5581</v>
      </c>
      <c r="M37" s="76" t="n">
        <v>36.435</v>
      </c>
      <c r="N37" s="76" t="n">
        <v>42.6305</v>
      </c>
      <c r="O37" s="76" t="n">
        <v>45.0441</v>
      </c>
      <c r="P37" s="76" t="n">
        <v>4447.513</v>
      </c>
      <c r="Q37" s="76" t="n">
        <v>12.838</v>
      </c>
      <c r="R37" s="58" t="n">
        <f aca="false">P37/3600</f>
        <v>1.2354202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97.5963</v>
      </c>
      <c r="E38" s="78" t="n">
        <v>34.0201</v>
      </c>
      <c r="F38" s="78" t="n">
        <v>41.8596</v>
      </c>
      <c r="G38" s="78" t="n">
        <v>44.2606</v>
      </c>
      <c r="H38" s="78" t="n">
        <v>4403.084</v>
      </c>
      <c r="I38" s="78" t="n">
        <v>13.01</v>
      </c>
      <c r="J38" s="64" t="n">
        <f aca="false">H38/3600</f>
        <v>1.22307888888889</v>
      </c>
      <c r="L38" s="77" t="n">
        <v>1126.6307</v>
      </c>
      <c r="M38" s="78" t="n">
        <v>34.039</v>
      </c>
      <c r="N38" s="78" t="n">
        <v>41.8519</v>
      </c>
      <c r="O38" s="78" t="n">
        <v>44.2496</v>
      </c>
      <c r="P38" s="78" t="n">
        <v>4174.388</v>
      </c>
      <c r="Q38" s="78" t="n">
        <v>11.871</v>
      </c>
      <c r="R38" s="64" t="n">
        <f aca="false">P38/3600</f>
        <v>1.15955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167.9794</v>
      </c>
      <c r="E39" s="74" t="n">
        <v>42.8166</v>
      </c>
      <c r="F39" s="74" t="n">
        <v>45.78</v>
      </c>
      <c r="G39" s="74" t="n">
        <v>45.9937</v>
      </c>
      <c r="H39" s="74" t="n">
        <v>1166.911</v>
      </c>
      <c r="I39" s="74" t="n">
        <v>3.042</v>
      </c>
      <c r="J39" s="53" t="n">
        <f aca="false">H39/3600</f>
        <v>0.324141944444444</v>
      </c>
      <c r="L39" s="73" t="n">
        <v>3097.5629</v>
      </c>
      <c r="M39" s="74" t="n">
        <v>42.8081</v>
      </c>
      <c r="N39" s="74" t="n">
        <v>45.8043</v>
      </c>
      <c r="O39" s="74" t="n">
        <v>46.0206</v>
      </c>
      <c r="P39" s="74" t="n">
        <v>1039.552</v>
      </c>
      <c r="Q39" s="74" t="n">
        <v>2.87</v>
      </c>
      <c r="R39" s="53" t="n">
        <f aca="false">P39/3600</f>
        <v>0.28876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483.2247</v>
      </c>
      <c r="E40" s="76" t="n">
        <v>39.8498</v>
      </c>
      <c r="F40" s="76" t="n">
        <v>43.3091</v>
      </c>
      <c r="G40" s="76" t="n">
        <v>43.2558</v>
      </c>
      <c r="H40" s="76" t="n">
        <v>942.505</v>
      </c>
      <c r="I40" s="76" t="n">
        <v>2.558</v>
      </c>
      <c r="J40" s="58" t="n">
        <f aca="false">H40/3600</f>
        <v>0.261806944444444</v>
      </c>
      <c r="L40" s="75" t="n">
        <v>1457.0557</v>
      </c>
      <c r="M40" s="76" t="n">
        <v>39.8524</v>
      </c>
      <c r="N40" s="76" t="n">
        <v>43.3688</v>
      </c>
      <c r="O40" s="76" t="n">
        <v>43.3046</v>
      </c>
      <c r="P40" s="76" t="n">
        <v>858.124</v>
      </c>
      <c r="Q40" s="76" t="n">
        <v>2.34</v>
      </c>
      <c r="R40" s="58" t="n">
        <f aca="false">P40/3600</f>
        <v>0.23836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21.6536</v>
      </c>
      <c r="E41" s="76" t="n">
        <v>37.1038</v>
      </c>
      <c r="F41" s="76" t="n">
        <v>41.411</v>
      </c>
      <c r="G41" s="76" t="n">
        <v>41.1726</v>
      </c>
      <c r="H41" s="76" t="n">
        <v>780.202</v>
      </c>
      <c r="I41" s="76" t="n">
        <v>2.215</v>
      </c>
      <c r="J41" s="58" t="n">
        <f aca="false">H41/3600</f>
        <v>0.216722777777778</v>
      </c>
      <c r="L41" s="75" t="n">
        <v>704.6392</v>
      </c>
      <c r="M41" s="76" t="n">
        <v>37.0977</v>
      </c>
      <c r="N41" s="76" t="n">
        <v>41.4492</v>
      </c>
      <c r="O41" s="76" t="n">
        <v>41.2024</v>
      </c>
      <c r="P41" s="76" t="n">
        <v>729.721</v>
      </c>
      <c r="Q41" s="76" t="n">
        <v>1.965</v>
      </c>
      <c r="R41" s="58" t="n">
        <f aca="false">P41/3600</f>
        <v>0.202700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78.0165</v>
      </c>
      <c r="E42" s="78" t="n">
        <v>34.5591</v>
      </c>
      <c r="F42" s="78" t="n">
        <v>40.0824</v>
      </c>
      <c r="G42" s="78" t="n">
        <v>39.5131</v>
      </c>
      <c r="H42" s="78" t="n">
        <v>654.373</v>
      </c>
      <c r="I42" s="78" t="n">
        <v>1.762</v>
      </c>
      <c r="J42" s="64" t="n">
        <f aca="false">H42/3600</f>
        <v>0.181770277777778</v>
      </c>
      <c r="L42" s="77" t="n">
        <v>366.099</v>
      </c>
      <c r="M42" s="78" t="n">
        <v>34.6029</v>
      </c>
      <c r="N42" s="78" t="n">
        <v>40.0957</v>
      </c>
      <c r="O42" s="78" t="n">
        <v>39.5254</v>
      </c>
      <c r="P42" s="78" t="n">
        <v>640.13</v>
      </c>
      <c r="Q42" s="78" t="n">
        <v>1.716</v>
      </c>
      <c r="R42" s="64" t="n">
        <f aca="false">P42/3600</f>
        <v>0.1778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420.8484</v>
      </c>
      <c r="E43" s="74" t="n">
        <v>42.1684</v>
      </c>
      <c r="F43" s="74" t="n">
        <v>45.9222</v>
      </c>
      <c r="G43" s="74" t="n">
        <v>46.5075</v>
      </c>
      <c r="H43" s="74" t="n">
        <v>1484.574</v>
      </c>
      <c r="I43" s="74" t="n">
        <v>3.868</v>
      </c>
      <c r="J43" s="53" t="n">
        <f aca="false">H43/3600</f>
        <v>0.412381666666667</v>
      </c>
      <c r="L43" s="73" t="n">
        <v>4301.466</v>
      </c>
      <c r="M43" s="74" t="n">
        <v>42.1872</v>
      </c>
      <c r="N43" s="74" t="n">
        <v>45.9212</v>
      </c>
      <c r="O43" s="74" t="n">
        <v>46.5222</v>
      </c>
      <c r="P43" s="74" t="n">
        <v>1323.847</v>
      </c>
      <c r="Q43" s="74" t="n">
        <v>3.556</v>
      </c>
      <c r="R43" s="53" t="n">
        <f aca="false">P43/3600</f>
        <v>0.36773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086.0577</v>
      </c>
      <c r="E44" s="76" t="n">
        <v>39.205</v>
      </c>
      <c r="F44" s="76" t="n">
        <v>43.9853</v>
      </c>
      <c r="G44" s="76" t="n">
        <v>44.0818</v>
      </c>
      <c r="H44" s="76" t="n">
        <v>1206.894</v>
      </c>
      <c r="I44" s="76" t="n">
        <v>3.26</v>
      </c>
      <c r="J44" s="58" t="n">
        <f aca="false">H44/3600</f>
        <v>0.335248333333333</v>
      </c>
      <c r="L44" s="75" t="n">
        <v>2041.1051</v>
      </c>
      <c r="M44" s="76" t="n">
        <v>39.2319</v>
      </c>
      <c r="N44" s="76" t="n">
        <v>43.9875</v>
      </c>
      <c r="O44" s="76" t="n">
        <v>44.108</v>
      </c>
      <c r="P44" s="76" t="n">
        <v>1107.86</v>
      </c>
      <c r="Q44" s="76" t="n">
        <v>2.932</v>
      </c>
      <c r="R44" s="58" t="n">
        <f aca="false">P44/3600</f>
        <v>0.307738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29.4251</v>
      </c>
      <c r="E45" s="76" t="n">
        <v>36.2518</v>
      </c>
      <c r="F45" s="76" t="n">
        <v>42.45</v>
      </c>
      <c r="G45" s="76" t="n">
        <v>42.2713</v>
      </c>
      <c r="H45" s="76" t="n">
        <v>1010.427</v>
      </c>
      <c r="I45" s="76" t="n">
        <v>2.745</v>
      </c>
      <c r="J45" s="58" t="n">
        <f aca="false">H45/3600</f>
        <v>0.280674166666667</v>
      </c>
      <c r="L45" s="75" t="n">
        <v>1000.0967</v>
      </c>
      <c r="M45" s="76" t="n">
        <v>36.2578</v>
      </c>
      <c r="N45" s="76" t="n">
        <v>42.439</v>
      </c>
      <c r="O45" s="76" t="n">
        <v>42.2811</v>
      </c>
      <c r="P45" s="76" t="n">
        <v>957.421</v>
      </c>
      <c r="Q45" s="76" t="n">
        <v>2.496</v>
      </c>
      <c r="R45" s="58" t="n">
        <f aca="false">P45/3600</f>
        <v>0.265950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08.9414</v>
      </c>
      <c r="E46" s="78" t="n">
        <v>33.3869</v>
      </c>
      <c r="F46" s="78" t="n">
        <v>41.2544</v>
      </c>
      <c r="G46" s="78" t="n">
        <v>40.8984</v>
      </c>
      <c r="H46" s="78" t="n">
        <v>857.89</v>
      </c>
      <c r="I46" s="78" t="n">
        <v>2.152</v>
      </c>
      <c r="J46" s="64" t="n">
        <f aca="false">H46/3600</f>
        <v>0.238302777777778</v>
      </c>
      <c r="L46" s="77" t="n">
        <v>501.0791</v>
      </c>
      <c r="M46" s="78" t="n">
        <v>33.4323</v>
      </c>
      <c r="N46" s="78" t="n">
        <v>41.2421</v>
      </c>
      <c r="O46" s="78" t="n">
        <v>40.8921</v>
      </c>
      <c r="P46" s="78" t="n">
        <v>850.668</v>
      </c>
      <c r="Q46" s="78" t="n">
        <v>2.23</v>
      </c>
      <c r="R46" s="64" t="n">
        <f aca="false">P46/3600</f>
        <v>0.23629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90.6309</v>
      </c>
      <c r="E47" s="74" t="n">
        <v>40.1598</v>
      </c>
      <c r="F47" s="74" t="n">
        <v>43.3934</v>
      </c>
      <c r="G47" s="74" t="n">
        <v>43.8688</v>
      </c>
      <c r="H47" s="74" t="n">
        <v>1312.006</v>
      </c>
      <c r="I47" s="74" t="n">
        <v>3.759</v>
      </c>
      <c r="J47" s="53" t="n">
        <f aca="false">H47/3600</f>
        <v>0.364446111111111</v>
      </c>
      <c r="L47" s="73" t="n">
        <v>8048.7381</v>
      </c>
      <c r="M47" s="74" t="n">
        <v>40.1702</v>
      </c>
      <c r="N47" s="74" t="n">
        <v>43.403</v>
      </c>
      <c r="O47" s="74" t="n">
        <v>43.8853</v>
      </c>
      <c r="P47" s="74" t="n">
        <v>1155.304</v>
      </c>
      <c r="Q47" s="74" t="n">
        <v>3.525</v>
      </c>
      <c r="R47" s="53" t="n">
        <f aca="false">P47/3600</f>
        <v>0.32091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773.4062</v>
      </c>
      <c r="E48" s="76" t="n">
        <v>36.4072</v>
      </c>
      <c r="F48" s="76" t="n">
        <v>41.0262</v>
      </c>
      <c r="G48" s="76" t="n">
        <v>41.3057</v>
      </c>
      <c r="H48" s="76" t="n">
        <v>1049.88</v>
      </c>
      <c r="I48" s="76" t="n">
        <v>3.073</v>
      </c>
      <c r="J48" s="58" t="n">
        <f aca="false">H48/3600</f>
        <v>0.291633333333333</v>
      </c>
      <c r="L48" s="75" t="n">
        <v>3721.6371</v>
      </c>
      <c r="M48" s="76" t="n">
        <v>36.4098</v>
      </c>
      <c r="N48" s="76" t="n">
        <v>41.039</v>
      </c>
      <c r="O48" s="76" t="n">
        <v>41.3255</v>
      </c>
      <c r="P48" s="76" t="n">
        <v>923.364</v>
      </c>
      <c r="Q48" s="76" t="n">
        <v>2.823</v>
      </c>
      <c r="R48" s="58" t="n">
        <f aca="false">P48/3600</f>
        <v>0.2564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4.9897</v>
      </c>
      <c r="E49" s="76" t="n">
        <v>33.0126</v>
      </c>
      <c r="F49" s="76" t="n">
        <v>39.3393</v>
      </c>
      <c r="G49" s="76" t="n">
        <v>39.5153</v>
      </c>
      <c r="H49" s="76" t="n">
        <v>840.309</v>
      </c>
      <c r="I49" s="76" t="n">
        <v>2.574</v>
      </c>
      <c r="J49" s="58" t="n">
        <f aca="false">H49/3600</f>
        <v>0.233419166666667</v>
      </c>
      <c r="L49" s="75" t="n">
        <v>1697.0268</v>
      </c>
      <c r="M49" s="76" t="n">
        <v>33.0075</v>
      </c>
      <c r="N49" s="76" t="n">
        <v>39.335</v>
      </c>
      <c r="O49" s="76" t="n">
        <v>39.5171</v>
      </c>
      <c r="P49" s="76" t="n">
        <v>782.153</v>
      </c>
      <c r="Q49" s="76" t="n">
        <v>2.355</v>
      </c>
      <c r="R49" s="58" t="n">
        <f aca="false">P49/3600</f>
        <v>0.2172647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83.5381</v>
      </c>
      <c r="E50" s="78" t="n">
        <v>30.1237</v>
      </c>
      <c r="F50" s="78" t="n">
        <v>38.2676</v>
      </c>
      <c r="G50" s="78" t="n">
        <v>38.2886</v>
      </c>
      <c r="H50" s="78" t="n">
        <v>710.096</v>
      </c>
      <c r="I50" s="78" t="n">
        <v>2.106</v>
      </c>
      <c r="J50" s="64" t="n">
        <f aca="false">H50/3600</f>
        <v>0.197248888888889</v>
      </c>
      <c r="L50" s="77" t="n">
        <v>764.7835</v>
      </c>
      <c r="M50" s="78" t="n">
        <v>30.1186</v>
      </c>
      <c r="N50" s="78" t="n">
        <v>38.2636</v>
      </c>
      <c r="O50" s="78" t="n">
        <v>38.2828</v>
      </c>
      <c r="P50" s="78" t="n">
        <v>677.242</v>
      </c>
      <c r="Q50" s="78" t="n">
        <v>1.95</v>
      </c>
      <c r="R50" s="64" t="n">
        <f aca="false">P50/3600</f>
        <v>0.18812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152.944</v>
      </c>
      <c r="E51" s="74" t="n">
        <v>41.4885</v>
      </c>
      <c r="F51" s="74" t="n">
        <v>44.1365</v>
      </c>
      <c r="G51" s="74" t="n">
        <v>45.2081</v>
      </c>
      <c r="H51" s="74" t="n">
        <v>944.954</v>
      </c>
      <c r="I51" s="74" t="n">
        <v>2.73</v>
      </c>
      <c r="J51" s="53" t="n">
        <f aca="false">H51/3600</f>
        <v>0.262487222222222</v>
      </c>
      <c r="L51" s="73" t="n">
        <v>5132.112</v>
      </c>
      <c r="M51" s="74" t="n">
        <v>41.4843</v>
      </c>
      <c r="N51" s="74" t="n">
        <v>44.154</v>
      </c>
      <c r="O51" s="74" t="n">
        <v>45.2278</v>
      </c>
      <c r="P51" s="74" t="n">
        <v>911.305</v>
      </c>
      <c r="Q51" s="74" t="n">
        <v>2.714</v>
      </c>
      <c r="R51" s="53" t="n">
        <f aca="false">P51/3600</f>
        <v>0.25314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85.9754</v>
      </c>
      <c r="E52" s="76" t="n">
        <v>37.7706</v>
      </c>
      <c r="F52" s="76" t="n">
        <v>41.7487</v>
      </c>
      <c r="G52" s="76" t="n">
        <v>42.8036</v>
      </c>
      <c r="H52" s="76" t="n">
        <v>781.919</v>
      </c>
      <c r="I52" s="76" t="n">
        <v>2.215</v>
      </c>
      <c r="J52" s="58" t="n">
        <f aca="false">H52/3600</f>
        <v>0.217199722222222</v>
      </c>
      <c r="L52" s="75" t="n">
        <v>2170.1206</v>
      </c>
      <c r="M52" s="76" t="n">
        <v>37.7617</v>
      </c>
      <c r="N52" s="76" t="n">
        <v>41.7812</v>
      </c>
      <c r="O52" s="76" t="n">
        <v>42.8434</v>
      </c>
      <c r="P52" s="76" t="n">
        <v>745.368</v>
      </c>
      <c r="Q52" s="76" t="n">
        <v>2.184</v>
      </c>
      <c r="R52" s="58" t="n">
        <f aca="false">P52/3600</f>
        <v>0.20704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8517</v>
      </c>
      <c r="E53" s="76" t="n">
        <v>34.5993</v>
      </c>
      <c r="F53" s="76" t="n">
        <v>40.1738</v>
      </c>
      <c r="G53" s="76" t="n">
        <v>40.9217</v>
      </c>
      <c r="H53" s="76" t="n">
        <v>632.112</v>
      </c>
      <c r="I53" s="76" t="n">
        <v>1.825</v>
      </c>
      <c r="J53" s="58" t="n">
        <f aca="false">H53/3600</f>
        <v>0.175586666666667</v>
      </c>
      <c r="L53" s="75" t="n">
        <v>996.3692</v>
      </c>
      <c r="M53" s="76" t="n">
        <v>34.5912</v>
      </c>
      <c r="N53" s="76" t="n">
        <v>40.2036</v>
      </c>
      <c r="O53" s="76" t="n">
        <v>40.953</v>
      </c>
      <c r="P53" s="76" t="n">
        <v>607.713</v>
      </c>
      <c r="Q53" s="76" t="n">
        <v>1.762</v>
      </c>
      <c r="R53" s="58" t="n">
        <f aca="false">P53/3600</f>
        <v>0.16880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1.8929</v>
      </c>
      <c r="E54" s="78" t="n">
        <v>32.0926</v>
      </c>
      <c r="F54" s="78" t="n">
        <v>39.0656</v>
      </c>
      <c r="G54" s="78" t="n">
        <v>39.4883</v>
      </c>
      <c r="H54" s="78" t="n">
        <v>528.559</v>
      </c>
      <c r="I54" s="78" t="n">
        <v>1.482</v>
      </c>
      <c r="J54" s="64" t="n">
        <f aca="false">H54/3600</f>
        <v>0.146821944444444</v>
      </c>
      <c r="L54" s="77" t="n">
        <v>455.5532</v>
      </c>
      <c r="M54" s="78" t="n">
        <v>32.0873</v>
      </c>
      <c r="N54" s="78" t="n">
        <v>39.0842</v>
      </c>
      <c r="O54" s="78" t="n">
        <v>39.5144</v>
      </c>
      <c r="P54" s="78" t="n">
        <v>509.761</v>
      </c>
      <c r="Q54" s="78" t="n">
        <v>1.404</v>
      </c>
      <c r="R54" s="64" t="n">
        <f aca="false">P54/3600</f>
        <v>0.14160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73.4515</v>
      </c>
      <c r="E55" s="74" t="n">
        <v>43.681</v>
      </c>
      <c r="F55" s="74" t="n">
        <v>46.7278</v>
      </c>
      <c r="G55" s="74" t="n">
        <v>46.2771</v>
      </c>
      <c r="H55" s="74" t="n">
        <v>284.185</v>
      </c>
      <c r="I55" s="74" t="n">
        <v>0.795</v>
      </c>
      <c r="J55" s="53" t="n">
        <f aca="false">H55/3600</f>
        <v>0.0789402777777778</v>
      </c>
      <c r="L55" s="73" t="n">
        <v>1043.2412</v>
      </c>
      <c r="M55" s="74" t="n">
        <v>43.7222</v>
      </c>
      <c r="N55" s="74" t="n">
        <v>46.7936</v>
      </c>
      <c r="O55" s="74" t="n">
        <v>46.3663</v>
      </c>
      <c r="P55" s="74" t="n">
        <v>244.264</v>
      </c>
      <c r="Q55" s="74" t="n">
        <v>0.748</v>
      </c>
      <c r="R55" s="53" t="n">
        <f aca="false">P55/3600</f>
        <v>0.06785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1.2784</v>
      </c>
      <c r="E56" s="76" t="n">
        <v>40.1834</v>
      </c>
      <c r="F56" s="76" t="n">
        <v>44.1617</v>
      </c>
      <c r="G56" s="76" t="n">
        <v>43.6077</v>
      </c>
      <c r="H56" s="76" t="n">
        <v>225.654</v>
      </c>
      <c r="I56" s="76" t="n">
        <v>0.686</v>
      </c>
      <c r="J56" s="58" t="n">
        <f aca="false">H56/3600</f>
        <v>0.0626816666666667</v>
      </c>
      <c r="L56" s="75" t="n">
        <v>505.6</v>
      </c>
      <c r="M56" s="76" t="n">
        <v>40.2113</v>
      </c>
      <c r="N56" s="76" t="n">
        <v>44.2377</v>
      </c>
      <c r="O56" s="76" t="n">
        <v>43.7012</v>
      </c>
      <c r="P56" s="76" t="n">
        <v>204.501</v>
      </c>
      <c r="Q56" s="76" t="n">
        <v>0.624</v>
      </c>
      <c r="R56" s="58" t="n">
        <f aca="false">P56/3600</f>
        <v>0.056805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4.7423</v>
      </c>
      <c r="E57" s="76" t="n">
        <v>37.0458</v>
      </c>
      <c r="F57" s="76" t="n">
        <v>42.2726</v>
      </c>
      <c r="G57" s="76" t="n">
        <v>41.5241</v>
      </c>
      <c r="H57" s="76" t="n">
        <v>185.094</v>
      </c>
      <c r="I57" s="76" t="n">
        <v>0.592</v>
      </c>
      <c r="J57" s="58" t="n">
        <f aca="false">H57/3600</f>
        <v>0.051415</v>
      </c>
      <c r="L57" s="75" t="n">
        <v>247.1794</v>
      </c>
      <c r="M57" s="76" t="n">
        <v>37.0974</v>
      </c>
      <c r="N57" s="76" t="n">
        <v>42.3341</v>
      </c>
      <c r="O57" s="76" t="n">
        <v>41.6124</v>
      </c>
      <c r="P57" s="76" t="n">
        <v>174.673</v>
      </c>
      <c r="Q57" s="76" t="n">
        <v>0.546</v>
      </c>
      <c r="R57" s="58" t="n">
        <f aca="false">P57/3600</f>
        <v>0.048520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28.8495</v>
      </c>
      <c r="E58" s="78" t="n">
        <v>34.2794</v>
      </c>
      <c r="F58" s="78" t="n">
        <v>40.8918</v>
      </c>
      <c r="G58" s="78" t="n">
        <v>39.9633</v>
      </c>
      <c r="H58" s="78" t="n">
        <v>157.653</v>
      </c>
      <c r="I58" s="78" t="n">
        <v>0.483</v>
      </c>
      <c r="J58" s="64" t="n">
        <f aca="false">H58/3600</f>
        <v>0.0437925</v>
      </c>
      <c r="L58" s="77" t="n">
        <v>123.7773</v>
      </c>
      <c r="M58" s="78" t="n">
        <v>34.3505</v>
      </c>
      <c r="N58" s="78" t="n">
        <v>40.9368</v>
      </c>
      <c r="O58" s="78" t="n">
        <v>40.007</v>
      </c>
      <c r="P58" s="78" t="n">
        <v>153.675</v>
      </c>
      <c r="Q58" s="78" t="n">
        <v>0.468</v>
      </c>
      <c r="R58" s="64" t="n">
        <f aca="false">P58/3600</f>
        <v>0.04268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824.8149</v>
      </c>
      <c r="E59" s="74" t="n">
        <v>40.374</v>
      </c>
      <c r="F59" s="74" t="n">
        <v>45.7553</v>
      </c>
      <c r="G59" s="74" t="n">
        <v>46.5441</v>
      </c>
      <c r="H59" s="74" t="n">
        <v>379.782</v>
      </c>
      <c r="I59" s="74" t="n">
        <v>1.185</v>
      </c>
      <c r="J59" s="53" t="n">
        <f aca="false">H59/3600</f>
        <v>0.105495</v>
      </c>
      <c r="L59" s="73" t="n">
        <v>1774.6605</v>
      </c>
      <c r="M59" s="74" t="n">
        <v>40.4093</v>
      </c>
      <c r="N59" s="74" t="n">
        <v>45.7431</v>
      </c>
      <c r="O59" s="74" t="n">
        <v>46.5365</v>
      </c>
      <c r="P59" s="74" t="n">
        <v>322.608</v>
      </c>
      <c r="Q59" s="74" t="n">
        <v>1.107</v>
      </c>
      <c r="R59" s="53" t="n">
        <f aca="false">P59/3600</f>
        <v>0.08961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0809</v>
      </c>
      <c r="E60" s="76" t="n">
        <v>36.8591</v>
      </c>
      <c r="F60" s="76" t="n">
        <v>43.8823</v>
      </c>
      <c r="G60" s="76" t="n">
        <v>44.6018</v>
      </c>
      <c r="H60" s="76" t="n">
        <v>292.718</v>
      </c>
      <c r="I60" s="76" t="n">
        <v>1.014</v>
      </c>
      <c r="J60" s="58" t="n">
        <f aca="false">H60/3600</f>
        <v>0.0813105555555556</v>
      </c>
      <c r="L60" s="75" t="n">
        <v>741.0902</v>
      </c>
      <c r="M60" s="76" t="n">
        <v>36.852</v>
      </c>
      <c r="N60" s="76" t="n">
        <v>43.8696</v>
      </c>
      <c r="O60" s="76" t="n">
        <v>44.5888</v>
      </c>
      <c r="P60" s="76" t="n">
        <v>244.485</v>
      </c>
      <c r="Q60" s="76" t="n">
        <v>0.905</v>
      </c>
      <c r="R60" s="58" t="n">
        <f aca="false">P60/3600</f>
        <v>0.067912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63.3935</v>
      </c>
      <c r="E61" s="76" t="n">
        <v>33.5616</v>
      </c>
      <c r="F61" s="76" t="n">
        <v>42.4766</v>
      </c>
      <c r="G61" s="76" t="n">
        <v>43.0641</v>
      </c>
      <c r="H61" s="76" t="n">
        <v>240.583</v>
      </c>
      <c r="I61" s="76" t="n">
        <v>0.873</v>
      </c>
      <c r="J61" s="58" t="n">
        <f aca="false">H61/3600</f>
        <v>0.0668286111111111</v>
      </c>
      <c r="L61" s="75" t="n">
        <v>347.7991</v>
      </c>
      <c r="M61" s="76" t="n">
        <v>33.5574</v>
      </c>
      <c r="N61" s="76" t="n">
        <v>42.463</v>
      </c>
      <c r="O61" s="76" t="n">
        <v>43.0455</v>
      </c>
      <c r="P61" s="76" t="n">
        <v>214.797</v>
      </c>
      <c r="Q61" s="76" t="n">
        <v>0.78</v>
      </c>
      <c r="R61" s="58" t="n">
        <f aca="false">P61/3600</f>
        <v>0.059665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76.6549</v>
      </c>
      <c r="E62" s="78" t="n">
        <v>30.4044</v>
      </c>
      <c r="F62" s="78" t="n">
        <v>41.6416</v>
      </c>
      <c r="G62" s="78" t="n">
        <v>41.9849</v>
      </c>
      <c r="H62" s="78" t="n">
        <v>210.74</v>
      </c>
      <c r="I62" s="78" t="n">
        <v>0.717</v>
      </c>
      <c r="J62" s="64" t="n">
        <f aca="false">H62/3600</f>
        <v>0.0585388888888889</v>
      </c>
      <c r="L62" s="77" t="n">
        <v>169.7079</v>
      </c>
      <c r="M62" s="78" t="n">
        <v>30.4171</v>
      </c>
      <c r="N62" s="78" t="n">
        <v>41.6351</v>
      </c>
      <c r="O62" s="78" t="n">
        <v>41.968</v>
      </c>
      <c r="P62" s="78" t="n">
        <v>198.354</v>
      </c>
      <c r="Q62" s="78" t="n">
        <v>0.686</v>
      </c>
      <c r="R62" s="64" t="n">
        <f aca="false">P62/3600</f>
        <v>0.05509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445.6</v>
      </c>
      <c r="E63" s="74" t="n">
        <v>40.5527</v>
      </c>
      <c r="F63" s="74" t="n">
        <v>43.9753</v>
      </c>
      <c r="G63" s="74" t="n">
        <v>44.8618</v>
      </c>
      <c r="H63" s="74" t="n">
        <v>301.953</v>
      </c>
      <c r="I63" s="74" t="n">
        <v>0.904</v>
      </c>
      <c r="J63" s="53" t="n">
        <f aca="false">H63/3600</f>
        <v>0.0838758333333333</v>
      </c>
      <c r="L63" s="73" t="n">
        <v>1407.1546</v>
      </c>
      <c r="M63" s="74" t="n">
        <v>40.5639</v>
      </c>
      <c r="N63" s="74" t="n">
        <v>43.9859</v>
      </c>
      <c r="O63" s="74" t="n">
        <v>44.9097</v>
      </c>
      <c r="P63" s="74" t="n">
        <v>261.534</v>
      </c>
      <c r="Q63" s="74" t="n">
        <v>0.858</v>
      </c>
      <c r="R63" s="53" t="n">
        <f aca="false">P63/3600</f>
        <v>0.07264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44.5278</v>
      </c>
      <c r="E64" s="76" t="n">
        <v>37.2555</v>
      </c>
      <c r="F64" s="76" t="n">
        <v>41.6146</v>
      </c>
      <c r="G64" s="76" t="n">
        <v>42.3031</v>
      </c>
      <c r="H64" s="76" t="n">
        <v>232.206</v>
      </c>
      <c r="I64" s="76" t="n">
        <v>0.748</v>
      </c>
      <c r="J64" s="58" t="n">
        <f aca="false">H64/3600</f>
        <v>0.0645016666666667</v>
      </c>
      <c r="L64" s="75" t="n">
        <v>627.0309</v>
      </c>
      <c r="M64" s="76" t="n">
        <v>37.265</v>
      </c>
      <c r="N64" s="76" t="n">
        <v>41.6163</v>
      </c>
      <c r="O64" s="76" t="n">
        <v>42.3231</v>
      </c>
      <c r="P64" s="76" t="n">
        <v>207.823</v>
      </c>
      <c r="Q64" s="76" t="n">
        <v>0.702</v>
      </c>
      <c r="R64" s="58" t="n">
        <f aca="false">P64/3600</f>
        <v>0.0577286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93.0969</v>
      </c>
      <c r="E65" s="76" t="n">
        <v>34.2568</v>
      </c>
      <c r="F65" s="76" t="n">
        <v>39.8238</v>
      </c>
      <c r="G65" s="76" t="n">
        <v>40.4592</v>
      </c>
      <c r="H65" s="76" t="n">
        <v>185.515</v>
      </c>
      <c r="I65" s="76" t="n">
        <v>0.608</v>
      </c>
      <c r="J65" s="58" t="n">
        <f aca="false">H65/3600</f>
        <v>0.0515319444444444</v>
      </c>
      <c r="L65" s="75" t="n">
        <v>283.3402</v>
      </c>
      <c r="M65" s="76" t="n">
        <v>34.2701</v>
      </c>
      <c r="N65" s="76" t="n">
        <v>39.7988</v>
      </c>
      <c r="O65" s="76" t="n">
        <v>40.469</v>
      </c>
      <c r="P65" s="76" t="n">
        <v>173.41</v>
      </c>
      <c r="Q65" s="76" t="n">
        <v>0.561</v>
      </c>
      <c r="R65" s="58" t="n">
        <f aca="false">P65/3600</f>
        <v>0.048169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34.0247</v>
      </c>
      <c r="E66" s="78" t="n">
        <v>31.6946</v>
      </c>
      <c r="F66" s="78" t="n">
        <v>38.5987</v>
      </c>
      <c r="G66" s="78" t="n">
        <v>39.1587</v>
      </c>
      <c r="H66" s="78" t="n">
        <v>153.925</v>
      </c>
      <c r="I66" s="78" t="n">
        <v>0.499</v>
      </c>
      <c r="J66" s="64" t="n">
        <f aca="false">H66/3600</f>
        <v>0.0427569444444444</v>
      </c>
      <c r="L66" s="77" t="n">
        <v>130.5938</v>
      </c>
      <c r="M66" s="78" t="n">
        <v>31.7507</v>
      </c>
      <c r="N66" s="78" t="n">
        <v>38.5763</v>
      </c>
      <c r="O66" s="78" t="n">
        <v>39.1608</v>
      </c>
      <c r="P66" s="78" t="n">
        <v>152.146</v>
      </c>
      <c r="Q66" s="78" t="n">
        <v>0.483</v>
      </c>
      <c r="R66" s="64" t="n">
        <f aca="false">P66/3600</f>
        <v>0.04226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59.744</v>
      </c>
      <c r="E67" s="74" t="n">
        <v>41.4608</v>
      </c>
      <c r="F67" s="74" t="n">
        <v>44.1236</v>
      </c>
      <c r="G67" s="74" t="n">
        <v>44.5882</v>
      </c>
      <c r="H67" s="74" t="n">
        <v>231.238</v>
      </c>
      <c r="I67" s="74" t="n">
        <v>0.733</v>
      </c>
      <c r="J67" s="53" t="n">
        <f aca="false">H67/3600</f>
        <v>0.0642327777777778</v>
      </c>
      <c r="L67" s="73" t="n">
        <v>1343.3908</v>
      </c>
      <c r="M67" s="74" t="n">
        <v>41.4584</v>
      </c>
      <c r="N67" s="74" t="n">
        <v>44.1566</v>
      </c>
      <c r="O67" s="74" t="n">
        <v>44.6345</v>
      </c>
      <c r="P67" s="74" t="n">
        <v>221.832</v>
      </c>
      <c r="Q67" s="74" t="n">
        <v>0.733</v>
      </c>
      <c r="R67" s="53" t="n">
        <f aca="false">P67/3600</f>
        <v>0.0616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51.3157</v>
      </c>
      <c r="E68" s="76" t="n">
        <v>37.5752</v>
      </c>
      <c r="F68" s="76" t="n">
        <v>41.5091</v>
      </c>
      <c r="G68" s="76" t="n">
        <v>41.7353</v>
      </c>
      <c r="H68" s="76" t="n">
        <v>191.271</v>
      </c>
      <c r="I68" s="76" t="n">
        <v>0.608</v>
      </c>
      <c r="J68" s="58" t="n">
        <f aca="false">H68/3600</f>
        <v>0.0531308333333333</v>
      </c>
      <c r="L68" s="75" t="n">
        <v>645.5077</v>
      </c>
      <c r="M68" s="76" t="n">
        <v>37.584</v>
      </c>
      <c r="N68" s="76" t="n">
        <v>41.5485</v>
      </c>
      <c r="O68" s="76" t="n">
        <v>41.7749</v>
      </c>
      <c r="P68" s="76" t="n">
        <v>182.878</v>
      </c>
      <c r="Q68" s="76" t="n">
        <v>0.592</v>
      </c>
      <c r="R68" s="58" t="n">
        <f aca="false">P68/3600</f>
        <v>0.050799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9.2603</v>
      </c>
      <c r="E69" s="76" t="n">
        <v>34.4132</v>
      </c>
      <c r="F69" s="76" t="n">
        <v>39.6277</v>
      </c>
      <c r="G69" s="76" t="n">
        <v>39.5089</v>
      </c>
      <c r="H69" s="76" t="n">
        <v>152.833</v>
      </c>
      <c r="I69" s="76" t="n">
        <v>0.499</v>
      </c>
      <c r="J69" s="58" t="n">
        <f aca="false">H69/3600</f>
        <v>0.0424536111111111</v>
      </c>
      <c r="L69" s="75" t="n">
        <v>305.4462</v>
      </c>
      <c r="M69" s="76" t="n">
        <v>34.4204</v>
      </c>
      <c r="N69" s="76" t="n">
        <v>39.6532</v>
      </c>
      <c r="O69" s="76" t="n">
        <v>39.5234</v>
      </c>
      <c r="P69" s="76" t="n">
        <v>147.747</v>
      </c>
      <c r="Q69" s="76" t="n">
        <v>0.468</v>
      </c>
      <c r="R69" s="58" t="n">
        <f aca="false">P69/3600</f>
        <v>0.0410408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1778</v>
      </c>
      <c r="E70" s="78" t="n">
        <v>31.8703</v>
      </c>
      <c r="F70" s="78" t="n">
        <v>38.265</v>
      </c>
      <c r="G70" s="78" t="n">
        <v>37.9122</v>
      </c>
      <c r="H70" s="78" t="n">
        <v>127.342</v>
      </c>
      <c r="I70" s="78" t="n">
        <v>0.405</v>
      </c>
      <c r="J70" s="64" t="n">
        <f aca="false">H70/3600</f>
        <v>0.0353727777777778</v>
      </c>
      <c r="L70" s="77" t="n">
        <v>148.1797</v>
      </c>
      <c r="M70" s="78" t="n">
        <v>31.871</v>
      </c>
      <c r="N70" s="78" t="n">
        <v>38.2778</v>
      </c>
      <c r="O70" s="78" t="n">
        <v>37.9373</v>
      </c>
      <c r="P70" s="78" t="n">
        <v>122.694</v>
      </c>
      <c r="Q70" s="78" t="n">
        <v>0.39</v>
      </c>
      <c r="R70" s="64" t="n">
        <f aca="false">P70/3600</f>
        <v>0.03408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4.70517211476589</v>
      </c>
      <c r="J106" s="79" t="n">
        <f aca="false">GEOMEAN(J3:J98)</f>
        <v>0</v>
      </c>
      <c r="Q106" s="79" t="n">
        <f aca="false">GEOMEAN(Q3:Q98)</f>
        <v>4.3770965608545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3027342126725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92180277777778</v>
      </c>
      <c r="J108" s="79" t="n">
        <f aca="false">SUM(J3:J98)</f>
        <v>67.3988241666667</v>
      </c>
      <c r="Q108" s="79" t="n">
        <f aca="false">SUM(Q3:Q98)/3600</f>
        <v>0.179484444444444</v>
      </c>
      <c r="R108" s="79" t="n">
        <f aca="false">SUM(R3:R98)</f>
        <v>62.67902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4.70517211476589</v>
      </c>
      <c r="J112" s="79" t="n">
        <f aca="false">GEOMEAN(J3:J82)</f>
        <v>0.448832974239942</v>
      </c>
      <c r="Q112" s="79" t="n">
        <f aca="false">GEOMEAN(Q3:Q82)</f>
        <v>4.37709656085453</v>
      </c>
      <c r="R112" s="79" t="n">
        <f aca="false">GEOMEAN(R3:R82)</f>
        <v>0.41417303149863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30273421267251</v>
      </c>
      <c r="R113" s="80" t="n">
        <f aca="false">R112/J112</f>
        <v>0.922777637271415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21T01:37:22Z</dcterms:modified>
  <cp:revision>0</cp:revision>
  <dc:subject/>
  <dc:title/>
</cp:coreProperties>
</file>