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20980"/>
        <c:axId val="10956615"/>
      </c:scatterChart>
      <c:valAx>
        <c:axId val="7452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615"/>
        <c:crossesAt val="0"/>
        <c:crossBetween val="midCat"/>
      </c:valAx>
      <c:valAx>
        <c:axId val="109566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582866"/>
        <c:axId val="71726528"/>
      </c:scatterChart>
      <c:valAx>
        <c:axId val="3558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528"/>
        <c:crossesAt val="0"/>
        <c:crossBetween val="midCat"/>
      </c:valAx>
      <c:valAx>
        <c:axId val="717265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753268"/>
        <c:axId val="74407609"/>
      </c:scatterChart>
      <c:valAx>
        <c:axId val="7475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609"/>
        <c:crossesAt val="0"/>
        <c:crossBetween val="midCat"/>
      </c:valAx>
      <c:valAx>
        <c:axId val="744076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87686"/>
        <c:axId val="59076974"/>
      </c:scatterChart>
      <c:valAx>
        <c:axId val="364876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974"/>
        <c:crossesAt val="0"/>
        <c:crossBetween val="midCat"/>
      </c:valAx>
      <c:valAx>
        <c:axId val="590769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961583038888</v>
      </c>
      <c r="D25" s="23"/>
      <c r="E25" s="23"/>
      <c r="F25" s="23" t="n">
        <f aca="false">'RA-HE10'!R114</f>
        <v>0.9998701888402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014025469</v>
      </c>
      <c r="D26" s="24"/>
      <c r="E26" s="24"/>
      <c r="F26" s="24" t="n">
        <f aca="false">'RA-HE10'!Q114</f>
        <v>0.9960883077943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9526560856</v>
      </c>
      <c r="D38" s="23"/>
      <c r="E38" s="23"/>
      <c r="F38" s="23" t="n">
        <f aca="false">'LB-HE10'!R114</f>
        <v>1.00522942496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63238542927</v>
      </c>
      <c r="D39" s="24"/>
      <c r="E39" s="24"/>
      <c r="F39" s="24" t="n">
        <f aca="false">'LB-HE10'!Q114</f>
        <v>1.002803895995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00" activeCellId="0" sqref="L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5773.9</v>
      </c>
      <c r="Q19" s="72" t="n">
        <v>52.7</v>
      </c>
      <c r="R19" s="51" t="n">
        <f aca="false">P19/3600</f>
        <v>7.1594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2614.65</v>
      </c>
      <c r="Q20" s="74" t="n">
        <v>42.13</v>
      </c>
      <c r="R20" s="56" t="n">
        <f aca="false">P20/3600</f>
        <v>6.2818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0299</v>
      </c>
      <c r="Q21" s="74" t="n">
        <v>37.19</v>
      </c>
      <c r="R21" s="56" t="n">
        <f aca="false">P21/3600</f>
        <v>5.638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8440.97</v>
      </c>
      <c r="Q22" s="76" t="n">
        <v>31.63</v>
      </c>
      <c r="R22" s="62" t="n">
        <f aca="false">P22/3600</f>
        <v>5.1224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4322.27</v>
      </c>
      <c r="Q23" s="72" t="n">
        <v>54.24</v>
      </c>
      <c r="R23" s="51" t="n">
        <f aca="false">P23/3600</f>
        <v>6.756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0552.01</v>
      </c>
      <c r="Q24" s="74" t="n">
        <v>42.22</v>
      </c>
      <c r="R24" s="56" t="n">
        <f aca="false">P24/3600</f>
        <v>5.7088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255.36</v>
      </c>
      <c r="Q25" s="74" t="n">
        <v>34.74</v>
      </c>
      <c r="R25" s="56" t="n">
        <f aca="false">P25/3600</f>
        <v>5.0709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6608.27</v>
      </c>
      <c r="Q26" s="76" t="n">
        <v>29.92</v>
      </c>
      <c r="R26" s="62" t="n">
        <f aca="false">P26/3600</f>
        <v>4.6134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1096.04</v>
      </c>
      <c r="Q27" s="72" t="n">
        <v>109.75</v>
      </c>
      <c r="R27" s="51" t="n">
        <f aca="false">P27/3600</f>
        <v>14.1933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1566.83</v>
      </c>
      <c r="Q28" s="74" t="n">
        <v>73.69</v>
      </c>
      <c r="R28" s="56" t="n">
        <f aca="false">P28/3600</f>
        <v>11.5463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7189.31</v>
      </c>
      <c r="Q29" s="74" t="n">
        <v>61.69</v>
      </c>
      <c r="R29" s="56" t="n">
        <f aca="false">P29/3600</f>
        <v>10.3303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4411.38</v>
      </c>
      <c r="Q30" s="76" t="n">
        <v>54.44</v>
      </c>
      <c r="R30" s="62" t="n">
        <f aca="false">P30/3600</f>
        <v>9.558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0375.45</v>
      </c>
      <c r="Q31" s="72" t="n">
        <v>123.42</v>
      </c>
      <c r="R31" s="51" t="n">
        <f aca="false">P31/3600</f>
        <v>16.7709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0192</v>
      </c>
      <c r="Q32" s="74" t="n">
        <v>95.46</v>
      </c>
      <c r="R32" s="56" t="n">
        <f aca="false">P32/3600</f>
        <v>13.942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4172.66</v>
      </c>
      <c r="Q33" s="74" t="n">
        <v>79.51</v>
      </c>
      <c r="R33" s="56" t="n">
        <f aca="false">P33/3600</f>
        <v>12.2701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39974.52</v>
      </c>
      <c r="Q34" s="76" t="n">
        <v>69.82</v>
      </c>
      <c r="R34" s="62" t="n">
        <f aca="false">P34/3600</f>
        <v>11.1040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0108.36</v>
      </c>
      <c r="Q35" s="72" t="n">
        <v>181.99</v>
      </c>
      <c r="R35" s="51" t="n">
        <f aca="false">P35/3600</f>
        <v>19.4745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47905.48</v>
      </c>
      <c r="Q36" s="74" t="n">
        <v>105.8</v>
      </c>
      <c r="R36" s="56" t="n">
        <f aca="false">P36/3600</f>
        <v>13.3070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1304.91</v>
      </c>
      <c r="Q37" s="74" t="n">
        <v>82.15</v>
      </c>
      <c r="R37" s="56" t="n">
        <f aca="false">P37/3600</f>
        <v>11.4735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8466.54</v>
      </c>
      <c r="Q38" s="76" t="n">
        <v>72.56</v>
      </c>
      <c r="R38" s="62" t="n">
        <f aca="false">P38/3600</f>
        <v>10.685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594.7424</v>
      </c>
      <c r="M39" s="72" t="n">
        <v>40.4384</v>
      </c>
      <c r="N39" s="72" t="n">
        <v>42.857</v>
      </c>
      <c r="O39" s="72" t="n">
        <v>43.3605</v>
      </c>
      <c r="P39" s="72" t="n">
        <v>10666.07</v>
      </c>
      <c r="Q39" s="72" t="n">
        <v>22.97</v>
      </c>
      <c r="R39" s="51" t="n">
        <f aca="false">P39/3600</f>
        <v>2.962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10.8648</v>
      </c>
      <c r="M40" s="74" t="n">
        <v>37.2286</v>
      </c>
      <c r="N40" s="74" t="n">
        <v>40.21</v>
      </c>
      <c r="O40" s="74" t="n">
        <v>40.3954</v>
      </c>
      <c r="P40" s="74" t="n">
        <v>9214.11</v>
      </c>
      <c r="Q40" s="74" t="n">
        <v>18.66</v>
      </c>
      <c r="R40" s="56" t="n">
        <f aca="false">P40/3600</f>
        <v>2.5594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5.8904</v>
      </c>
      <c r="M41" s="74" t="n">
        <v>34.3599</v>
      </c>
      <c r="N41" s="74" t="n">
        <v>38.0788</v>
      </c>
      <c r="O41" s="74" t="n">
        <v>38.1505</v>
      </c>
      <c r="P41" s="74" t="n">
        <v>8101.68</v>
      </c>
      <c r="Q41" s="74" t="n">
        <v>15.2</v>
      </c>
      <c r="R41" s="56" t="n">
        <f aca="false">P41/3600</f>
        <v>2.2504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0376</v>
      </c>
      <c r="M42" s="76" t="n">
        <v>31.9033</v>
      </c>
      <c r="N42" s="76" t="n">
        <v>36.7788</v>
      </c>
      <c r="O42" s="76" t="n">
        <v>36.725</v>
      </c>
      <c r="P42" s="76" t="n">
        <v>7285.61</v>
      </c>
      <c r="Q42" s="76" t="n">
        <v>13.11</v>
      </c>
      <c r="R42" s="62" t="n">
        <f aca="false">P42/3600</f>
        <v>2.0237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080.1592</v>
      </c>
      <c r="M43" s="72" t="n">
        <v>40.2963</v>
      </c>
      <c r="N43" s="72" t="n">
        <v>43.1618</v>
      </c>
      <c r="O43" s="72" t="n">
        <v>44.5673</v>
      </c>
      <c r="P43" s="72" t="n">
        <v>12031.08</v>
      </c>
      <c r="Q43" s="72" t="n">
        <v>26.43</v>
      </c>
      <c r="R43" s="51" t="n">
        <f aca="false">P43/3600</f>
        <v>3.3419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47.8552</v>
      </c>
      <c r="M44" s="74" t="n">
        <v>37.4311</v>
      </c>
      <c r="N44" s="74" t="n">
        <v>41.0328</v>
      </c>
      <c r="O44" s="74" t="n">
        <v>42.1275</v>
      </c>
      <c r="P44" s="74" t="n">
        <v>10378.21</v>
      </c>
      <c r="Q44" s="74" t="n">
        <v>20.51</v>
      </c>
      <c r="R44" s="56" t="n">
        <f aca="false">P44/3600</f>
        <v>2.8828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4.8504</v>
      </c>
      <c r="M45" s="74" t="n">
        <v>34.466</v>
      </c>
      <c r="N45" s="74" t="n">
        <v>39.3086</v>
      </c>
      <c r="O45" s="74" t="n">
        <v>40.1846</v>
      </c>
      <c r="P45" s="74" t="n">
        <v>9233.87</v>
      </c>
      <c r="Q45" s="74" t="n">
        <v>17.28</v>
      </c>
      <c r="R45" s="56" t="n">
        <f aca="false">P45/3600</f>
        <v>2.5649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704</v>
      </c>
      <c r="M46" s="76" t="n">
        <v>31.5415</v>
      </c>
      <c r="N46" s="76" t="n">
        <v>38.0436</v>
      </c>
      <c r="O46" s="76" t="n">
        <v>38.8154</v>
      </c>
      <c r="P46" s="76" t="n">
        <v>8481.76</v>
      </c>
      <c r="Q46" s="76" t="n">
        <v>15.08</v>
      </c>
      <c r="R46" s="62" t="n">
        <f aca="false">P46/3600</f>
        <v>2.3560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862.1376</v>
      </c>
      <c r="M47" s="72" t="n">
        <v>38.4754</v>
      </c>
      <c r="N47" s="72" t="n">
        <v>41.1158</v>
      </c>
      <c r="O47" s="72" t="n">
        <v>42.0606</v>
      </c>
      <c r="P47" s="72" t="n">
        <v>11971.69</v>
      </c>
      <c r="Q47" s="72" t="n">
        <v>30.28</v>
      </c>
      <c r="R47" s="51" t="n">
        <f aca="false">P47/3600</f>
        <v>3.325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383.6728</v>
      </c>
      <c r="M48" s="74" t="n">
        <v>34.6235</v>
      </c>
      <c r="N48" s="74" t="n">
        <v>38.3092</v>
      </c>
      <c r="O48" s="74" t="n">
        <v>39.1463</v>
      </c>
      <c r="P48" s="74" t="n">
        <v>9976.59</v>
      </c>
      <c r="Q48" s="74" t="n">
        <v>22.91</v>
      </c>
      <c r="R48" s="56" t="n">
        <f aca="false">P48/3600</f>
        <v>2.771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87.8248</v>
      </c>
      <c r="M49" s="74" t="n">
        <v>31.1243</v>
      </c>
      <c r="N49" s="74" t="n">
        <v>36.3434</v>
      </c>
      <c r="O49" s="74" t="n">
        <v>37.1214</v>
      </c>
      <c r="P49" s="74" t="n">
        <v>8529.67</v>
      </c>
      <c r="Q49" s="74" t="n">
        <v>17.9</v>
      </c>
      <c r="R49" s="56" t="n">
        <f aca="false">P49/3600</f>
        <v>2.3693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0968</v>
      </c>
      <c r="M50" s="76" t="n">
        <v>27.8959</v>
      </c>
      <c r="N50" s="76" t="n">
        <v>35.0222</v>
      </c>
      <c r="O50" s="76" t="n">
        <v>35.7901</v>
      </c>
      <c r="P50" s="76" t="n">
        <v>7494.21</v>
      </c>
      <c r="Q50" s="76" t="n">
        <v>14.67</v>
      </c>
      <c r="R50" s="62" t="n">
        <f aca="false">P50/3600</f>
        <v>2.0817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31.808</v>
      </c>
      <c r="M51" s="72" t="n">
        <v>40.0778</v>
      </c>
      <c r="N51" s="72" t="n">
        <v>41.4941</v>
      </c>
      <c r="O51" s="72" t="n">
        <v>42.8426</v>
      </c>
      <c r="P51" s="72" t="n">
        <v>8754.61</v>
      </c>
      <c r="Q51" s="72" t="n">
        <v>19.67</v>
      </c>
      <c r="R51" s="51" t="n">
        <f aca="false">P51/3600</f>
        <v>2.4318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77.1392</v>
      </c>
      <c r="M52" s="74" t="n">
        <v>36.3402</v>
      </c>
      <c r="N52" s="74" t="n">
        <v>38.8288</v>
      </c>
      <c r="O52" s="74" t="n">
        <v>40.4513</v>
      </c>
      <c r="P52" s="74" t="n">
        <v>7404.54</v>
      </c>
      <c r="Q52" s="74" t="n">
        <v>14.93</v>
      </c>
      <c r="R52" s="56" t="n">
        <f aca="false">P52/3600</f>
        <v>2.0568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7.1128</v>
      </c>
      <c r="M53" s="74" t="n">
        <v>33.1354</v>
      </c>
      <c r="N53" s="74" t="n">
        <v>36.9143</v>
      </c>
      <c r="O53" s="74" t="n">
        <v>38.6343</v>
      </c>
      <c r="P53" s="74" t="n">
        <v>6412.53</v>
      </c>
      <c r="Q53" s="74" t="n">
        <v>11.71</v>
      </c>
      <c r="R53" s="56" t="n">
        <f aca="false">P53/3600</f>
        <v>1.7812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3704</v>
      </c>
      <c r="M54" s="76" t="n">
        <v>30.2313</v>
      </c>
      <c r="N54" s="76" t="n">
        <v>35.6641</v>
      </c>
      <c r="O54" s="76" t="n">
        <v>37.311</v>
      </c>
      <c r="P54" s="76" t="n">
        <v>5594.7</v>
      </c>
      <c r="Q54" s="76" t="n">
        <v>9.69</v>
      </c>
      <c r="R54" s="62" t="n">
        <f aca="false">P54/3600</f>
        <v>1.554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842.88</v>
      </c>
      <c r="Q55" s="72" t="n">
        <v>7.13</v>
      </c>
      <c r="R55" s="51" t="n">
        <f aca="false">P55/3600</f>
        <v>0.789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527.95</v>
      </c>
      <c r="Q56" s="74" t="n">
        <v>5.89</v>
      </c>
      <c r="R56" s="56" t="n">
        <f aca="false">P56/3600</f>
        <v>0.7022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242.04</v>
      </c>
      <c r="Q57" s="74" t="n">
        <v>4.94</v>
      </c>
      <c r="R57" s="56" t="n">
        <f aca="false">P57/3600</f>
        <v>0.6227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1991.89</v>
      </c>
      <c r="Q58" s="76" t="n">
        <v>4.29</v>
      </c>
      <c r="R58" s="62" t="n">
        <f aca="false">P58/3600</f>
        <v>0.5533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199</v>
      </c>
      <c r="Q59" s="72" t="n">
        <v>9.44</v>
      </c>
      <c r="R59" s="51" t="n">
        <f aca="false">P59/3600</f>
        <v>0.8886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620.25</v>
      </c>
      <c r="Q60" s="74" t="n">
        <v>7.28</v>
      </c>
      <c r="R60" s="56" t="n">
        <f aca="false">P60/3600</f>
        <v>0.727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220.84</v>
      </c>
      <c r="Q61" s="74" t="n">
        <v>5.74</v>
      </c>
      <c r="R61" s="56" t="n">
        <f aca="false">P61/3600</f>
        <v>0.616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1972.94</v>
      </c>
      <c r="Q62" s="76" t="n">
        <v>4.96</v>
      </c>
      <c r="R62" s="62" t="n">
        <f aca="false">P62/3600</f>
        <v>0.5480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703.71</v>
      </c>
      <c r="Q63" s="72" t="n">
        <v>7.46</v>
      </c>
      <c r="R63" s="51" t="n">
        <f aca="false">P63/3600</f>
        <v>0.7510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242</v>
      </c>
      <c r="Q64" s="74" t="n">
        <v>5.74</v>
      </c>
      <c r="R64" s="56" t="n">
        <f aca="false">P64/3600</f>
        <v>0.6227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901.68</v>
      </c>
      <c r="Q65" s="74" t="n">
        <v>4.64</v>
      </c>
      <c r="R65" s="56" t="n">
        <f aca="false">P65/3600</f>
        <v>0.5282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670.15</v>
      </c>
      <c r="Q66" s="76" t="n">
        <v>3.9</v>
      </c>
      <c r="R66" s="62" t="n">
        <f aca="false">P66/3600</f>
        <v>0.4639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042.17</v>
      </c>
      <c r="Q67" s="72" t="n">
        <v>5.13</v>
      </c>
      <c r="R67" s="51" t="n">
        <f aca="false">P67/3600</f>
        <v>0.5672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777.54</v>
      </c>
      <c r="Q68" s="74" t="n">
        <v>4.18</v>
      </c>
      <c r="R68" s="56" t="n">
        <f aca="false">P68/3600</f>
        <v>0.4937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541.12</v>
      </c>
      <c r="Q69" s="74" t="n">
        <v>3.36</v>
      </c>
      <c r="R69" s="56" t="n">
        <f aca="false">P69/3600</f>
        <v>0.4280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342.25</v>
      </c>
      <c r="Q70" s="76" t="n">
        <v>2.83</v>
      </c>
      <c r="R70" s="62" t="n">
        <f aca="false">P70/3600</f>
        <v>0.3728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8492.12</v>
      </c>
      <c r="Q71" s="72" t="n">
        <v>31.83</v>
      </c>
      <c r="R71" s="51" t="n">
        <f aca="false">P71/3600</f>
        <v>5.13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6766.14</v>
      </c>
      <c r="Q72" s="74" t="n">
        <v>25.39</v>
      </c>
      <c r="R72" s="56" t="n">
        <f aca="false">P72/3600</f>
        <v>4.6572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5896.82</v>
      </c>
      <c r="Q73" s="74" t="n">
        <v>22.07</v>
      </c>
      <c r="R73" s="56" t="n">
        <f aca="false">P73/3600</f>
        <v>4.4157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5315.81</v>
      </c>
      <c r="Q74" s="76" t="n">
        <v>20.06</v>
      </c>
      <c r="R74" s="62" t="n">
        <f aca="false">P74/3600</f>
        <v>4.2543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7873.42</v>
      </c>
      <c r="Q75" s="72" t="n">
        <v>31.97</v>
      </c>
      <c r="R75" s="51" t="n">
        <f aca="false">P75/3600</f>
        <v>4.9648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6105.3</v>
      </c>
      <c r="Q76" s="74" t="n">
        <v>25.3</v>
      </c>
      <c r="R76" s="56" t="n">
        <f aca="false">P76/3600</f>
        <v>4.4736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5304.85</v>
      </c>
      <c r="Q77" s="74" t="n">
        <v>23.29</v>
      </c>
      <c r="R77" s="56" t="n">
        <f aca="false">P77/3600</f>
        <v>4.2513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4920.67</v>
      </c>
      <c r="Q78" s="76" t="n">
        <v>20.33</v>
      </c>
      <c r="R78" s="62" t="n">
        <f aca="false">P78/3600</f>
        <v>4.1446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19370.92</v>
      </c>
      <c r="Q79" s="72" t="n">
        <v>34.42</v>
      </c>
      <c r="R79" s="51" t="n">
        <f aca="false">P79/3600</f>
        <v>5.3808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7450.71</v>
      </c>
      <c r="Q80" s="74" t="n">
        <v>28.29</v>
      </c>
      <c r="R80" s="56" t="n">
        <f aca="false">P80/3600</f>
        <v>4.8474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6438.41</v>
      </c>
      <c r="Q81" s="74" t="n">
        <v>24.92</v>
      </c>
      <c r="R81" s="56" t="n">
        <f aca="false">P81/3600</f>
        <v>4.5662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5717.17</v>
      </c>
      <c r="Q82" s="76" t="n">
        <v>22.9</v>
      </c>
      <c r="R82" s="62" t="n">
        <f aca="false">P82/3600</f>
        <v>4.3658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749772503775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8038959955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9925</v>
      </c>
      <c r="R108" s="77" t="n">
        <f aca="false">SUM(R3:R98)</f>
        <v>305.4587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7497725037757</v>
      </c>
      <c r="R113" s="77" t="n">
        <f aca="false">GEOMEAN(R19:R82)</f>
        <v>2.908775691321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80389599558</v>
      </c>
      <c r="R114" s="78" t="n">
        <f aca="false">R113/J113</f>
        <v>1.00522942496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014025469</v>
      </c>
      <c r="D26" s="24"/>
      <c r="E26" s="24"/>
      <c r="F26" s="24" t="n">
        <f aca="false">'RA-HE10'!Q107</f>
        <v>0.9960883077943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363238542927</v>
      </c>
      <c r="D39" s="24"/>
      <c r="E39" s="24"/>
      <c r="F39" s="24" t="n">
        <f aca="false">'LB-HE10'!Q107</f>
        <v>1.002803895995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66" activeCellId="0" sqref="D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14874.63</v>
      </c>
      <c r="Q3" s="50" t="n">
        <v>49.12</v>
      </c>
      <c r="R3" s="52" t="n">
        <f aca="false">P3/3600</f>
        <v>4.1318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88.9136</v>
      </c>
      <c r="M4" s="55" t="n">
        <v>39.1385</v>
      </c>
      <c r="N4" s="55" t="n">
        <v>39.7809</v>
      </c>
      <c r="O4" s="55" t="n">
        <v>42.2649</v>
      </c>
      <c r="P4" s="55" t="n">
        <v>13223.55</v>
      </c>
      <c r="Q4" s="55" t="n">
        <v>39.77</v>
      </c>
      <c r="R4" s="57" t="n">
        <f aca="false">P4/3600</f>
        <v>3.6732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8.6624</v>
      </c>
      <c r="M5" s="55" t="n">
        <v>36.5961</v>
      </c>
      <c r="N5" s="55" t="n">
        <v>38.4464</v>
      </c>
      <c r="O5" s="55" t="n">
        <v>40.784</v>
      </c>
      <c r="P5" s="55" t="n">
        <v>12432.12</v>
      </c>
      <c r="Q5" s="55" t="n">
        <v>35.36</v>
      </c>
      <c r="R5" s="57" t="n">
        <f aca="false">P5/3600</f>
        <v>3.4533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4.1296</v>
      </c>
      <c r="M6" s="61" t="n">
        <v>33.9459</v>
      </c>
      <c r="N6" s="61" t="n">
        <v>37.4154</v>
      </c>
      <c r="O6" s="61" t="n">
        <v>39.736</v>
      </c>
      <c r="P6" s="61" t="n">
        <v>12025.79</v>
      </c>
      <c r="Q6" s="61" t="n">
        <v>32.73</v>
      </c>
      <c r="R6" s="63" t="n">
        <f aca="false">P6/3600</f>
        <v>3.3404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720.1472</v>
      </c>
      <c r="M7" s="50" t="n">
        <v>40.139</v>
      </c>
      <c r="N7" s="50" t="n">
        <v>44.8448</v>
      </c>
      <c r="O7" s="50" t="n">
        <v>44.6451</v>
      </c>
      <c r="P7" s="50" t="n">
        <v>20588.63</v>
      </c>
      <c r="Q7" s="50" t="n">
        <v>69.26</v>
      </c>
      <c r="R7" s="52" t="n">
        <f aca="false">P7/3600</f>
        <v>5.7190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43.0256</v>
      </c>
      <c r="M8" s="55" t="n">
        <v>37.1621</v>
      </c>
      <c r="N8" s="55" t="n">
        <v>42.9115</v>
      </c>
      <c r="O8" s="55" t="n">
        <v>43.2562</v>
      </c>
      <c r="P8" s="55" t="n">
        <v>17873.34</v>
      </c>
      <c r="Q8" s="55" t="n">
        <v>56.75</v>
      </c>
      <c r="R8" s="57" t="n">
        <f aca="false">P8/3600</f>
        <v>4.9648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88.5744</v>
      </c>
      <c r="M9" s="55" t="n">
        <v>34.2194</v>
      </c>
      <c r="N9" s="55" t="n">
        <v>41.3394</v>
      </c>
      <c r="O9" s="55" t="n">
        <v>41.9722</v>
      </c>
      <c r="P9" s="55" t="n">
        <v>16271.97</v>
      </c>
      <c r="Q9" s="55" t="n">
        <v>50.23</v>
      </c>
      <c r="R9" s="57" t="n">
        <f aca="false">P9/3600</f>
        <v>4.5199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5.5088</v>
      </c>
      <c r="M10" s="61" t="n">
        <v>31.4797</v>
      </c>
      <c r="N10" s="61" t="n">
        <v>40.1456</v>
      </c>
      <c r="O10" s="61" t="n">
        <v>40.9781</v>
      </c>
      <c r="P10" s="61" t="n">
        <v>15175.14</v>
      </c>
      <c r="Q10" s="61" t="n">
        <v>44.75</v>
      </c>
      <c r="R10" s="63" t="n">
        <f aca="false">P10/3600</f>
        <v>4.2153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67.8944</v>
      </c>
      <c r="M11" s="50" t="n">
        <v>39.1018</v>
      </c>
      <c r="N11" s="50" t="n">
        <v>39.1038</v>
      </c>
      <c r="O11" s="50" t="n">
        <v>37.6832</v>
      </c>
      <c r="P11" s="50" t="n">
        <v>57577.62</v>
      </c>
      <c r="Q11" s="50" t="n">
        <v>177.36</v>
      </c>
      <c r="R11" s="52" t="n">
        <f aca="false">P11/3600</f>
        <v>15.9937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677.1328</v>
      </c>
      <c r="M12" s="55" t="n">
        <v>33.7943</v>
      </c>
      <c r="N12" s="55" t="n">
        <v>37.8209</v>
      </c>
      <c r="O12" s="55" t="n">
        <v>36.4075</v>
      </c>
      <c r="P12" s="55" t="n">
        <v>48076.3</v>
      </c>
      <c r="Q12" s="55" t="n">
        <v>158.16</v>
      </c>
      <c r="R12" s="57" t="n">
        <f aca="false">P12/3600</f>
        <v>13.354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77.4176</v>
      </c>
      <c r="M13" s="55" t="n">
        <v>29.5385</v>
      </c>
      <c r="N13" s="55" t="n">
        <v>36.6947</v>
      </c>
      <c r="O13" s="55" t="n">
        <v>35.3666</v>
      </c>
      <c r="P13" s="55" t="n">
        <v>34812.97</v>
      </c>
      <c r="Q13" s="55" t="n">
        <v>112.88</v>
      </c>
      <c r="R13" s="57" t="n">
        <f aca="false">P13/3600</f>
        <v>9.670269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4.4448</v>
      </c>
      <c r="M14" s="61" t="n">
        <v>27.9316</v>
      </c>
      <c r="N14" s="61" t="n">
        <v>35.7795</v>
      </c>
      <c r="O14" s="61" t="n">
        <v>34.522</v>
      </c>
      <c r="P14" s="61" t="n">
        <v>28768.57</v>
      </c>
      <c r="Q14" s="61" t="n">
        <v>78.71</v>
      </c>
      <c r="R14" s="63" t="n">
        <f aca="false">P14/3600</f>
        <v>7.99126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30.0544</v>
      </c>
      <c r="M15" s="50" t="n">
        <v>41.3617</v>
      </c>
      <c r="N15" s="50" t="n">
        <v>46.2066</v>
      </c>
      <c r="O15" s="50" t="n">
        <v>45.8867</v>
      </c>
      <c r="P15" s="50" t="n">
        <v>37915.72</v>
      </c>
      <c r="Q15" s="50" t="n">
        <v>103.76</v>
      </c>
      <c r="R15" s="52" t="n">
        <f aca="false">P15/3600</f>
        <v>10.5321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18.6816</v>
      </c>
      <c r="M16" s="55" t="n">
        <v>40.0043</v>
      </c>
      <c r="N16" s="55" t="n">
        <v>45.4874</v>
      </c>
      <c r="O16" s="55" t="n">
        <v>45.2899</v>
      </c>
      <c r="P16" s="55" t="n">
        <v>31764.09</v>
      </c>
      <c r="Q16" s="55" t="n">
        <v>83.2</v>
      </c>
      <c r="R16" s="57" t="n">
        <f aca="false">P16/3600</f>
        <v>8.8233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37.3056</v>
      </c>
      <c r="M17" s="55" t="n">
        <v>38.7349</v>
      </c>
      <c r="N17" s="55" t="n">
        <v>44.9338</v>
      </c>
      <c r="O17" s="55" t="n">
        <v>44.9005</v>
      </c>
      <c r="P17" s="55" t="n">
        <v>29260.4</v>
      </c>
      <c r="Q17" s="55" t="n">
        <v>75.16</v>
      </c>
      <c r="R17" s="57" t="n">
        <f aca="false">P17/3600</f>
        <v>8.1278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4.4608</v>
      </c>
      <c r="M18" s="61" t="n">
        <v>37.0271</v>
      </c>
      <c r="N18" s="61" t="n">
        <v>44.5742</v>
      </c>
      <c r="O18" s="61" t="n">
        <v>44.6471</v>
      </c>
      <c r="P18" s="61" t="n">
        <v>27603.48</v>
      </c>
      <c r="Q18" s="61" t="n">
        <v>69.77</v>
      </c>
      <c r="R18" s="63" t="n">
        <f aca="false">P18/3600</f>
        <v>7.6676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 t="n">
        <v>13758.03</v>
      </c>
      <c r="Q19" s="72" t="n">
        <v>43.74</v>
      </c>
      <c r="R19" s="51" t="n">
        <f aca="false">P19/3600</f>
        <v>3.821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3.4208</v>
      </c>
      <c r="M20" s="74" t="n">
        <v>39.7552</v>
      </c>
      <c r="N20" s="74" t="n">
        <v>42.114</v>
      </c>
      <c r="O20" s="74" t="n">
        <v>43.4079</v>
      </c>
      <c r="P20" s="74" t="n">
        <v>12326.87</v>
      </c>
      <c r="Q20" s="74" t="n">
        <v>37.79</v>
      </c>
      <c r="R20" s="56" t="n">
        <f aca="false">P20/3600</f>
        <v>3.4241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8.364</v>
      </c>
      <c r="M21" s="74" t="n">
        <v>37.4539</v>
      </c>
      <c r="N21" s="74" t="n">
        <v>40.9383</v>
      </c>
      <c r="O21" s="74" t="n">
        <v>42.0933</v>
      </c>
      <c r="P21" s="74" t="n">
        <v>11357.33</v>
      </c>
      <c r="Q21" s="74" t="n">
        <v>34.18</v>
      </c>
      <c r="R21" s="56" t="n">
        <f aca="false">P21/3600</f>
        <v>3.1548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 t="n">
        <v>10704.31</v>
      </c>
      <c r="Q22" s="76" t="n">
        <v>31.61</v>
      </c>
      <c r="R22" s="62" t="n">
        <f aca="false">P22/3600</f>
        <v>2.9734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26.116</v>
      </c>
      <c r="M23" s="72" t="n">
        <v>40.0507</v>
      </c>
      <c r="N23" s="72" t="n">
        <v>42.3614</v>
      </c>
      <c r="O23" s="72" t="n">
        <v>43.7519</v>
      </c>
      <c r="P23" s="72" t="n">
        <v>12747.3</v>
      </c>
      <c r="Q23" s="72" t="n">
        <v>44.82</v>
      </c>
      <c r="R23" s="51" t="n">
        <f aca="false">P23/3600</f>
        <v>3.540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31.024</v>
      </c>
      <c r="M24" s="74" t="n">
        <v>37.5452</v>
      </c>
      <c r="N24" s="74" t="n">
        <v>40.4797</v>
      </c>
      <c r="O24" s="74" t="n">
        <v>41.5084</v>
      </c>
      <c r="P24" s="74" t="n">
        <v>11232.04</v>
      </c>
      <c r="Q24" s="74" t="n">
        <v>37.27</v>
      </c>
      <c r="R24" s="56" t="n">
        <f aca="false">P24/3600</f>
        <v>3.1200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1.712</v>
      </c>
      <c r="M25" s="74" t="n">
        <v>34.9537</v>
      </c>
      <c r="N25" s="74" t="n">
        <v>38.8808</v>
      </c>
      <c r="O25" s="74" t="n">
        <v>39.9704</v>
      </c>
      <c r="P25" s="74" t="n">
        <v>10479.67</v>
      </c>
      <c r="Q25" s="74" t="n">
        <v>33.15</v>
      </c>
      <c r="R25" s="56" t="n">
        <f aca="false">P25/3600</f>
        <v>2.9110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1352</v>
      </c>
      <c r="M26" s="76" t="n">
        <v>32.4472</v>
      </c>
      <c r="N26" s="76" t="n">
        <v>37.6984</v>
      </c>
      <c r="O26" s="76" t="n">
        <v>39.0835</v>
      </c>
      <c r="P26" s="76" t="n">
        <v>10000.65</v>
      </c>
      <c r="Q26" s="76" t="n">
        <v>30.51</v>
      </c>
      <c r="R26" s="62" t="n">
        <f aca="false">P26/3600</f>
        <v>2.7779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78.7688</v>
      </c>
      <c r="M27" s="72" t="n">
        <v>38.4581</v>
      </c>
      <c r="N27" s="72" t="n">
        <v>40.075</v>
      </c>
      <c r="O27" s="72" t="n">
        <v>43.553</v>
      </c>
      <c r="P27" s="72" t="n">
        <v>29540.34</v>
      </c>
      <c r="Q27" s="72" t="n">
        <v>89.38</v>
      </c>
      <c r="R27" s="51" t="n">
        <f aca="false">P27/3600</f>
        <v>8.205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30.5128</v>
      </c>
      <c r="M28" s="74" t="n">
        <v>36.8508</v>
      </c>
      <c r="N28" s="74" t="n">
        <v>39.0809</v>
      </c>
      <c r="O28" s="74" t="n">
        <v>41.8581</v>
      </c>
      <c r="P28" s="74" t="n">
        <v>24735.18</v>
      </c>
      <c r="Q28" s="74" t="n">
        <v>65.66</v>
      </c>
      <c r="R28" s="56" t="n">
        <f aca="false">P28/3600</f>
        <v>6.8708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5.7208</v>
      </c>
      <c r="M29" s="74" t="n">
        <v>34.9531</v>
      </c>
      <c r="N29" s="74" t="n">
        <v>38.2535</v>
      </c>
      <c r="O29" s="74" t="n">
        <v>40.3558</v>
      </c>
      <c r="P29" s="74" t="n">
        <v>22762.44</v>
      </c>
      <c r="Q29" s="74" t="n">
        <v>58.43</v>
      </c>
      <c r="R29" s="56" t="n">
        <f aca="false">P29/3600</f>
        <v>6.322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7.172</v>
      </c>
      <c r="M30" s="76" t="n">
        <v>32.7857</v>
      </c>
      <c r="N30" s="76" t="n">
        <v>37.5684</v>
      </c>
      <c r="O30" s="76" t="n">
        <v>39.222</v>
      </c>
      <c r="P30" s="76" t="n">
        <v>21666.09</v>
      </c>
      <c r="Q30" s="76" t="n">
        <v>54.65</v>
      </c>
      <c r="R30" s="62" t="n">
        <f aca="false">P30/3600</f>
        <v>6.0183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33590.4</v>
      </c>
      <c r="Q31" s="72" t="n">
        <v>101.04</v>
      </c>
      <c r="R31" s="51" t="n">
        <f aca="false">P31/3600</f>
        <v>9.3306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5.6464</v>
      </c>
      <c r="M32" s="74" t="n">
        <v>37.4777</v>
      </c>
      <c r="N32" s="74" t="n">
        <v>42.4907</v>
      </c>
      <c r="O32" s="74" t="n">
        <v>43.0018</v>
      </c>
      <c r="P32" s="74" t="n">
        <v>28940.92</v>
      </c>
      <c r="Q32" s="74" t="n">
        <v>82.28</v>
      </c>
      <c r="R32" s="56" t="n">
        <f aca="false">P32/3600</f>
        <v>8.0391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5.26</v>
      </c>
      <c r="M33" s="74" t="n">
        <v>35.6308</v>
      </c>
      <c r="N33" s="74" t="n">
        <v>41.2785</v>
      </c>
      <c r="O33" s="74" t="n">
        <v>41.2345</v>
      </c>
      <c r="P33" s="74" t="n">
        <v>26378.15</v>
      </c>
      <c r="Q33" s="74" t="n">
        <v>72.66</v>
      </c>
      <c r="R33" s="56" t="n">
        <f aca="false">P33/3600</f>
        <v>7.3272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1.3864</v>
      </c>
      <c r="M34" s="76" t="n">
        <v>33.6487</v>
      </c>
      <c r="N34" s="76" t="n">
        <v>40.3348</v>
      </c>
      <c r="O34" s="76" t="n">
        <v>39.9628</v>
      </c>
      <c r="P34" s="76" t="n">
        <v>24768.49</v>
      </c>
      <c r="Q34" s="76" t="n">
        <v>67.87</v>
      </c>
      <c r="R34" s="62" t="n">
        <f aca="false">P34/3600</f>
        <v>6.8801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 t="n">
        <v>38968.97</v>
      </c>
      <c r="Q35" s="72" t="n">
        <v>139.61</v>
      </c>
      <c r="R35" s="51" t="n">
        <f aca="false">P35/3600</f>
        <v>10.8247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3.6256</v>
      </c>
      <c r="M36" s="74" t="n">
        <v>35.286</v>
      </c>
      <c r="N36" s="74" t="n">
        <v>40.792</v>
      </c>
      <c r="O36" s="74" t="n">
        <v>43.1157</v>
      </c>
      <c r="P36" s="74" t="n">
        <v>29147.5</v>
      </c>
      <c r="Q36" s="74" t="n">
        <v>87.14</v>
      </c>
      <c r="R36" s="56" t="n">
        <f aca="false">P36/3600</f>
        <v>8.0965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4.9048</v>
      </c>
      <c r="M37" s="74" t="n">
        <v>33.8567</v>
      </c>
      <c r="N37" s="74" t="n">
        <v>39.6067</v>
      </c>
      <c r="O37" s="74" t="n">
        <v>42.1038</v>
      </c>
      <c r="P37" s="74" t="n">
        <v>26677.88</v>
      </c>
      <c r="Q37" s="74" t="n">
        <v>74.47</v>
      </c>
      <c r="R37" s="56" t="n">
        <f aca="false">P37/3600</f>
        <v>7.4105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2</v>
      </c>
      <c r="M38" s="76" t="n">
        <v>32.0126</v>
      </c>
      <c r="N38" s="76" t="n">
        <v>38.7208</v>
      </c>
      <c r="O38" s="76" t="n">
        <v>41.3422</v>
      </c>
      <c r="P38" s="76" t="n">
        <v>25687.58</v>
      </c>
      <c r="Q38" s="76" t="n">
        <v>70.76</v>
      </c>
      <c r="R38" s="62" t="n">
        <f aca="false">P38/3600</f>
        <v>7.1354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6107.63</v>
      </c>
      <c r="Q39" s="72" t="n">
        <v>18.91</v>
      </c>
      <c r="R39" s="51" t="n">
        <f aca="false">P39/3600</f>
        <v>1.6965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6.0784</v>
      </c>
      <c r="M40" s="74" t="n">
        <v>37.319</v>
      </c>
      <c r="N40" s="74" t="n">
        <v>40.6565</v>
      </c>
      <c r="O40" s="74" t="n">
        <v>40.8517</v>
      </c>
      <c r="P40" s="74" t="n">
        <v>5369.04</v>
      </c>
      <c r="Q40" s="74" t="n">
        <v>15.7</v>
      </c>
      <c r="R40" s="56" t="n">
        <f aca="false">P40/3600</f>
        <v>1.491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2.1568</v>
      </c>
      <c r="M41" s="74" t="n">
        <v>34.4099</v>
      </c>
      <c r="N41" s="74" t="n">
        <v>38.657</v>
      </c>
      <c r="O41" s="74" t="n">
        <v>38.6227</v>
      </c>
      <c r="P41" s="74" t="n">
        <v>4841.51</v>
      </c>
      <c r="Q41" s="74" t="n">
        <v>13.58</v>
      </c>
      <c r="R41" s="56" t="n">
        <f aca="false">P41/3600</f>
        <v>1.3448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616</v>
      </c>
      <c r="M42" s="76" t="n">
        <v>31.9208</v>
      </c>
      <c r="N42" s="76" t="n">
        <v>37.1605</v>
      </c>
      <c r="O42" s="76" t="n">
        <v>36.9978</v>
      </c>
      <c r="P42" s="76" t="n">
        <v>4467.27</v>
      </c>
      <c r="Q42" s="76" t="n">
        <v>12.11</v>
      </c>
      <c r="R42" s="62" t="n">
        <f aca="false">P42/3600</f>
        <v>1.2409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 t="n">
        <v>6729.91</v>
      </c>
      <c r="Q43" s="72" t="n">
        <v>20.62</v>
      </c>
      <c r="R43" s="51" t="n">
        <f aca="false">P43/3600</f>
        <v>1.8694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09.2192</v>
      </c>
      <c r="M44" s="74" t="n">
        <v>37.6594</v>
      </c>
      <c r="N44" s="74" t="n">
        <v>41.5641</v>
      </c>
      <c r="O44" s="74" t="n">
        <v>42.7064</v>
      </c>
      <c r="P44" s="74" t="n">
        <v>5977.84</v>
      </c>
      <c r="Q44" s="74" t="n">
        <v>17.92</v>
      </c>
      <c r="R44" s="56" t="n">
        <f aca="false">P44/3600</f>
        <v>1.6605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0.4592</v>
      </c>
      <c r="M45" s="74" t="n">
        <v>34.9111</v>
      </c>
      <c r="N45" s="74" t="n">
        <v>39.9044</v>
      </c>
      <c r="O45" s="74" t="n">
        <v>40.8338</v>
      </c>
      <c r="P45" s="74" t="n">
        <v>5524.25</v>
      </c>
      <c r="Q45" s="74" t="n">
        <v>15.65</v>
      </c>
      <c r="R45" s="56" t="n">
        <f aca="false">P45/3600</f>
        <v>1.5345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0528</v>
      </c>
      <c r="M46" s="76" t="n">
        <v>32.1729</v>
      </c>
      <c r="N46" s="76" t="n">
        <v>38.63</v>
      </c>
      <c r="O46" s="76" t="n">
        <v>39.5251</v>
      </c>
      <c r="P46" s="76" t="n">
        <v>5203.93</v>
      </c>
      <c r="Q46" s="76" t="n">
        <v>14.46</v>
      </c>
      <c r="R46" s="62" t="n">
        <f aca="false">P46/3600</f>
        <v>1.4455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 t="n">
        <v>6454.85</v>
      </c>
      <c r="Q47" s="72" t="n">
        <v>22.55</v>
      </c>
      <c r="R47" s="51" t="n">
        <f aca="false">P47/3600</f>
        <v>1.7930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90.5392</v>
      </c>
      <c r="M48" s="74" t="n">
        <v>34.6931</v>
      </c>
      <c r="N48" s="74" t="n">
        <v>38.7926</v>
      </c>
      <c r="O48" s="74" t="n">
        <v>39.7032</v>
      </c>
      <c r="P48" s="74" t="n">
        <v>5418.71</v>
      </c>
      <c r="Q48" s="74" t="n">
        <v>18.02</v>
      </c>
      <c r="R48" s="56" t="n">
        <f aca="false">P48/3600</f>
        <v>1.505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58.9968</v>
      </c>
      <c r="M49" s="74" t="n">
        <v>31.5376</v>
      </c>
      <c r="N49" s="74" t="n">
        <v>36.9913</v>
      </c>
      <c r="O49" s="74" t="n">
        <v>37.7893</v>
      </c>
      <c r="P49" s="74" t="n">
        <v>4832.13</v>
      </c>
      <c r="Q49" s="74" t="n">
        <v>15.25</v>
      </c>
      <c r="R49" s="56" t="n">
        <f aca="false">P49/3600</f>
        <v>1.3422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7.8632</v>
      </c>
      <c r="M50" s="76" t="n">
        <v>28.6076</v>
      </c>
      <c r="N50" s="76" t="n">
        <v>35.7115</v>
      </c>
      <c r="O50" s="76" t="n">
        <v>36.4223</v>
      </c>
      <c r="P50" s="76" t="n">
        <v>4482.88</v>
      </c>
      <c r="Q50" s="76" t="n">
        <v>13.54</v>
      </c>
      <c r="R50" s="62" t="n">
        <f aca="false">P50/3600</f>
        <v>1.2452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 t="n">
        <v>4685.16</v>
      </c>
      <c r="Q51" s="72" t="n">
        <v>15.45</v>
      </c>
      <c r="R51" s="51" t="n">
        <f aca="false">P51/3600</f>
        <v>1.3014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5.96</v>
      </c>
      <c r="M52" s="74" t="n">
        <v>35.8179</v>
      </c>
      <c r="N52" s="74" t="n">
        <v>39.0382</v>
      </c>
      <c r="O52" s="74" t="n">
        <v>40.6458</v>
      </c>
      <c r="P52" s="74" t="n">
        <v>3939.72</v>
      </c>
      <c r="Q52" s="74" t="n">
        <v>12.14</v>
      </c>
      <c r="R52" s="56" t="n">
        <f aca="false">P52/3600</f>
        <v>1.0943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1.1888</v>
      </c>
      <c r="M53" s="74" t="n">
        <v>32.9595</v>
      </c>
      <c r="N53" s="74" t="n">
        <v>37.199</v>
      </c>
      <c r="O53" s="74" t="n">
        <v>38.9763</v>
      </c>
      <c r="P53" s="74" t="n">
        <v>3451.15</v>
      </c>
      <c r="Q53" s="74" t="n">
        <v>10.27</v>
      </c>
      <c r="R53" s="56" t="n">
        <f aca="false">P53/3600</f>
        <v>0.9586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5904</v>
      </c>
      <c r="M54" s="76" t="n">
        <v>30.323</v>
      </c>
      <c r="N54" s="76" t="n">
        <v>35.918</v>
      </c>
      <c r="O54" s="76" t="n">
        <v>37.6756</v>
      </c>
      <c r="P54" s="76" t="n">
        <v>3121.45</v>
      </c>
      <c r="Q54" s="76" t="n">
        <v>9.1</v>
      </c>
      <c r="R54" s="62" t="n">
        <f aca="false">P54/3600</f>
        <v>0.8670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02.2064</v>
      </c>
      <c r="M55" s="72" t="n">
        <v>40.636</v>
      </c>
      <c r="N55" s="72" t="n">
        <v>43.8473</v>
      </c>
      <c r="O55" s="72" t="n">
        <v>43.0035</v>
      </c>
      <c r="P55" s="72" t="n">
        <v>1596.19</v>
      </c>
      <c r="Q55" s="72" t="n">
        <v>6.01</v>
      </c>
      <c r="R55" s="51" t="n">
        <f aca="false">P55/3600</f>
        <v>0.4433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4.8048</v>
      </c>
      <c r="M56" s="74" t="n">
        <v>36.8976</v>
      </c>
      <c r="N56" s="74" t="n">
        <v>41.2526</v>
      </c>
      <c r="O56" s="74" t="n">
        <v>40.04</v>
      </c>
      <c r="P56" s="74" t="n">
        <v>1410.03</v>
      </c>
      <c r="Q56" s="74" t="n">
        <v>5.15</v>
      </c>
      <c r="R56" s="56" t="n">
        <f aca="false">P56/3600</f>
        <v>0.391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4.5024</v>
      </c>
      <c r="M57" s="74" t="n">
        <v>33.5506</v>
      </c>
      <c r="N57" s="74" t="n">
        <v>39.2099</v>
      </c>
      <c r="O57" s="74" t="n">
        <v>37.7314</v>
      </c>
      <c r="P57" s="74" t="n">
        <v>1260.25</v>
      </c>
      <c r="Q57" s="74" t="n">
        <v>4.51</v>
      </c>
      <c r="R57" s="56" t="n">
        <f aca="false">P57/3600</f>
        <v>0.3500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2992</v>
      </c>
      <c r="M58" s="76" t="n">
        <v>30.7663</v>
      </c>
      <c r="N58" s="76" t="n">
        <v>37.7666</v>
      </c>
      <c r="O58" s="76" t="n">
        <v>36.1514</v>
      </c>
      <c r="P58" s="76" t="n">
        <v>1154.42</v>
      </c>
      <c r="Q58" s="76" t="n">
        <v>4.08</v>
      </c>
      <c r="R58" s="62" t="n">
        <f aca="false">P58/3600</f>
        <v>0.3206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1736.56</v>
      </c>
      <c r="Q59" s="72" t="n">
        <v>7.19</v>
      </c>
      <c r="R59" s="51" t="n">
        <f aca="false">P59/3600</f>
        <v>0.4823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6.0296</v>
      </c>
      <c r="M60" s="74" t="n">
        <v>34.6521</v>
      </c>
      <c r="N60" s="74" t="n">
        <v>41.0051</v>
      </c>
      <c r="O60" s="74" t="n">
        <v>41.9811</v>
      </c>
      <c r="P60" s="74" t="n">
        <v>1410.85</v>
      </c>
      <c r="Q60" s="74" t="n">
        <v>5.69</v>
      </c>
      <c r="R60" s="56" t="n">
        <f aca="false">P60/3600</f>
        <v>0.3919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1.9872</v>
      </c>
      <c r="M61" s="74" t="n">
        <v>31.8383</v>
      </c>
      <c r="N61" s="74" t="n">
        <v>39.5344</v>
      </c>
      <c r="O61" s="74" t="n">
        <v>40.4775</v>
      </c>
      <c r="P61" s="74" t="n">
        <v>1276.2</v>
      </c>
      <c r="Q61" s="74" t="n">
        <v>5</v>
      </c>
      <c r="R61" s="56" t="n">
        <f aca="false">P61/3600</f>
        <v>0.35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39.7384</v>
      </c>
      <c r="M62" s="76" t="n">
        <v>29.1161</v>
      </c>
      <c r="N62" s="76" t="n">
        <v>38.4552</v>
      </c>
      <c r="O62" s="76" t="n">
        <v>39.3778</v>
      </c>
      <c r="P62" s="76" t="n">
        <v>1219.62</v>
      </c>
      <c r="Q62" s="76" t="n">
        <v>4.74</v>
      </c>
      <c r="R62" s="62" t="n">
        <f aca="false">P62/3600</f>
        <v>0.3387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438.4</v>
      </c>
      <c r="Q63" s="72" t="n">
        <v>6.03</v>
      </c>
      <c r="R63" s="51" t="n">
        <f aca="false">P63/3600</f>
        <v>0.3995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7.6736</v>
      </c>
      <c r="M64" s="74" t="n">
        <v>34.7915</v>
      </c>
      <c r="N64" s="74" t="n">
        <v>38.6529</v>
      </c>
      <c r="O64" s="74" t="n">
        <v>39.4033</v>
      </c>
      <c r="P64" s="74" t="n">
        <v>1216.32</v>
      </c>
      <c r="Q64" s="74" t="n">
        <v>4.95</v>
      </c>
      <c r="R64" s="56" t="n">
        <f aca="false">P64/3600</f>
        <v>0.3378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1.16</v>
      </c>
      <c r="M65" s="74" t="n">
        <v>31.6053</v>
      </c>
      <c r="N65" s="74" t="n">
        <v>36.7163</v>
      </c>
      <c r="O65" s="74" t="n">
        <v>37.359</v>
      </c>
      <c r="P65" s="74" t="n">
        <v>1081.85</v>
      </c>
      <c r="Q65" s="74" t="n">
        <v>4.17</v>
      </c>
      <c r="R65" s="56" t="n">
        <f aca="false">P65/3600</f>
        <v>0.3005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6936</v>
      </c>
      <c r="M66" s="76" t="n">
        <v>28.7021</v>
      </c>
      <c r="N66" s="76" t="n">
        <v>35.3171</v>
      </c>
      <c r="O66" s="76" t="n">
        <v>35.8801</v>
      </c>
      <c r="P66" s="76" t="n">
        <v>1003.68</v>
      </c>
      <c r="Q66" s="76" t="n">
        <v>3.72</v>
      </c>
      <c r="R66" s="62" t="n">
        <f aca="false">P66/3600</f>
        <v>0.278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1073.09</v>
      </c>
      <c r="Q67" s="72" t="n">
        <v>4.41</v>
      </c>
      <c r="R67" s="51" t="n">
        <f aca="false">P67/3600</f>
        <v>0.2980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89.5528</v>
      </c>
      <c r="M68" s="74" t="n">
        <v>35.7155</v>
      </c>
      <c r="N68" s="74" t="n">
        <v>38.7583</v>
      </c>
      <c r="O68" s="74" t="n">
        <v>40.0052</v>
      </c>
      <c r="P68" s="74" t="n">
        <v>917.51</v>
      </c>
      <c r="Q68" s="74" t="n">
        <v>3.56</v>
      </c>
      <c r="R68" s="56" t="n">
        <f aca="false">P68/3600</f>
        <v>0.2548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8.4464</v>
      </c>
      <c r="M69" s="74" t="n">
        <v>32.3237</v>
      </c>
      <c r="N69" s="74" t="n">
        <v>36.8142</v>
      </c>
      <c r="O69" s="74" t="n">
        <v>38.0508</v>
      </c>
      <c r="P69" s="74" t="n">
        <v>800.98</v>
      </c>
      <c r="Q69" s="74" t="n">
        <v>3.04</v>
      </c>
      <c r="R69" s="56" t="n">
        <f aca="false">P69/3600</f>
        <v>0.2224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4192</v>
      </c>
      <c r="M70" s="76" t="n">
        <v>29.5334</v>
      </c>
      <c r="N70" s="76" t="n">
        <v>35.4134</v>
      </c>
      <c r="O70" s="76" t="n">
        <v>36.5655</v>
      </c>
      <c r="P70" s="76" t="n">
        <v>714.81</v>
      </c>
      <c r="Q70" s="76" t="n">
        <v>2.67</v>
      </c>
      <c r="R70" s="62" t="n">
        <f aca="false">P70/3600</f>
        <v>0.198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969168228987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01402546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81716666666667</v>
      </c>
      <c r="R108" s="77" t="n">
        <f aca="false">SUM(R3:R98)</f>
        <v>262.1201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9691682289876</v>
      </c>
      <c r="R113" s="77" t="n">
        <f aca="false">GEOMEAN(R3:R70)</f>
        <v>2.105528796596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014025469</v>
      </c>
      <c r="R114" s="78" t="n">
        <f aca="false">R113/J113</f>
        <v>0.9989615830388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3.916</v>
      </c>
      <c r="M19" s="72" t="n">
        <v>41.6782</v>
      </c>
      <c r="N19" s="72" t="n">
        <v>43.178</v>
      </c>
      <c r="O19" s="72" t="n">
        <v>44.6572</v>
      </c>
      <c r="P19" s="72" t="n">
        <v>21536.06</v>
      </c>
      <c r="Q19" s="72" t="n">
        <v>45.97</v>
      </c>
      <c r="R19" s="51" t="n">
        <f aca="false">P19/3600</f>
        <v>5.9822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5.1136</v>
      </c>
      <c r="M20" s="74" t="n">
        <v>39.6607</v>
      </c>
      <c r="N20" s="74" t="n">
        <v>41.5234</v>
      </c>
      <c r="O20" s="74" t="n">
        <v>42.7073</v>
      </c>
      <c r="P20" s="74" t="n">
        <v>19473.14</v>
      </c>
      <c r="Q20" s="74" t="n">
        <v>38.31</v>
      </c>
      <c r="R20" s="56" t="n">
        <f aca="false">P20/3600</f>
        <v>5.4092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5.1632</v>
      </c>
      <c r="M21" s="74" t="n">
        <v>37.1288</v>
      </c>
      <c r="N21" s="74" t="n">
        <v>40.2555</v>
      </c>
      <c r="O21" s="74" t="n">
        <v>41.4417</v>
      </c>
      <c r="P21" s="74" t="n">
        <v>17916.41</v>
      </c>
      <c r="Q21" s="74" t="n">
        <v>32.81</v>
      </c>
      <c r="R21" s="56" t="n">
        <f aca="false">P21/3600</f>
        <v>4.9767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4776</v>
      </c>
      <c r="M22" s="76" t="n">
        <v>34.539</v>
      </c>
      <c r="N22" s="76" t="n">
        <v>39.4315</v>
      </c>
      <c r="O22" s="76" t="n">
        <v>40.7313</v>
      </c>
      <c r="P22" s="76" t="n">
        <v>16618.83</v>
      </c>
      <c r="Q22" s="76" t="n">
        <v>28.8</v>
      </c>
      <c r="R22" s="62" t="n">
        <f aca="false">P22/3600</f>
        <v>4.616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58.5976</v>
      </c>
      <c r="M23" s="72" t="n">
        <v>39.874</v>
      </c>
      <c r="N23" s="72" t="n">
        <v>41.8633</v>
      </c>
      <c r="O23" s="72" t="n">
        <v>42.9668</v>
      </c>
      <c r="P23" s="72" t="n">
        <v>19536.2</v>
      </c>
      <c r="Q23" s="72" t="n">
        <v>48.52</v>
      </c>
      <c r="R23" s="51" t="n">
        <f aca="false">P23/3600</f>
        <v>5.4267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52.7912</v>
      </c>
      <c r="M24" s="74" t="n">
        <v>36.9729</v>
      </c>
      <c r="N24" s="74" t="n">
        <v>39.7105</v>
      </c>
      <c r="O24" s="74" t="n">
        <v>40.7042</v>
      </c>
      <c r="P24" s="74" t="n">
        <v>17215.9</v>
      </c>
      <c r="Q24" s="74" t="n">
        <v>37.48</v>
      </c>
      <c r="R24" s="56" t="n">
        <f aca="false">P24/3600</f>
        <v>4.7821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5.8024</v>
      </c>
      <c r="M25" s="74" t="n">
        <v>34.1784</v>
      </c>
      <c r="N25" s="74" t="n">
        <v>38.0831</v>
      </c>
      <c r="O25" s="74" t="n">
        <v>39.3245</v>
      </c>
      <c r="P25" s="74" t="n">
        <v>15845.01</v>
      </c>
      <c r="Q25" s="74" t="n">
        <v>30.91</v>
      </c>
      <c r="R25" s="56" t="n">
        <f aca="false">P25/3600</f>
        <v>4.4013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8.7832</v>
      </c>
      <c r="M26" s="76" t="n">
        <v>31.5932</v>
      </c>
      <c r="N26" s="76" t="n">
        <v>36.9738</v>
      </c>
      <c r="O26" s="76" t="n">
        <v>38.5951</v>
      </c>
      <c r="P26" s="76" t="n">
        <v>14996.68</v>
      </c>
      <c r="Q26" s="76" t="n">
        <v>26.76</v>
      </c>
      <c r="R26" s="62" t="n">
        <f aca="false">P26/3600</f>
        <v>4.1657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628.5104</v>
      </c>
      <c r="M27" s="72" t="n">
        <v>38.6637</v>
      </c>
      <c r="N27" s="72" t="n">
        <v>39.9821</v>
      </c>
      <c r="O27" s="72" t="n">
        <v>43.125</v>
      </c>
      <c r="P27" s="72" t="n">
        <v>42088.52</v>
      </c>
      <c r="Q27" s="72" t="n">
        <v>92.4</v>
      </c>
      <c r="R27" s="51" t="n">
        <f aca="false">P27/3600</f>
        <v>11.6912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04.6872</v>
      </c>
      <c r="M28" s="74" t="n">
        <v>36.6947</v>
      </c>
      <c r="N28" s="74" t="n">
        <v>38.7644</v>
      </c>
      <c r="O28" s="74" t="n">
        <v>41.1385</v>
      </c>
      <c r="P28" s="74" t="n">
        <v>35479.25</v>
      </c>
      <c r="Q28" s="74" t="n">
        <v>63.48</v>
      </c>
      <c r="R28" s="56" t="n">
        <f aca="false">P28/3600</f>
        <v>9.8553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79.3616</v>
      </c>
      <c r="M29" s="74" t="n">
        <v>34.5661</v>
      </c>
      <c r="N29" s="74" t="n">
        <v>37.8192</v>
      </c>
      <c r="O29" s="74" t="n">
        <v>39.5837</v>
      </c>
      <c r="P29" s="74" t="n">
        <v>32585.45</v>
      </c>
      <c r="Q29" s="74" t="n">
        <v>54.49</v>
      </c>
      <c r="R29" s="56" t="n">
        <f aca="false">P29/3600</f>
        <v>9.0515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7.68</v>
      </c>
      <c r="M30" s="76" t="n">
        <v>32.2714</v>
      </c>
      <c r="N30" s="76" t="n">
        <v>37.1246</v>
      </c>
      <c r="O30" s="76" t="n">
        <v>38.4661</v>
      </c>
      <c r="P30" s="76" t="n">
        <v>30717.34</v>
      </c>
      <c r="Q30" s="76" t="n">
        <v>46.51</v>
      </c>
      <c r="R30" s="62" t="n">
        <f aca="false">P30/3600</f>
        <v>8.5325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696.0264</v>
      </c>
      <c r="M31" s="72" t="n">
        <v>39.4022</v>
      </c>
      <c r="N31" s="72" t="n">
        <v>43.5085</v>
      </c>
      <c r="O31" s="72" t="n">
        <v>44.6459</v>
      </c>
      <c r="P31" s="72" t="n">
        <v>49144.06</v>
      </c>
      <c r="Q31" s="72" t="n">
        <v>108.96</v>
      </c>
      <c r="R31" s="51" t="n">
        <f aca="false">P31/3600</f>
        <v>13.6511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29.6144</v>
      </c>
      <c r="M32" s="74" t="n">
        <v>37.4858</v>
      </c>
      <c r="N32" s="74" t="n">
        <v>42.0383</v>
      </c>
      <c r="O32" s="74" t="n">
        <v>42.4608</v>
      </c>
      <c r="P32" s="74" t="n">
        <v>42407.27</v>
      </c>
      <c r="Q32" s="74" t="n">
        <v>85.73</v>
      </c>
      <c r="R32" s="56" t="n">
        <f aca="false">P32/3600</f>
        <v>11.7797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2.428</v>
      </c>
      <c r="M33" s="74" t="n">
        <v>35.5023</v>
      </c>
      <c r="N33" s="74" t="n">
        <v>40.6967</v>
      </c>
      <c r="O33" s="74" t="n">
        <v>40.5674</v>
      </c>
      <c r="P33" s="74" t="n">
        <v>38431.08</v>
      </c>
      <c r="Q33" s="74" t="n">
        <v>71.06</v>
      </c>
      <c r="R33" s="56" t="n">
        <f aca="false">P33/3600</f>
        <v>10.675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90.0192</v>
      </c>
      <c r="M34" s="76" t="n">
        <v>33.3776</v>
      </c>
      <c r="N34" s="76" t="n">
        <v>39.7555</v>
      </c>
      <c r="O34" s="76" t="n">
        <v>39.2524</v>
      </c>
      <c r="P34" s="76" t="n">
        <v>35484.47</v>
      </c>
      <c r="Q34" s="76" t="n">
        <v>61.9</v>
      </c>
      <c r="R34" s="62" t="n">
        <f aca="false">P34/3600</f>
        <v>9.8567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59.596</v>
      </c>
      <c r="M35" s="72" t="n">
        <v>38.1923</v>
      </c>
      <c r="N35" s="72" t="n">
        <v>41.8691</v>
      </c>
      <c r="O35" s="72" t="n">
        <v>44.0077</v>
      </c>
      <c r="P35" s="72" t="n">
        <v>55702.92</v>
      </c>
      <c r="Q35" s="72" t="n">
        <v>159.18</v>
      </c>
      <c r="R35" s="51" t="n">
        <f aca="false">P35/3600</f>
        <v>15.4730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00.864</v>
      </c>
      <c r="M36" s="74" t="n">
        <v>35.3816</v>
      </c>
      <c r="N36" s="74" t="n">
        <v>40.334</v>
      </c>
      <c r="O36" s="74" t="n">
        <v>42.6941</v>
      </c>
      <c r="P36" s="74" t="n">
        <v>40823.66</v>
      </c>
      <c r="Q36" s="74" t="n">
        <v>90.01</v>
      </c>
      <c r="R36" s="56" t="n">
        <f aca="false">P36/3600</f>
        <v>11.3399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1.4304</v>
      </c>
      <c r="M37" s="74" t="n">
        <v>33.5763</v>
      </c>
      <c r="N37" s="74" t="n">
        <v>39.0549</v>
      </c>
      <c r="O37" s="74" t="n">
        <v>41.6276</v>
      </c>
      <c r="P37" s="74" t="n">
        <v>37052.79</v>
      </c>
      <c r="Q37" s="74" t="n">
        <v>72.91</v>
      </c>
      <c r="R37" s="56" t="n">
        <f aca="false">P37/3600</f>
        <v>10.2924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4.004</v>
      </c>
      <c r="M38" s="76" t="n">
        <v>31.3948</v>
      </c>
      <c r="N38" s="76" t="n">
        <v>38.1996</v>
      </c>
      <c r="O38" s="76" t="n">
        <v>40.8857</v>
      </c>
      <c r="P38" s="76" t="n">
        <v>35320.67</v>
      </c>
      <c r="Q38" s="76" t="n">
        <v>63.5</v>
      </c>
      <c r="R38" s="62" t="n">
        <f aca="false">P38/3600</f>
        <v>9.8112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8518.64</v>
      </c>
      <c r="Q39" s="72" t="n">
        <v>19.48</v>
      </c>
      <c r="R39" s="51" t="n">
        <f aca="false">P39/3600</f>
        <v>2.3662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10.5048</v>
      </c>
      <c r="M40" s="74" t="n">
        <v>36.9891</v>
      </c>
      <c r="N40" s="74" t="n">
        <v>39.6047</v>
      </c>
      <c r="O40" s="74" t="n">
        <v>39.7337</v>
      </c>
      <c r="P40" s="74" t="n">
        <v>7557.87</v>
      </c>
      <c r="Q40" s="74" t="n">
        <v>15.99</v>
      </c>
      <c r="R40" s="56" t="n">
        <f aca="false">P40/3600</f>
        <v>2.0994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18.9296</v>
      </c>
      <c r="M41" s="74" t="n">
        <v>34.0818</v>
      </c>
      <c r="N41" s="74" t="n">
        <v>37.7391</v>
      </c>
      <c r="O41" s="74" t="n">
        <v>37.6527</v>
      </c>
      <c r="P41" s="74" t="n">
        <v>6846.16</v>
      </c>
      <c r="Q41" s="74" t="n">
        <v>13.5</v>
      </c>
      <c r="R41" s="56" t="n">
        <f aca="false">P41/3600</f>
        <v>1.9017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2.1424</v>
      </c>
      <c r="M42" s="76" t="n">
        <v>31.6412</v>
      </c>
      <c r="N42" s="76" t="n">
        <v>36.4115</v>
      </c>
      <c r="O42" s="76" t="n">
        <v>36.1171</v>
      </c>
      <c r="P42" s="76" t="n">
        <v>6314.08</v>
      </c>
      <c r="Q42" s="76" t="n">
        <v>11.29</v>
      </c>
      <c r="R42" s="62" t="n">
        <f aca="false">P42/3600</f>
        <v>1.7539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9637.19</v>
      </c>
      <c r="Q43" s="72" t="n">
        <v>22.71</v>
      </c>
      <c r="R43" s="51" t="n">
        <f aca="false">P43/3600</f>
        <v>2.6769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61.2712</v>
      </c>
      <c r="M44" s="74" t="n">
        <v>37.2216</v>
      </c>
      <c r="N44" s="74" t="n">
        <v>40.7379</v>
      </c>
      <c r="O44" s="74" t="n">
        <v>41.7309</v>
      </c>
      <c r="P44" s="74" t="n">
        <v>8562.19</v>
      </c>
      <c r="Q44" s="74" t="n">
        <v>18.21</v>
      </c>
      <c r="R44" s="56" t="n">
        <f aca="false">P44/3600</f>
        <v>2.3783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6.716</v>
      </c>
      <c r="M45" s="74" t="n">
        <v>34.2686</v>
      </c>
      <c r="N45" s="74" t="n">
        <v>39.003</v>
      </c>
      <c r="O45" s="74" t="n">
        <v>39.8313</v>
      </c>
      <c r="P45" s="74" t="n">
        <v>7838.07</v>
      </c>
      <c r="Q45" s="74" t="n">
        <v>15.34</v>
      </c>
      <c r="R45" s="56" t="n">
        <f aca="false">P45/3600</f>
        <v>2.1772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5.1264</v>
      </c>
      <c r="M46" s="76" t="n">
        <v>31.3902</v>
      </c>
      <c r="N46" s="76" t="n">
        <v>37.7947</v>
      </c>
      <c r="O46" s="76" t="n">
        <v>38.5153</v>
      </c>
      <c r="P46" s="76" t="n">
        <v>7365.97</v>
      </c>
      <c r="Q46" s="76" t="n">
        <v>13.67</v>
      </c>
      <c r="R46" s="62" t="n">
        <f aca="false">P46/3600</f>
        <v>2.0461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9202.67</v>
      </c>
      <c r="Q47" s="72" t="n">
        <v>26.25</v>
      </c>
      <c r="R47" s="51" t="n">
        <f aca="false">P47/3600</f>
        <v>2.5562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04.808</v>
      </c>
      <c r="M48" s="74" t="n">
        <v>34.4592</v>
      </c>
      <c r="N48" s="74" t="n">
        <v>38.0984</v>
      </c>
      <c r="O48" s="74" t="n">
        <v>38.8978</v>
      </c>
      <c r="P48" s="74" t="n">
        <v>7748.84</v>
      </c>
      <c r="Q48" s="74" t="n">
        <v>19.84</v>
      </c>
      <c r="R48" s="56" t="n">
        <f aca="false">P48/3600</f>
        <v>2.1524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0.8504</v>
      </c>
      <c r="M49" s="74" t="n">
        <v>30.98</v>
      </c>
      <c r="N49" s="74" t="n">
        <v>36.1696</v>
      </c>
      <c r="O49" s="74" t="n">
        <v>36.9287</v>
      </c>
      <c r="P49" s="74" t="n">
        <v>6857.04</v>
      </c>
      <c r="Q49" s="74" t="n">
        <v>15.69</v>
      </c>
      <c r="R49" s="56" t="n">
        <f aca="false">P49/3600</f>
        <v>1.9047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3.4768</v>
      </c>
      <c r="M50" s="76" t="n">
        <v>27.7715</v>
      </c>
      <c r="N50" s="76" t="n">
        <v>34.8352</v>
      </c>
      <c r="O50" s="76" t="n">
        <v>35.5711</v>
      </c>
      <c r="P50" s="76" t="n">
        <v>6298.48</v>
      </c>
      <c r="Q50" s="76" t="n">
        <v>12.89</v>
      </c>
      <c r="R50" s="62" t="n">
        <f aca="false">P50/3600</f>
        <v>1.7495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6767.71</v>
      </c>
      <c r="Q51" s="72" t="n">
        <v>16.98</v>
      </c>
      <c r="R51" s="51" t="n">
        <f aca="false">P51/3600</f>
        <v>1.8799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52.3096</v>
      </c>
      <c r="M52" s="74" t="n">
        <v>36.1748</v>
      </c>
      <c r="N52" s="74" t="n">
        <v>38.6571</v>
      </c>
      <c r="O52" s="74" t="n">
        <v>40.2454</v>
      </c>
      <c r="P52" s="74" t="n">
        <v>5846.63</v>
      </c>
      <c r="Q52" s="74" t="n">
        <v>12.94</v>
      </c>
      <c r="R52" s="56" t="n">
        <f aca="false">P52/3600</f>
        <v>1.6240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6.8584</v>
      </c>
      <c r="M53" s="74" t="n">
        <v>33.0001</v>
      </c>
      <c r="N53" s="74" t="n">
        <v>36.7487</v>
      </c>
      <c r="O53" s="74" t="n">
        <v>38.4417</v>
      </c>
      <c r="P53" s="74" t="n">
        <v>5142.19</v>
      </c>
      <c r="Q53" s="74" t="n">
        <v>10.32</v>
      </c>
      <c r="R53" s="56" t="n">
        <f aca="false">P53/3600</f>
        <v>1.4283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59.8856</v>
      </c>
      <c r="M54" s="76" t="n">
        <v>30.1372</v>
      </c>
      <c r="N54" s="76" t="n">
        <v>35.4807</v>
      </c>
      <c r="O54" s="76" t="n">
        <v>37.1762</v>
      </c>
      <c r="P54" s="76" t="n">
        <v>4609.69</v>
      </c>
      <c r="Q54" s="76" t="n">
        <v>8.58</v>
      </c>
      <c r="R54" s="62" t="n">
        <f aca="false">P54/3600</f>
        <v>1.2804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2244.83</v>
      </c>
      <c r="Q55" s="72" t="n">
        <v>6.36</v>
      </c>
      <c r="R55" s="51" t="n">
        <f aca="false">P55/3600</f>
        <v>0.623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49.692</v>
      </c>
      <c r="M56" s="74" t="n">
        <v>36.9653</v>
      </c>
      <c r="N56" s="74" t="n">
        <v>40.4934</v>
      </c>
      <c r="O56" s="74" t="n">
        <v>39.4913</v>
      </c>
      <c r="P56" s="74" t="n">
        <v>2027.19</v>
      </c>
      <c r="Q56" s="74" t="n">
        <v>5.3</v>
      </c>
      <c r="R56" s="56" t="n">
        <f aca="false">P56/3600</f>
        <v>0.5631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1184</v>
      </c>
      <c r="M57" s="74" t="n">
        <v>33.4754</v>
      </c>
      <c r="N57" s="74" t="n">
        <v>38.4872</v>
      </c>
      <c r="O57" s="74" t="n">
        <v>37.1952</v>
      </c>
      <c r="P57" s="74" t="n">
        <v>1813.64</v>
      </c>
      <c r="Q57" s="74" t="n">
        <v>4.45</v>
      </c>
      <c r="R57" s="56" t="n">
        <f aca="false">P57/3600</f>
        <v>0.5037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2824</v>
      </c>
      <c r="M58" s="76" t="n">
        <v>30.5419</v>
      </c>
      <c r="N58" s="76" t="n">
        <v>37.1188</v>
      </c>
      <c r="O58" s="76" t="n">
        <v>35.5909</v>
      </c>
      <c r="P58" s="76" t="n">
        <v>1662.15</v>
      </c>
      <c r="Q58" s="76" t="n">
        <v>3.88</v>
      </c>
      <c r="R58" s="62" t="n">
        <f aca="false">P58/3600</f>
        <v>0.4617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2476.55</v>
      </c>
      <c r="Q59" s="72" t="n">
        <v>8.5</v>
      </c>
      <c r="R59" s="51" t="n">
        <f aca="false">P59/3600</f>
        <v>0.687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2.46</v>
      </c>
      <c r="M60" s="74" t="n">
        <v>34.4264</v>
      </c>
      <c r="N60" s="74" t="n">
        <v>40.5255</v>
      </c>
      <c r="O60" s="74" t="n">
        <v>41.3557</v>
      </c>
      <c r="P60" s="74" t="n">
        <v>2025.22</v>
      </c>
      <c r="Q60" s="74" t="n">
        <v>6.31</v>
      </c>
      <c r="R60" s="56" t="n">
        <f aca="false">P60/3600</f>
        <v>0.5625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3384</v>
      </c>
      <c r="M61" s="74" t="n">
        <v>31.2542</v>
      </c>
      <c r="N61" s="74" t="n">
        <v>39.1933</v>
      </c>
      <c r="O61" s="74" t="n">
        <v>39.9906</v>
      </c>
      <c r="P61" s="74" t="n">
        <v>1788.32</v>
      </c>
      <c r="Q61" s="74" t="n">
        <v>5.05</v>
      </c>
      <c r="R61" s="56" t="n">
        <f aca="false">P61/3600</f>
        <v>0.4967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8.884</v>
      </c>
      <c r="M62" s="76" t="n">
        <v>28.2181</v>
      </c>
      <c r="N62" s="76" t="n">
        <v>38.2356</v>
      </c>
      <c r="O62" s="76" t="n">
        <v>38.9055</v>
      </c>
      <c r="P62" s="76" t="n">
        <v>1664.01</v>
      </c>
      <c r="Q62" s="76" t="n">
        <v>4.53</v>
      </c>
      <c r="R62" s="62" t="n">
        <f aca="false">P62/3600</f>
        <v>0.462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2088.08</v>
      </c>
      <c r="Q63" s="72" t="n">
        <v>6.87</v>
      </c>
      <c r="R63" s="51" t="n">
        <f aca="false">P63/3600</f>
        <v>0.580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16.4824</v>
      </c>
      <c r="M64" s="74" t="n">
        <v>34.2525</v>
      </c>
      <c r="N64" s="74" t="n">
        <v>37.8224</v>
      </c>
      <c r="O64" s="74" t="n">
        <v>38.3795</v>
      </c>
      <c r="P64" s="74" t="n">
        <v>1752.13</v>
      </c>
      <c r="Q64" s="74" t="n">
        <v>5.24</v>
      </c>
      <c r="R64" s="56" t="n">
        <f aca="false">P64/3600</f>
        <v>0.4867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2.7384</v>
      </c>
      <c r="M65" s="74" t="n">
        <v>30.8056</v>
      </c>
      <c r="N65" s="74" t="n">
        <v>35.7849</v>
      </c>
      <c r="O65" s="74" t="n">
        <v>36.3611</v>
      </c>
      <c r="P65" s="74" t="n">
        <v>1543.45</v>
      </c>
      <c r="Q65" s="74" t="n">
        <v>4.19</v>
      </c>
      <c r="R65" s="56" t="n">
        <f aca="false">P65/3600</f>
        <v>0.4287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1418.79</v>
      </c>
      <c r="Q66" s="76" t="n">
        <v>3.46</v>
      </c>
      <c r="R66" s="62" t="n">
        <f aca="false">P66/3600</f>
        <v>0.3941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1571.07</v>
      </c>
      <c r="Q67" s="72" t="n">
        <v>4.79</v>
      </c>
      <c r="R67" s="51" t="n">
        <f aca="false">P67/3600</f>
        <v>0.4364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2.908</v>
      </c>
      <c r="M68" s="74" t="n">
        <v>35.7815</v>
      </c>
      <c r="N68" s="74" t="n">
        <v>38.1984</v>
      </c>
      <c r="O68" s="74" t="n">
        <v>39.3818</v>
      </c>
      <c r="P68" s="74" t="n">
        <v>1373.89</v>
      </c>
      <c r="Q68" s="74" t="n">
        <v>3.74</v>
      </c>
      <c r="R68" s="56" t="n">
        <f aca="false">P68/3600</f>
        <v>0.3816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0.36</v>
      </c>
      <c r="M69" s="74" t="n">
        <v>32.1834</v>
      </c>
      <c r="N69" s="74" t="n">
        <v>36.2104</v>
      </c>
      <c r="O69" s="74" t="n">
        <v>37.3397</v>
      </c>
      <c r="P69" s="74" t="n">
        <v>1200.74</v>
      </c>
      <c r="Q69" s="74" t="n">
        <v>3.15</v>
      </c>
      <c r="R69" s="56" t="n">
        <f aca="false">P69/3600</f>
        <v>0.3335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1083.22</v>
      </c>
      <c r="Q70" s="76" t="n">
        <v>2.54</v>
      </c>
      <c r="R70" s="62" t="n">
        <f aca="false">P70/3600</f>
        <v>0.3008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 t="n">
        <v>16065.14</v>
      </c>
      <c r="Q71" s="72" t="n">
        <v>26.62</v>
      </c>
      <c r="R71" s="51" t="n">
        <f aca="false">P71/3600</f>
        <v>4.4625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7.1568</v>
      </c>
      <c r="M72" s="74" t="n">
        <v>40.229</v>
      </c>
      <c r="N72" s="74" t="n">
        <v>44.0292</v>
      </c>
      <c r="O72" s="74" t="n">
        <v>45.2413</v>
      </c>
      <c r="P72" s="74" t="n">
        <v>14941.78</v>
      </c>
      <c r="Q72" s="74" t="n">
        <v>20.98</v>
      </c>
      <c r="R72" s="56" t="n">
        <f aca="false">P72/3600</f>
        <v>4.1504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1.9672</v>
      </c>
      <c r="M73" s="74" t="n">
        <v>37.6008</v>
      </c>
      <c r="N73" s="74" t="n">
        <v>42.2802</v>
      </c>
      <c r="O73" s="74" t="n">
        <v>43.4428</v>
      </c>
      <c r="P73" s="74" t="n">
        <v>14461.67</v>
      </c>
      <c r="Q73" s="74" t="n">
        <v>18.35</v>
      </c>
      <c r="R73" s="56" t="n">
        <f aca="false">P73/3600</f>
        <v>4.0171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6.9032</v>
      </c>
      <c r="M74" s="76" t="n">
        <v>34.6431</v>
      </c>
      <c r="N74" s="76" t="n">
        <v>41.1572</v>
      </c>
      <c r="O74" s="76" t="n">
        <v>42.1802</v>
      </c>
      <c r="P74" s="76" t="n">
        <v>14076.76</v>
      </c>
      <c r="Q74" s="76" t="n">
        <v>16.49</v>
      </c>
      <c r="R74" s="62" t="n">
        <f aca="false">P74/3600</f>
        <v>3.9102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15758.17</v>
      </c>
      <c r="Q75" s="72" t="n">
        <v>28.5</v>
      </c>
      <c r="R75" s="51" t="n">
        <f aca="false">P75/3600</f>
        <v>4.3772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6.5704</v>
      </c>
      <c r="M76" s="74" t="n">
        <v>41.1501</v>
      </c>
      <c r="N76" s="74" t="n">
        <v>46.0191</v>
      </c>
      <c r="O76" s="74" t="n">
        <v>46.628</v>
      </c>
      <c r="P76" s="74" t="n">
        <v>14626.89</v>
      </c>
      <c r="Q76" s="74" t="n">
        <v>21.22</v>
      </c>
      <c r="R76" s="56" t="n">
        <f aca="false">P76/3600</f>
        <v>4.063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2.1904</v>
      </c>
      <c r="M77" s="74" t="n">
        <v>39.0217</v>
      </c>
      <c r="N77" s="74" t="n">
        <v>44.2762</v>
      </c>
      <c r="O77" s="74" t="n">
        <v>44.83</v>
      </c>
      <c r="P77" s="74" t="n">
        <v>14168.92</v>
      </c>
      <c r="Q77" s="74" t="n">
        <v>18.72</v>
      </c>
      <c r="R77" s="56" t="n">
        <f aca="false">P77/3600</f>
        <v>3.935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7296</v>
      </c>
      <c r="M78" s="76" t="n">
        <v>36.5311</v>
      </c>
      <c r="N78" s="76" t="n">
        <v>43.0337</v>
      </c>
      <c r="O78" s="76" t="n">
        <v>43.4092</v>
      </c>
      <c r="P78" s="76" t="n">
        <v>13903.03</v>
      </c>
      <c r="Q78" s="76" t="n">
        <v>16.75</v>
      </c>
      <c r="R78" s="62" t="n">
        <f aca="false">P78/3600</f>
        <v>3.8619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17022.99</v>
      </c>
      <c r="Q79" s="72" t="n">
        <v>30.13</v>
      </c>
      <c r="R79" s="51" t="n">
        <f aca="false">P79/3600</f>
        <v>4.7286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4.8528</v>
      </c>
      <c r="M80" s="74" t="n">
        <v>41.0753</v>
      </c>
      <c r="N80" s="74" t="n">
        <v>44.9852</v>
      </c>
      <c r="O80" s="74" t="n">
        <v>45.8367</v>
      </c>
      <c r="P80" s="74" t="n">
        <v>15726.8</v>
      </c>
      <c r="Q80" s="74" t="n">
        <v>25.51</v>
      </c>
      <c r="R80" s="56" t="n">
        <f aca="false">P80/3600</f>
        <v>4.368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1.908</v>
      </c>
      <c r="M81" s="74" t="n">
        <v>38.6612</v>
      </c>
      <c r="N81" s="74" t="n">
        <v>43.2282</v>
      </c>
      <c r="O81" s="74" t="n">
        <v>44.0853</v>
      </c>
      <c r="P81" s="74" t="n">
        <v>15077.59</v>
      </c>
      <c r="Q81" s="74" t="n">
        <v>21.66</v>
      </c>
      <c r="R81" s="56" t="n">
        <f aca="false">P81/3600</f>
        <v>4.1882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14590.6</v>
      </c>
      <c r="Q82" s="76" t="n">
        <v>19.61</v>
      </c>
      <c r="R82" s="62" t="n">
        <f aca="false">P82/3600</f>
        <v>4.0529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222959035632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6323854292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5630555555556</v>
      </c>
      <c r="R108" s="77" t="n">
        <f aca="false">SUM(R3:R98)</f>
        <v>261.5674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2229590356324</v>
      </c>
      <c r="R113" s="77" t="n">
        <f aca="false">GEOMEAN(R19:R82)</f>
        <v>2.445911748100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63238542927</v>
      </c>
      <c r="R114" s="78" t="n">
        <f aca="false">R113/J113</f>
        <v>1.00095265608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4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8522.81</v>
      </c>
      <c r="Q3" s="50" t="n">
        <v>62.55</v>
      </c>
      <c r="R3" s="52" t="n">
        <f aca="false">P3/3600</f>
        <v>5.1452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5937.12</v>
      </c>
      <c r="Q4" s="55" t="n">
        <v>47.96</v>
      </c>
      <c r="R4" s="57" t="n">
        <f aca="false">P4/3600</f>
        <v>4.4269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4609.1</v>
      </c>
      <c r="Q5" s="55" t="n">
        <v>42.18</v>
      </c>
      <c r="R5" s="57" t="n">
        <f aca="false">P5/3600</f>
        <v>4.0580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3837.97</v>
      </c>
      <c r="Q6" s="61" t="n">
        <v>37.43</v>
      </c>
      <c r="R6" s="63" t="n">
        <f aca="false">P6/3600</f>
        <v>3.843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7342.08</v>
      </c>
      <c r="Q7" s="50" t="n">
        <v>85.64</v>
      </c>
      <c r="R7" s="52" t="n">
        <f aca="false">P7/3600</f>
        <v>7.5950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3469.37</v>
      </c>
      <c r="Q8" s="55" t="n">
        <v>72.9</v>
      </c>
      <c r="R8" s="57" t="n">
        <f aca="false">P8/3600</f>
        <v>6.5192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20860.65</v>
      </c>
      <c r="Q9" s="55" t="n">
        <v>65.43</v>
      </c>
      <c r="R9" s="57" t="n">
        <f aca="false">P9/3600</f>
        <v>5.7946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8970.87</v>
      </c>
      <c r="Q10" s="61" t="n">
        <v>54.05</v>
      </c>
      <c r="R10" s="63" t="n">
        <f aca="false">P10/3600</f>
        <v>5.2696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6952.13</v>
      </c>
      <c r="Q11" s="50" t="n">
        <v>219.39</v>
      </c>
      <c r="R11" s="52" t="n">
        <f aca="false">P11/3600</f>
        <v>21.3755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3996.29</v>
      </c>
      <c r="Q12" s="55" t="n">
        <v>194.28</v>
      </c>
      <c r="R12" s="57" t="n">
        <f aca="false">P12/3600</f>
        <v>17.7767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4539.48</v>
      </c>
      <c r="Q13" s="55" t="n">
        <v>146.24</v>
      </c>
      <c r="R13" s="57" t="n">
        <f aca="false">P13/3600</f>
        <v>12.3720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4030.38</v>
      </c>
      <c r="Q14" s="61" t="n">
        <v>93.29</v>
      </c>
      <c r="R14" s="63" t="n">
        <f aca="false">P14/3600</f>
        <v>9.4528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7122.79</v>
      </c>
      <c r="Q15" s="50" t="n">
        <v>134.2</v>
      </c>
      <c r="R15" s="52" t="n">
        <f aca="false">P15/3600</f>
        <v>13.0896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7804.9</v>
      </c>
      <c r="Q16" s="55" t="n">
        <v>98.18</v>
      </c>
      <c r="R16" s="57" t="n">
        <f aca="false">P16/3600</f>
        <v>10.501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3925.99</v>
      </c>
      <c r="Q17" s="55" t="n">
        <v>84.43</v>
      </c>
      <c r="R17" s="57" t="n">
        <f aca="false">P17/3600</f>
        <v>9.4238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1567.43</v>
      </c>
      <c r="Q18" s="61" t="n">
        <v>78.21</v>
      </c>
      <c r="R18" s="63" t="n">
        <f aca="false">P18/3600</f>
        <v>8.7687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8.0616</v>
      </c>
      <c r="M19" s="72" t="n">
        <v>41.8704</v>
      </c>
      <c r="N19" s="72" t="n">
        <v>43.7396</v>
      </c>
      <c r="O19" s="72" t="n">
        <v>45.6082</v>
      </c>
      <c r="P19" s="72" t="n">
        <v>17126.06</v>
      </c>
      <c r="Q19" s="72" t="n">
        <v>56.5</v>
      </c>
      <c r="R19" s="51" t="n">
        <f aca="false">P19/3600</f>
        <v>4.7572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4.4008</v>
      </c>
      <c r="M20" s="74" t="n">
        <v>39.986</v>
      </c>
      <c r="N20" s="74" t="n">
        <v>42.3899</v>
      </c>
      <c r="O20" s="74" t="n">
        <v>43.6387</v>
      </c>
      <c r="P20" s="74" t="n">
        <v>14923.1</v>
      </c>
      <c r="Q20" s="74" t="n">
        <v>44.37</v>
      </c>
      <c r="R20" s="56" t="n">
        <f aca="false">P20/3600</f>
        <v>4.145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69.8456</v>
      </c>
      <c r="M21" s="74" t="n">
        <v>37.6194</v>
      </c>
      <c r="N21" s="74" t="n">
        <v>41.2535</v>
      </c>
      <c r="O21" s="74" t="n">
        <v>42.2707</v>
      </c>
      <c r="P21" s="74" t="n">
        <v>13488.93</v>
      </c>
      <c r="Q21" s="74" t="n">
        <v>38.31</v>
      </c>
      <c r="R21" s="56" t="n">
        <f aca="false">P21/3600</f>
        <v>3.7469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4112</v>
      </c>
      <c r="M22" s="76" t="n">
        <v>35.1864</v>
      </c>
      <c r="N22" s="76" t="n">
        <v>40.4273</v>
      </c>
      <c r="O22" s="76" t="n">
        <v>41.4171</v>
      </c>
      <c r="P22" s="76" t="n">
        <v>12480.23</v>
      </c>
      <c r="Q22" s="76" t="n">
        <v>34.35</v>
      </c>
      <c r="R22" s="62" t="n">
        <f aca="false">P22/3600</f>
        <v>3.4667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70.0792</v>
      </c>
      <c r="M23" s="72" t="n">
        <v>40.2383</v>
      </c>
      <c r="N23" s="72" t="n">
        <v>42.6462</v>
      </c>
      <c r="O23" s="72" t="n">
        <v>44.0872</v>
      </c>
      <c r="P23" s="72" t="n">
        <v>15925.18</v>
      </c>
      <c r="Q23" s="72" t="n">
        <v>55.89</v>
      </c>
      <c r="R23" s="51" t="n">
        <f aca="false">P23/3600</f>
        <v>4.4236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0.4296</v>
      </c>
      <c r="M24" s="74" t="n">
        <v>37.6987</v>
      </c>
      <c r="N24" s="74" t="n">
        <v>40.8463</v>
      </c>
      <c r="O24" s="74" t="n">
        <v>41.6787</v>
      </c>
      <c r="P24" s="74" t="n">
        <v>13614.14</v>
      </c>
      <c r="Q24" s="74" t="n">
        <v>44.22</v>
      </c>
      <c r="R24" s="56" t="n">
        <f aca="false">P24/3600</f>
        <v>3.7817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5088</v>
      </c>
      <c r="M25" s="74" t="n">
        <v>35.062</v>
      </c>
      <c r="N25" s="74" t="n">
        <v>39.3483</v>
      </c>
      <c r="O25" s="74" t="n">
        <v>40.075</v>
      </c>
      <c r="P25" s="74" t="n">
        <v>12319.35</v>
      </c>
      <c r="Q25" s="74" t="n">
        <v>37.65</v>
      </c>
      <c r="R25" s="56" t="n">
        <f aca="false">P25/3600</f>
        <v>3.422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6.9032</v>
      </c>
      <c r="M26" s="76" t="n">
        <v>32.5263</v>
      </c>
      <c r="N26" s="76" t="n">
        <v>38.2168</v>
      </c>
      <c r="O26" s="76" t="n">
        <v>39.1937</v>
      </c>
      <c r="P26" s="76" t="n">
        <v>11597.26</v>
      </c>
      <c r="Q26" s="76" t="n">
        <v>33.78</v>
      </c>
      <c r="R26" s="62" t="n">
        <f aca="false">P26/3600</f>
        <v>3.2214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18.148</v>
      </c>
      <c r="M27" s="72" t="n">
        <v>38.6292</v>
      </c>
      <c r="N27" s="72" t="n">
        <v>40.1916</v>
      </c>
      <c r="O27" s="72" t="n">
        <v>43.8281</v>
      </c>
      <c r="P27" s="72" t="n">
        <v>36931.59</v>
      </c>
      <c r="Q27" s="72" t="n">
        <v>113.47</v>
      </c>
      <c r="R27" s="51" t="n">
        <f aca="false">P27/3600</f>
        <v>10.2587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3.9816</v>
      </c>
      <c r="M28" s="74" t="n">
        <v>37.0128</v>
      </c>
      <c r="N28" s="74" t="n">
        <v>39.2429</v>
      </c>
      <c r="O28" s="74" t="n">
        <v>42.129</v>
      </c>
      <c r="P28" s="74" t="n">
        <v>30027.45</v>
      </c>
      <c r="Q28" s="74" t="n">
        <v>79.81</v>
      </c>
      <c r="R28" s="56" t="n">
        <f aca="false">P28/3600</f>
        <v>8.3409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700.416</v>
      </c>
      <c r="M29" s="74" t="n">
        <v>35.1038</v>
      </c>
      <c r="N29" s="74" t="n">
        <v>38.4393</v>
      </c>
      <c r="O29" s="74" t="n">
        <v>40.5923</v>
      </c>
      <c r="P29" s="74" t="n">
        <v>27162.87</v>
      </c>
      <c r="Q29" s="74" t="n">
        <v>68.67</v>
      </c>
      <c r="R29" s="56" t="n">
        <f aca="false">P29/3600</f>
        <v>7.5452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1.2272</v>
      </c>
      <c r="M30" s="76" t="n">
        <v>32.9192</v>
      </c>
      <c r="N30" s="76" t="n">
        <v>37.7435</v>
      </c>
      <c r="O30" s="76" t="n">
        <v>39.447</v>
      </c>
      <c r="P30" s="76" t="n">
        <v>25321.11</v>
      </c>
      <c r="Q30" s="76" t="n">
        <v>62.34</v>
      </c>
      <c r="R30" s="62" t="n">
        <f aca="false">P30/3600</f>
        <v>7.0336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81.4112</v>
      </c>
      <c r="M31" s="72" t="n">
        <v>39.3404</v>
      </c>
      <c r="N31" s="72" t="n">
        <v>44.0778</v>
      </c>
      <c r="O31" s="72" t="n">
        <v>45.4521</v>
      </c>
      <c r="P31" s="72" t="n">
        <v>42214.01</v>
      </c>
      <c r="Q31" s="72" t="n">
        <v>129.01</v>
      </c>
      <c r="R31" s="51" t="n">
        <f aca="false">P31/3600</f>
        <v>11.7261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7.712</v>
      </c>
      <c r="M32" s="74" t="n">
        <v>37.678</v>
      </c>
      <c r="N32" s="74" t="n">
        <v>42.8352</v>
      </c>
      <c r="O32" s="74" t="n">
        <v>43.4688</v>
      </c>
      <c r="P32" s="74" t="n">
        <v>35526.97</v>
      </c>
      <c r="Q32" s="74" t="n">
        <v>100.13</v>
      </c>
      <c r="R32" s="56" t="n">
        <f aca="false">P32/3600</f>
        <v>9.868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5.8528</v>
      </c>
      <c r="M33" s="74" t="n">
        <v>35.8306</v>
      </c>
      <c r="N33" s="74" t="n">
        <v>41.6127</v>
      </c>
      <c r="O33" s="74" t="n">
        <v>41.6251</v>
      </c>
      <c r="P33" s="74" t="n">
        <v>31761.39</v>
      </c>
      <c r="Q33" s="74" t="n">
        <v>84.22</v>
      </c>
      <c r="R33" s="56" t="n">
        <f aca="false">P33/3600</f>
        <v>8.8226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0144</v>
      </c>
      <c r="M34" s="76" t="n">
        <v>33.834</v>
      </c>
      <c r="N34" s="76" t="n">
        <v>40.6435</v>
      </c>
      <c r="O34" s="76" t="n">
        <v>40.2732</v>
      </c>
      <c r="P34" s="76" t="n">
        <v>29254.37</v>
      </c>
      <c r="Q34" s="76" t="n">
        <v>77.17</v>
      </c>
      <c r="R34" s="62" t="n">
        <f aca="false">P34/3600</f>
        <v>8.1262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38.4736</v>
      </c>
      <c r="M35" s="72" t="n">
        <v>37.5955</v>
      </c>
      <c r="N35" s="72" t="n">
        <v>42.3563</v>
      </c>
      <c r="O35" s="72" t="n">
        <v>44.4921</v>
      </c>
      <c r="P35" s="72" t="n">
        <v>50023.93</v>
      </c>
      <c r="Q35" s="72" t="n">
        <v>176.04</v>
      </c>
      <c r="R35" s="51" t="n">
        <f aca="false">P35/3600</f>
        <v>13.8955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85.8816</v>
      </c>
      <c r="M36" s="74" t="n">
        <v>35.4278</v>
      </c>
      <c r="N36" s="74" t="n">
        <v>41.0394</v>
      </c>
      <c r="O36" s="74" t="n">
        <v>43.2983</v>
      </c>
      <c r="P36" s="74" t="n">
        <v>35237.94</v>
      </c>
      <c r="Q36" s="74" t="n">
        <v>111.61</v>
      </c>
      <c r="R36" s="56" t="n">
        <f aca="false">P36/3600</f>
        <v>9.7883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6.1712</v>
      </c>
      <c r="M37" s="74" t="n">
        <v>33.9876</v>
      </c>
      <c r="N37" s="74" t="n">
        <v>39.7911</v>
      </c>
      <c r="O37" s="74" t="n">
        <v>42.2884</v>
      </c>
      <c r="P37" s="74" t="n">
        <v>30945.43</v>
      </c>
      <c r="Q37" s="74" t="n">
        <v>86.52</v>
      </c>
      <c r="R37" s="56" t="n">
        <f aca="false">P37/3600</f>
        <v>8.5959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5504</v>
      </c>
      <c r="M38" s="76" t="n">
        <v>32.1768</v>
      </c>
      <c r="N38" s="76" t="n">
        <v>38.8438</v>
      </c>
      <c r="O38" s="76" t="n">
        <v>41.4865</v>
      </c>
      <c r="P38" s="76" t="n">
        <v>29448.84</v>
      </c>
      <c r="Q38" s="76" t="n">
        <v>79.09</v>
      </c>
      <c r="R38" s="62" t="n">
        <f aca="false">P38/3600</f>
        <v>8.1802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7773.9</v>
      </c>
      <c r="Q39" s="72" t="n">
        <v>23.02</v>
      </c>
      <c r="R39" s="51" t="n">
        <f aca="false">P39/3600</f>
        <v>2.159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6752.83</v>
      </c>
      <c r="Q40" s="74" t="n">
        <v>18.81</v>
      </c>
      <c r="R40" s="56" t="n">
        <f aca="false">P40/3600</f>
        <v>1.8757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5988.07</v>
      </c>
      <c r="Q41" s="74" t="n">
        <v>15.82</v>
      </c>
      <c r="R41" s="56" t="n">
        <f aca="false">P41/3600</f>
        <v>1.6633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426.34</v>
      </c>
      <c r="Q42" s="76" t="n">
        <v>13.64</v>
      </c>
      <c r="R42" s="62" t="n">
        <f aca="false">P42/3600</f>
        <v>1.5073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525.38</v>
      </c>
      <c r="Q43" s="72" t="n">
        <v>26</v>
      </c>
      <c r="R43" s="51" t="n">
        <f aca="false">P43/3600</f>
        <v>2.3681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496.97</v>
      </c>
      <c r="Q44" s="74" t="n">
        <v>21.42</v>
      </c>
      <c r="R44" s="56" t="n">
        <f aca="false">P44/3600</f>
        <v>2.0824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6748.66</v>
      </c>
      <c r="Q45" s="74" t="n">
        <v>18.03</v>
      </c>
      <c r="R45" s="56" t="n">
        <f aca="false">P45/3600</f>
        <v>1.8746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295.86</v>
      </c>
      <c r="Q46" s="76" t="n">
        <v>16.04</v>
      </c>
      <c r="R46" s="62" t="n">
        <f aca="false">P46/3600</f>
        <v>1.748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365.06</v>
      </c>
      <c r="Q47" s="72" t="n">
        <v>27.66</v>
      </c>
      <c r="R47" s="51" t="n">
        <f aca="false">P47/3600</f>
        <v>2.3236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6889.24</v>
      </c>
      <c r="Q48" s="74" t="n">
        <v>22.83</v>
      </c>
      <c r="R48" s="56" t="n">
        <f aca="false">P48/3600</f>
        <v>1.9136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5999.41</v>
      </c>
      <c r="Q49" s="74" t="n">
        <v>19.15</v>
      </c>
      <c r="R49" s="56" t="n">
        <f aca="false">P49/3600</f>
        <v>1.6665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5411.93</v>
      </c>
      <c r="Q50" s="76" t="n">
        <v>15.67</v>
      </c>
      <c r="R50" s="62" t="n">
        <f aca="false">P50/3600</f>
        <v>1.5033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156.87</v>
      </c>
      <c r="Q51" s="72" t="n">
        <v>19.44</v>
      </c>
      <c r="R51" s="51" t="n">
        <f aca="false">P51/3600</f>
        <v>1.7102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140.19</v>
      </c>
      <c r="Q52" s="74" t="n">
        <v>15.25</v>
      </c>
      <c r="R52" s="56" t="n">
        <f aca="false">P52/3600</f>
        <v>1.4278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436.5</v>
      </c>
      <c r="Q53" s="74" t="n">
        <v>12.13</v>
      </c>
      <c r="R53" s="56" t="n">
        <f aca="false">P53/3600</f>
        <v>1.232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3907.72</v>
      </c>
      <c r="Q54" s="76" t="n">
        <v>10.21</v>
      </c>
      <c r="R54" s="62" t="n">
        <f aca="false">P54/3600</f>
        <v>1.0854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078.74</v>
      </c>
      <c r="Q55" s="72" t="n">
        <v>7.26</v>
      </c>
      <c r="R55" s="51" t="n">
        <f aca="false">P55/3600</f>
        <v>0.5774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830.16</v>
      </c>
      <c r="Q56" s="74" t="n">
        <v>6.02</v>
      </c>
      <c r="R56" s="56" t="n">
        <f aca="false">P56/3600</f>
        <v>0.508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609.49</v>
      </c>
      <c r="Q57" s="74" t="n">
        <v>5.06</v>
      </c>
      <c r="R57" s="56" t="n">
        <f aca="false">P57/3600</f>
        <v>0.4470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443.92</v>
      </c>
      <c r="Q58" s="76" t="n">
        <v>4.48</v>
      </c>
      <c r="R58" s="62" t="n">
        <f aca="false">P58/3600</f>
        <v>0.4010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212.53</v>
      </c>
      <c r="Q59" s="72" t="n">
        <v>8.75</v>
      </c>
      <c r="R59" s="51" t="n">
        <f aca="false">P59/3600</f>
        <v>0.6145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756.07</v>
      </c>
      <c r="Q60" s="74" t="n">
        <v>7.14</v>
      </c>
      <c r="R60" s="56" t="n">
        <f aca="false">P60/3600</f>
        <v>0.4877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532.55</v>
      </c>
      <c r="Q61" s="74" t="n">
        <v>6.46</v>
      </c>
      <c r="R61" s="56" t="n">
        <f aca="false">P61/3600</f>
        <v>0.4257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427.27</v>
      </c>
      <c r="Q62" s="76" t="n">
        <v>5.55</v>
      </c>
      <c r="R62" s="62" t="n">
        <f aca="false">P62/3600</f>
        <v>0.3964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854.64</v>
      </c>
      <c r="Q63" s="72" t="n">
        <v>7.39</v>
      </c>
      <c r="R63" s="51" t="n">
        <f aca="false">P63/3600</f>
        <v>0.515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549.82</v>
      </c>
      <c r="Q64" s="74" t="n">
        <v>5.89</v>
      </c>
      <c r="R64" s="56" t="n">
        <f aca="false">P64/3600</f>
        <v>0.4305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344.75</v>
      </c>
      <c r="Q65" s="74" t="n">
        <v>4.82</v>
      </c>
      <c r="R65" s="56" t="n">
        <f aca="false">P65/3600</f>
        <v>0.373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214.63</v>
      </c>
      <c r="Q66" s="76" t="n">
        <v>4.09</v>
      </c>
      <c r="R66" s="62" t="n">
        <f aca="false">P66/3600</f>
        <v>0.3373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425.03</v>
      </c>
      <c r="Q67" s="72" t="n">
        <v>5.11</v>
      </c>
      <c r="R67" s="51" t="n">
        <f aca="false">P67/3600</f>
        <v>0.3958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221.12</v>
      </c>
      <c r="Q68" s="74" t="n">
        <v>4.14</v>
      </c>
      <c r="R68" s="56" t="n">
        <f aca="false">P68/3600</f>
        <v>0.339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048.83</v>
      </c>
      <c r="Q69" s="74" t="n">
        <v>3.43</v>
      </c>
      <c r="R69" s="56" t="n">
        <f aca="false">P69/3600</f>
        <v>0.2913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19.65</v>
      </c>
      <c r="Q70" s="76" t="n">
        <v>2.95</v>
      </c>
      <c r="R70" s="62" t="n">
        <f aca="false">P70/3600</f>
        <v>0.255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578361458287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088307794382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8102777777778</v>
      </c>
      <c r="R108" s="77" t="n">
        <f aca="false">SUM(R3:R98)</f>
        <v>323.5010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5783614582877</v>
      </c>
      <c r="R113" s="77" t="n">
        <f aca="false">GEOMEAN(R3:R70)</f>
        <v>2.60829002743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088307794382</v>
      </c>
      <c r="R114" s="78" t="n">
        <f aca="false">R113/J113</f>
        <v>0.9998701888402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25T04:49:57Z</dcterms:modified>
  <cp:revision>0</cp:revision>
  <dc:subject/>
  <dc:title/>
</cp:coreProperties>
</file>