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  <sheet name="data" sheetId="12" state="visible" r:id="rId13"/>
    <sheet name="GraphAll" sheetId="13" state="visible" r:id="rId14"/>
    <sheet name="Graph1" sheetId="14" state="visible" r:id="rId15"/>
    <sheet name="ピボット1" sheetId="15" state="visible" r:id="rId16"/>
    <sheet name="ピボット2" sheetId="16" state="visible" r:id="rId1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pivotCaches>
    <pivotCache cacheId="1" r:id="rId1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4" uniqueCount="114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class</t>
  </si>
  <si>
    <t xml:space="preserve">seq</t>
  </si>
  <si>
    <t xml:space="preserve">cond</t>
  </si>
  <si>
    <t xml:space="preserve">BD-rate Y</t>
  </si>
  <si>
    <t xml:space="preserve">BD-rate U</t>
  </si>
  <si>
    <t xml:space="preserve">BD-rate V</t>
  </si>
  <si>
    <r>
      <rPr>
        <sz val="12"/>
        <color rgb="FF000000"/>
        <rFont val="Noto Sans"/>
        <family val="2"/>
      </rPr>
      <t xml:space="preserve">平均 </t>
    </r>
    <r>
      <rPr>
        <sz val="12"/>
        <color rgb="FF000000"/>
        <rFont val="ＭＳ Ｐゴシック"/>
        <family val="3"/>
        <charset val="128"/>
      </rPr>
      <t xml:space="preserve">/ BD-rate Y</t>
    </r>
  </si>
  <si>
    <t xml:space="preserve">集計</t>
  </si>
  <si>
    <r>
      <rPr>
        <sz val="12"/>
        <color rgb="FF000000"/>
        <rFont val="ＭＳ Ｐゴシック"/>
        <family val="3"/>
        <charset val="128"/>
      </rPr>
      <t xml:space="preserve">Class A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B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D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F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AI-HE10 </t>
    </r>
    <r>
      <rPr>
        <sz val="12"/>
        <color rgb="FF000000"/>
        <rFont val="Noto Sans"/>
        <family val="2"/>
      </rPr>
      <t xml:space="preserve">集計</t>
    </r>
  </si>
  <si>
    <t xml:space="preserve">総計</t>
  </si>
  <si>
    <r>
      <rPr>
        <sz val="12"/>
        <color rgb="FF000000"/>
        <rFont val="ＭＳ Ｐゴシック"/>
        <family val="3"/>
        <charset val="128"/>
      </rPr>
      <t xml:space="preserve">AI-Main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B-HE10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B-Main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P-HE10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P-Main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RA-HE10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RA-Main </t>
    </r>
    <r>
      <rPr>
        <sz val="12"/>
        <color rgb="FF000000"/>
        <rFont val="Noto Sans"/>
        <family val="2"/>
      </rPr>
      <t xml:space="preserve">集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  <numFmt numFmtId="171" formatCode="General"/>
  </numFmts>
  <fonts count="15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  <font>
      <sz val="9"/>
      <name val="Calibri"/>
      <family val="2"/>
    </font>
    <font>
      <sz val="9"/>
      <color rgb="FF000000"/>
      <name val="Calibri"/>
      <family val="2"/>
    </font>
    <font>
      <sz val="12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<Relationship Id="rId19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969621"/>
        <c:axId val="44740450"/>
      </c:scatterChart>
      <c:valAx>
        <c:axId val="27969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0450"/>
        <c:crossesAt val="0"/>
        <c:crossBetween val="midCat"/>
      </c:valAx>
      <c:valAx>
        <c:axId val="4474045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78844016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96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8328991"/>
        <c:axId val="19674681"/>
      </c:scatterChart>
      <c:valAx>
        <c:axId val="98328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06663708305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4681"/>
        <c:crossesAt val="0"/>
        <c:crossBetween val="midCat"/>
      </c:valAx>
      <c:valAx>
        <c:axId val="1967468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259965978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89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2275385"/>
        <c:axId val="90251205"/>
      </c:scatterChart>
      <c:valAx>
        <c:axId val="52275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04673864812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1205"/>
        <c:crossesAt val="0"/>
        <c:crossBetween val="midCat"/>
      </c:valAx>
      <c:valAx>
        <c:axId val="9025120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53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757850"/>
        <c:axId val="84953556"/>
      </c:scatterChart>
      <c:valAx>
        <c:axId val="6375785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84201282523"/>
              <c:y val="0.908593403342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3556"/>
        <c:crossesAt val="0"/>
        <c:crossBetween val="midCat"/>
      </c:valAx>
      <c:valAx>
        <c:axId val="8495355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785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69988884772138</cdr:y>
    </cdr:from>
    <cdr:to>
      <cdr:x>0.777500613396581</cdr:x>
      <cdr:y>0.14872174879585</cdr:y>
    </cdr:to>
    <cdr:sp>
      <cdr:nvSpPr>
        <cdr:cNvPr id="1" name="Text Box 4"/>
        <cdr:cNvSpPr/>
      </cdr:nvSpPr>
      <cdr:spPr>
        <a:xfrm>
          <a:off x="2251440" y="471240"/>
          <a:ext cx="45932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85289549589527</cdr:y>
    </cdr:from>
    <cdr:to>
      <cdr:x>0.768518897670038</cdr:x>
      <cdr:y>0.143480511796465</cdr:y>
    </cdr:to>
    <cdr:sp>
      <cdr:nvSpPr>
        <cdr:cNvPr id="3" name="Text Box 1"/>
        <cdr:cNvSpPr/>
      </cdr:nvSpPr>
      <cdr:spPr>
        <a:xfrm>
          <a:off x="2217600" y="430920"/>
          <a:ext cx="453888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90519153971306</cdr:y>
    </cdr:from>
    <cdr:to>
      <cdr:x>0.776749518856722</cdr:x>
      <cdr:y>0.146501996746043</cdr:y>
    </cdr:to>
    <cdr:sp>
      <cdr:nvSpPr>
        <cdr:cNvPr id="5" name="Text Box 1"/>
        <cdr:cNvSpPr/>
      </cdr:nvSpPr>
      <cdr:spPr>
        <a:xfrm>
          <a:off x="2268360" y="440640"/>
          <a:ext cx="456048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0979884632450821</cdr:y>
    </cdr:from>
    <cdr:to>
      <cdr:x>0.762488257158028</cdr:x>
      <cdr:y>0.149016417689691</cdr:y>
    </cdr:to>
    <cdr:sp>
      <cdr:nvSpPr>
        <cdr:cNvPr id="7" name="Text Box 1"/>
        <cdr:cNvSpPr/>
      </cdr:nvSpPr>
      <cdr:spPr>
        <a:xfrm>
          <a:off x="2229840" y="477000"/>
          <a:ext cx="44906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68" createdVersion="3">
  <cacheSource type="worksheet">
    <worksheetSource ref="A1:G770" sheet="data"/>
  </cacheSource>
  <cacheFields count="7">
    <cacheField name="class" numFmtId="0">
      <sharedItems containsBlank="1" count="7">
        <s v="Class A"/>
        <s v="Class B"/>
        <s v="Class C"/>
        <s v="Class D"/>
        <s v="ClassE"/>
        <s v="ClassF"/>
        <m/>
      </sharedItems>
    </cacheField>
    <cacheField name="seq" numFmtId="0">
      <sharedItems containsBlank="1" count="24">
        <s v="BasketballDrill"/>
        <s v="BasketballDrillText"/>
        <s v="BasketballDrive"/>
        <s v="BasketballPass"/>
        <s v="BlowingBubbles"/>
        <s v="BQMall"/>
        <s v="BQSquare"/>
        <s v="BQTerrace"/>
        <s v="Cactus"/>
        <s v="ChinaSpeed"/>
        <s v="FourPeople"/>
        <s v="Johnny"/>
        <s v="Kimono"/>
        <s v="KristenAndSara"/>
        <s v="Nebuta"/>
        <s v="ParkScene"/>
        <s v="PartyScene"/>
        <s v="PeopleOnStreet"/>
        <s v="RaceHorses"/>
        <s v="SlideEditing"/>
        <s v="SlideShow"/>
        <s v="SteamLocomotive"/>
        <s v="Traffic"/>
        <m/>
      </sharedItems>
    </cacheField>
    <cacheField name="QPISlice" numFmtId="0">
      <sharedItems containsString="0" containsBlank="1" containsNumber="1" containsInteger="1" minValue="22" maxValue="37" count="5">
        <n v="22"/>
        <n v="27"/>
        <n v="32"/>
        <n v="37"/>
        <m/>
      </sharedItems>
    </cacheField>
    <cacheField name="cond" numFmtId="0">
      <sharedItems containsBlank="1" count="9">
        <s v="AI-HE10"/>
        <s v="AI-Main"/>
        <s v="LB-HE10"/>
        <s v="LB-Main"/>
        <s v="LP-HE10"/>
        <s v="LP-Main"/>
        <s v="RA-HE10"/>
        <s v="RA-Main"/>
        <m/>
      </sharedItems>
    </cacheField>
    <cacheField name="BD-rate Y" numFmtId="0">
      <sharedItems containsBlank="1" containsMixedTypes="1" containsNumber="1" containsInteger="1" minValue="0" maxValue="0" count="3">
        <n v="0"/>
        <e v="#MACRO?"/>
        <m/>
      </sharedItems>
    </cacheField>
    <cacheField name="BD-rate U" numFmtId="0">
      <sharedItems containsBlank="1" containsMixedTypes="1" containsNumber="1" containsInteger="1" minValue="0" maxValue="0" count="3">
        <n v="0"/>
        <e v="#MACRO?"/>
        <m/>
      </sharedItems>
    </cacheField>
    <cacheField name="BD-rate V" numFmtId="0">
      <sharedItems containsBlank="1" containsMixedTypes="1" containsNumber="1" containsInteger="1" minValue="0" maxValue="0" count="3">
        <n v="0"/>
        <e v="#MACRO?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68">
  <r>
    <x v="0"/>
    <x v="22"/>
    <x v="0"/>
    <x v="1"/>
    <x v="1"/>
    <x v="1"/>
    <x v="1"/>
  </r>
  <r>
    <x v="0"/>
    <x v="22"/>
    <x v="1"/>
    <x v="1"/>
    <x v="0"/>
    <x v="0"/>
    <x v="0"/>
  </r>
  <r>
    <x v="0"/>
    <x v="22"/>
    <x v="2"/>
    <x v="1"/>
    <x v="0"/>
    <x v="0"/>
    <x v="0"/>
  </r>
  <r>
    <x v="0"/>
    <x v="22"/>
    <x v="3"/>
    <x v="1"/>
    <x v="0"/>
    <x v="0"/>
    <x v="0"/>
  </r>
  <r>
    <x v="0"/>
    <x v="17"/>
    <x v="0"/>
    <x v="1"/>
    <x v="1"/>
    <x v="1"/>
    <x v="1"/>
  </r>
  <r>
    <x v="0"/>
    <x v="17"/>
    <x v="1"/>
    <x v="1"/>
    <x v="0"/>
    <x v="0"/>
    <x v="0"/>
  </r>
  <r>
    <x v="0"/>
    <x v="17"/>
    <x v="2"/>
    <x v="1"/>
    <x v="0"/>
    <x v="0"/>
    <x v="0"/>
  </r>
  <r>
    <x v="0"/>
    <x v="17"/>
    <x v="3"/>
    <x v="1"/>
    <x v="0"/>
    <x v="0"/>
    <x v="0"/>
  </r>
  <r>
    <x v="0"/>
    <x v="14"/>
    <x v="0"/>
    <x v="1"/>
    <x v="1"/>
    <x v="1"/>
    <x v="1"/>
  </r>
  <r>
    <x v="0"/>
    <x v="14"/>
    <x v="1"/>
    <x v="1"/>
    <x v="0"/>
    <x v="0"/>
    <x v="0"/>
  </r>
  <r>
    <x v="0"/>
    <x v="14"/>
    <x v="2"/>
    <x v="1"/>
    <x v="0"/>
    <x v="0"/>
    <x v="0"/>
  </r>
  <r>
    <x v="0"/>
    <x v="14"/>
    <x v="3"/>
    <x v="1"/>
    <x v="0"/>
    <x v="0"/>
    <x v="0"/>
  </r>
  <r>
    <x v="0"/>
    <x v="21"/>
    <x v="0"/>
    <x v="1"/>
    <x v="1"/>
    <x v="1"/>
    <x v="1"/>
  </r>
  <r>
    <x v="0"/>
    <x v="21"/>
    <x v="1"/>
    <x v="1"/>
    <x v="0"/>
    <x v="0"/>
    <x v="0"/>
  </r>
  <r>
    <x v="0"/>
    <x v="21"/>
    <x v="2"/>
    <x v="1"/>
    <x v="0"/>
    <x v="0"/>
    <x v="0"/>
  </r>
  <r>
    <x v="0"/>
    <x v="21"/>
    <x v="3"/>
    <x v="1"/>
    <x v="0"/>
    <x v="0"/>
    <x v="0"/>
  </r>
  <r>
    <x v="1"/>
    <x v="12"/>
    <x v="0"/>
    <x v="1"/>
    <x v="1"/>
    <x v="1"/>
    <x v="1"/>
  </r>
  <r>
    <x v="1"/>
    <x v="12"/>
    <x v="1"/>
    <x v="1"/>
    <x v="0"/>
    <x v="0"/>
    <x v="0"/>
  </r>
  <r>
    <x v="1"/>
    <x v="12"/>
    <x v="2"/>
    <x v="1"/>
    <x v="0"/>
    <x v="0"/>
    <x v="0"/>
  </r>
  <r>
    <x v="1"/>
    <x v="12"/>
    <x v="3"/>
    <x v="1"/>
    <x v="0"/>
    <x v="0"/>
    <x v="0"/>
  </r>
  <r>
    <x v="1"/>
    <x v="15"/>
    <x v="0"/>
    <x v="1"/>
    <x v="1"/>
    <x v="1"/>
    <x v="1"/>
  </r>
  <r>
    <x v="1"/>
    <x v="15"/>
    <x v="1"/>
    <x v="1"/>
    <x v="0"/>
    <x v="0"/>
    <x v="0"/>
  </r>
  <r>
    <x v="1"/>
    <x v="15"/>
    <x v="2"/>
    <x v="1"/>
    <x v="0"/>
    <x v="0"/>
    <x v="0"/>
  </r>
  <r>
    <x v="1"/>
    <x v="15"/>
    <x v="3"/>
    <x v="1"/>
    <x v="0"/>
    <x v="0"/>
    <x v="0"/>
  </r>
  <r>
    <x v="1"/>
    <x v="8"/>
    <x v="0"/>
    <x v="1"/>
    <x v="1"/>
    <x v="1"/>
    <x v="1"/>
  </r>
  <r>
    <x v="1"/>
    <x v="8"/>
    <x v="1"/>
    <x v="1"/>
    <x v="0"/>
    <x v="0"/>
    <x v="0"/>
  </r>
  <r>
    <x v="1"/>
    <x v="8"/>
    <x v="2"/>
    <x v="1"/>
    <x v="0"/>
    <x v="0"/>
    <x v="0"/>
  </r>
  <r>
    <x v="1"/>
    <x v="8"/>
    <x v="3"/>
    <x v="1"/>
    <x v="0"/>
    <x v="0"/>
    <x v="0"/>
  </r>
  <r>
    <x v="1"/>
    <x v="2"/>
    <x v="0"/>
    <x v="1"/>
    <x v="1"/>
    <x v="1"/>
    <x v="1"/>
  </r>
  <r>
    <x v="1"/>
    <x v="2"/>
    <x v="1"/>
    <x v="1"/>
    <x v="0"/>
    <x v="0"/>
    <x v="0"/>
  </r>
  <r>
    <x v="1"/>
    <x v="2"/>
    <x v="2"/>
    <x v="1"/>
    <x v="0"/>
    <x v="0"/>
    <x v="0"/>
  </r>
  <r>
    <x v="1"/>
    <x v="2"/>
    <x v="3"/>
    <x v="1"/>
    <x v="0"/>
    <x v="0"/>
    <x v="0"/>
  </r>
  <r>
    <x v="1"/>
    <x v="7"/>
    <x v="0"/>
    <x v="1"/>
    <x v="1"/>
    <x v="1"/>
    <x v="1"/>
  </r>
  <r>
    <x v="1"/>
    <x v="7"/>
    <x v="1"/>
    <x v="1"/>
    <x v="0"/>
    <x v="0"/>
    <x v="0"/>
  </r>
  <r>
    <x v="1"/>
    <x v="7"/>
    <x v="2"/>
    <x v="1"/>
    <x v="0"/>
    <x v="0"/>
    <x v="0"/>
  </r>
  <r>
    <x v="1"/>
    <x v="7"/>
    <x v="3"/>
    <x v="1"/>
    <x v="0"/>
    <x v="0"/>
    <x v="0"/>
  </r>
  <r>
    <x v="2"/>
    <x v="0"/>
    <x v="0"/>
    <x v="1"/>
    <x v="1"/>
    <x v="1"/>
    <x v="1"/>
  </r>
  <r>
    <x v="2"/>
    <x v="0"/>
    <x v="1"/>
    <x v="1"/>
    <x v="0"/>
    <x v="0"/>
    <x v="0"/>
  </r>
  <r>
    <x v="2"/>
    <x v="0"/>
    <x v="2"/>
    <x v="1"/>
    <x v="0"/>
    <x v="0"/>
    <x v="0"/>
  </r>
  <r>
    <x v="2"/>
    <x v="0"/>
    <x v="3"/>
    <x v="1"/>
    <x v="0"/>
    <x v="0"/>
    <x v="0"/>
  </r>
  <r>
    <x v="2"/>
    <x v="5"/>
    <x v="0"/>
    <x v="1"/>
    <x v="1"/>
    <x v="1"/>
    <x v="1"/>
  </r>
  <r>
    <x v="2"/>
    <x v="5"/>
    <x v="1"/>
    <x v="1"/>
    <x v="0"/>
    <x v="0"/>
    <x v="0"/>
  </r>
  <r>
    <x v="2"/>
    <x v="5"/>
    <x v="2"/>
    <x v="1"/>
    <x v="0"/>
    <x v="0"/>
    <x v="0"/>
  </r>
  <r>
    <x v="2"/>
    <x v="5"/>
    <x v="3"/>
    <x v="1"/>
    <x v="0"/>
    <x v="0"/>
    <x v="0"/>
  </r>
  <r>
    <x v="2"/>
    <x v="16"/>
    <x v="0"/>
    <x v="1"/>
    <x v="1"/>
    <x v="1"/>
    <x v="1"/>
  </r>
  <r>
    <x v="2"/>
    <x v="16"/>
    <x v="1"/>
    <x v="1"/>
    <x v="0"/>
    <x v="0"/>
    <x v="0"/>
  </r>
  <r>
    <x v="2"/>
    <x v="16"/>
    <x v="2"/>
    <x v="1"/>
    <x v="0"/>
    <x v="0"/>
    <x v="0"/>
  </r>
  <r>
    <x v="2"/>
    <x v="16"/>
    <x v="3"/>
    <x v="1"/>
    <x v="0"/>
    <x v="0"/>
    <x v="0"/>
  </r>
  <r>
    <x v="2"/>
    <x v="18"/>
    <x v="0"/>
    <x v="1"/>
    <x v="1"/>
    <x v="1"/>
    <x v="1"/>
  </r>
  <r>
    <x v="2"/>
    <x v="18"/>
    <x v="1"/>
    <x v="1"/>
    <x v="0"/>
    <x v="0"/>
    <x v="0"/>
  </r>
  <r>
    <x v="2"/>
    <x v="18"/>
    <x v="2"/>
    <x v="1"/>
    <x v="0"/>
    <x v="0"/>
    <x v="0"/>
  </r>
  <r>
    <x v="2"/>
    <x v="18"/>
    <x v="3"/>
    <x v="1"/>
    <x v="0"/>
    <x v="0"/>
    <x v="0"/>
  </r>
  <r>
    <x v="3"/>
    <x v="3"/>
    <x v="0"/>
    <x v="1"/>
    <x v="1"/>
    <x v="1"/>
    <x v="1"/>
  </r>
  <r>
    <x v="3"/>
    <x v="3"/>
    <x v="1"/>
    <x v="1"/>
    <x v="0"/>
    <x v="0"/>
    <x v="0"/>
  </r>
  <r>
    <x v="3"/>
    <x v="3"/>
    <x v="2"/>
    <x v="1"/>
    <x v="0"/>
    <x v="0"/>
    <x v="0"/>
  </r>
  <r>
    <x v="3"/>
    <x v="3"/>
    <x v="3"/>
    <x v="1"/>
    <x v="0"/>
    <x v="0"/>
    <x v="0"/>
  </r>
  <r>
    <x v="3"/>
    <x v="6"/>
    <x v="0"/>
    <x v="1"/>
    <x v="1"/>
    <x v="1"/>
    <x v="1"/>
  </r>
  <r>
    <x v="3"/>
    <x v="6"/>
    <x v="1"/>
    <x v="1"/>
    <x v="0"/>
    <x v="0"/>
    <x v="0"/>
  </r>
  <r>
    <x v="3"/>
    <x v="6"/>
    <x v="2"/>
    <x v="1"/>
    <x v="0"/>
    <x v="0"/>
    <x v="0"/>
  </r>
  <r>
    <x v="3"/>
    <x v="6"/>
    <x v="3"/>
    <x v="1"/>
    <x v="0"/>
    <x v="0"/>
    <x v="0"/>
  </r>
  <r>
    <x v="3"/>
    <x v="4"/>
    <x v="0"/>
    <x v="1"/>
    <x v="1"/>
    <x v="1"/>
    <x v="1"/>
  </r>
  <r>
    <x v="3"/>
    <x v="4"/>
    <x v="1"/>
    <x v="1"/>
    <x v="0"/>
    <x v="0"/>
    <x v="0"/>
  </r>
  <r>
    <x v="3"/>
    <x v="4"/>
    <x v="2"/>
    <x v="1"/>
    <x v="0"/>
    <x v="0"/>
    <x v="0"/>
  </r>
  <r>
    <x v="3"/>
    <x v="4"/>
    <x v="3"/>
    <x v="1"/>
    <x v="0"/>
    <x v="0"/>
    <x v="0"/>
  </r>
  <r>
    <x v="3"/>
    <x v="18"/>
    <x v="0"/>
    <x v="1"/>
    <x v="1"/>
    <x v="1"/>
    <x v="1"/>
  </r>
  <r>
    <x v="3"/>
    <x v="18"/>
    <x v="1"/>
    <x v="1"/>
    <x v="0"/>
    <x v="0"/>
    <x v="0"/>
  </r>
  <r>
    <x v="3"/>
    <x v="18"/>
    <x v="2"/>
    <x v="1"/>
    <x v="0"/>
    <x v="0"/>
    <x v="0"/>
  </r>
  <r>
    <x v="3"/>
    <x v="18"/>
    <x v="3"/>
    <x v="1"/>
    <x v="0"/>
    <x v="0"/>
    <x v="0"/>
  </r>
  <r>
    <x v="4"/>
    <x v="10"/>
    <x v="0"/>
    <x v="1"/>
    <x v="1"/>
    <x v="1"/>
    <x v="1"/>
  </r>
  <r>
    <x v="4"/>
    <x v="10"/>
    <x v="1"/>
    <x v="1"/>
    <x v="0"/>
    <x v="0"/>
    <x v="0"/>
  </r>
  <r>
    <x v="4"/>
    <x v="10"/>
    <x v="2"/>
    <x v="1"/>
    <x v="0"/>
    <x v="0"/>
    <x v="0"/>
  </r>
  <r>
    <x v="4"/>
    <x v="10"/>
    <x v="3"/>
    <x v="1"/>
    <x v="0"/>
    <x v="0"/>
    <x v="0"/>
  </r>
  <r>
    <x v="4"/>
    <x v="11"/>
    <x v="0"/>
    <x v="1"/>
    <x v="1"/>
    <x v="1"/>
    <x v="1"/>
  </r>
  <r>
    <x v="4"/>
    <x v="11"/>
    <x v="1"/>
    <x v="1"/>
    <x v="0"/>
    <x v="0"/>
    <x v="0"/>
  </r>
  <r>
    <x v="4"/>
    <x v="11"/>
    <x v="2"/>
    <x v="1"/>
    <x v="0"/>
    <x v="0"/>
    <x v="0"/>
  </r>
  <r>
    <x v="4"/>
    <x v="11"/>
    <x v="3"/>
    <x v="1"/>
    <x v="0"/>
    <x v="0"/>
    <x v="0"/>
  </r>
  <r>
    <x v="4"/>
    <x v="13"/>
    <x v="0"/>
    <x v="1"/>
    <x v="1"/>
    <x v="1"/>
    <x v="1"/>
  </r>
  <r>
    <x v="4"/>
    <x v="13"/>
    <x v="1"/>
    <x v="1"/>
    <x v="0"/>
    <x v="0"/>
    <x v="0"/>
  </r>
  <r>
    <x v="4"/>
    <x v="13"/>
    <x v="2"/>
    <x v="1"/>
    <x v="0"/>
    <x v="0"/>
    <x v="0"/>
  </r>
  <r>
    <x v="4"/>
    <x v="13"/>
    <x v="3"/>
    <x v="1"/>
    <x v="0"/>
    <x v="0"/>
    <x v="0"/>
  </r>
  <r>
    <x v="5"/>
    <x v="1"/>
    <x v="0"/>
    <x v="1"/>
    <x v="1"/>
    <x v="1"/>
    <x v="1"/>
  </r>
  <r>
    <x v="5"/>
    <x v="1"/>
    <x v="1"/>
    <x v="1"/>
    <x v="0"/>
    <x v="0"/>
    <x v="0"/>
  </r>
  <r>
    <x v="5"/>
    <x v="1"/>
    <x v="2"/>
    <x v="1"/>
    <x v="0"/>
    <x v="0"/>
    <x v="0"/>
  </r>
  <r>
    <x v="5"/>
    <x v="1"/>
    <x v="3"/>
    <x v="1"/>
    <x v="0"/>
    <x v="0"/>
    <x v="0"/>
  </r>
  <r>
    <x v="5"/>
    <x v="9"/>
    <x v="0"/>
    <x v="1"/>
    <x v="1"/>
    <x v="1"/>
    <x v="1"/>
  </r>
  <r>
    <x v="5"/>
    <x v="9"/>
    <x v="1"/>
    <x v="1"/>
    <x v="0"/>
    <x v="0"/>
    <x v="0"/>
  </r>
  <r>
    <x v="5"/>
    <x v="9"/>
    <x v="2"/>
    <x v="1"/>
    <x v="0"/>
    <x v="0"/>
    <x v="0"/>
  </r>
  <r>
    <x v="5"/>
    <x v="9"/>
    <x v="3"/>
    <x v="1"/>
    <x v="0"/>
    <x v="0"/>
    <x v="0"/>
  </r>
  <r>
    <x v="5"/>
    <x v="19"/>
    <x v="0"/>
    <x v="1"/>
    <x v="1"/>
    <x v="1"/>
    <x v="1"/>
  </r>
  <r>
    <x v="5"/>
    <x v="19"/>
    <x v="1"/>
    <x v="1"/>
    <x v="0"/>
    <x v="0"/>
    <x v="0"/>
  </r>
  <r>
    <x v="5"/>
    <x v="19"/>
    <x v="2"/>
    <x v="1"/>
    <x v="0"/>
    <x v="0"/>
    <x v="0"/>
  </r>
  <r>
    <x v="5"/>
    <x v="19"/>
    <x v="3"/>
    <x v="1"/>
    <x v="0"/>
    <x v="0"/>
    <x v="0"/>
  </r>
  <r>
    <x v="5"/>
    <x v="20"/>
    <x v="0"/>
    <x v="1"/>
    <x v="1"/>
    <x v="1"/>
    <x v="1"/>
  </r>
  <r>
    <x v="5"/>
    <x v="20"/>
    <x v="1"/>
    <x v="1"/>
    <x v="0"/>
    <x v="0"/>
    <x v="0"/>
  </r>
  <r>
    <x v="5"/>
    <x v="20"/>
    <x v="2"/>
    <x v="1"/>
    <x v="0"/>
    <x v="0"/>
    <x v="0"/>
  </r>
  <r>
    <x v="5"/>
    <x v="20"/>
    <x v="3"/>
    <x v="1"/>
    <x v="0"/>
    <x v="0"/>
    <x v="0"/>
  </r>
  <r>
    <x v="0"/>
    <x v="22"/>
    <x v="0"/>
    <x v="7"/>
    <x v="1"/>
    <x v="1"/>
    <x v="1"/>
  </r>
  <r>
    <x v="0"/>
    <x v="22"/>
    <x v="1"/>
    <x v="7"/>
    <x v="0"/>
    <x v="0"/>
    <x v="0"/>
  </r>
  <r>
    <x v="0"/>
    <x v="22"/>
    <x v="2"/>
    <x v="7"/>
    <x v="0"/>
    <x v="0"/>
    <x v="0"/>
  </r>
  <r>
    <x v="0"/>
    <x v="22"/>
    <x v="3"/>
    <x v="7"/>
    <x v="0"/>
    <x v="0"/>
    <x v="0"/>
  </r>
  <r>
    <x v="0"/>
    <x v="17"/>
    <x v="0"/>
    <x v="7"/>
    <x v="1"/>
    <x v="1"/>
    <x v="1"/>
  </r>
  <r>
    <x v="0"/>
    <x v="17"/>
    <x v="1"/>
    <x v="7"/>
    <x v="0"/>
    <x v="0"/>
    <x v="0"/>
  </r>
  <r>
    <x v="0"/>
    <x v="17"/>
    <x v="2"/>
    <x v="7"/>
    <x v="0"/>
    <x v="0"/>
    <x v="0"/>
  </r>
  <r>
    <x v="0"/>
    <x v="17"/>
    <x v="3"/>
    <x v="7"/>
    <x v="0"/>
    <x v="0"/>
    <x v="0"/>
  </r>
  <r>
    <x v="0"/>
    <x v="14"/>
    <x v="0"/>
    <x v="7"/>
    <x v="1"/>
    <x v="1"/>
    <x v="1"/>
  </r>
  <r>
    <x v="0"/>
    <x v="14"/>
    <x v="1"/>
    <x v="7"/>
    <x v="0"/>
    <x v="0"/>
    <x v="0"/>
  </r>
  <r>
    <x v="0"/>
    <x v="14"/>
    <x v="2"/>
    <x v="7"/>
    <x v="0"/>
    <x v="0"/>
    <x v="0"/>
  </r>
  <r>
    <x v="0"/>
    <x v="14"/>
    <x v="3"/>
    <x v="7"/>
    <x v="0"/>
    <x v="0"/>
    <x v="0"/>
  </r>
  <r>
    <x v="0"/>
    <x v="21"/>
    <x v="0"/>
    <x v="7"/>
    <x v="1"/>
    <x v="1"/>
    <x v="1"/>
  </r>
  <r>
    <x v="0"/>
    <x v="21"/>
    <x v="1"/>
    <x v="7"/>
    <x v="0"/>
    <x v="0"/>
    <x v="0"/>
  </r>
  <r>
    <x v="0"/>
    <x v="21"/>
    <x v="2"/>
    <x v="7"/>
    <x v="0"/>
    <x v="0"/>
    <x v="0"/>
  </r>
  <r>
    <x v="0"/>
    <x v="21"/>
    <x v="3"/>
    <x v="7"/>
    <x v="0"/>
    <x v="0"/>
    <x v="0"/>
  </r>
  <r>
    <x v="1"/>
    <x v="12"/>
    <x v="0"/>
    <x v="7"/>
    <x v="1"/>
    <x v="1"/>
    <x v="1"/>
  </r>
  <r>
    <x v="1"/>
    <x v="12"/>
    <x v="1"/>
    <x v="7"/>
    <x v="0"/>
    <x v="0"/>
    <x v="0"/>
  </r>
  <r>
    <x v="1"/>
    <x v="12"/>
    <x v="2"/>
    <x v="7"/>
    <x v="0"/>
    <x v="0"/>
    <x v="0"/>
  </r>
  <r>
    <x v="1"/>
    <x v="12"/>
    <x v="3"/>
    <x v="7"/>
    <x v="0"/>
    <x v="0"/>
    <x v="0"/>
  </r>
  <r>
    <x v="1"/>
    <x v="15"/>
    <x v="0"/>
    <x v="7"/>
    <x v="1"/>
    <x v="1"/>
    <x v="1"/>
  </r>
  <r>
    <x v="1"/>
    <x v="15"/>
    <x v="1"/>
    <x v="7"/>
    <x v="0"/>
    <x v="0"/>
    <x v="0"/>
  </r>
  <r>
    <x v="1"/>
    <x v="15"/>
    <x v="2"/>
    <x v="7"/>
    <x v="0"/>
    <x v="0"/>
    <x v="0"/>
  </r>
  <r>
    <x v="1"/>
    <x v="15"/>
    <x v="3"/>
    <x v="7"/>
    <x v="0"/>
    <x v="0"/>
    <x v="0"/>
  </r>
  <r>
    <x v="1"/>
    <x v="8"/>
    <x v="0"/>
    <x v="7"/>
    <x v="1"/>
    <x v="1"/>
    <x v="1"/>
  </r>
  <r>
    <x v="1"/>
    <x v="8"/>
    <x v="1"/>
    <x v="7"/>
    <x v="0"/>
    <x v="0"/>
    <x v="0"/>
  </r>
  <r>
    <x v="1"/>
    <x v="8"/>
    <x v="2"/>
    <x v="7"/>
    <x v="0"/>
    <x v="0"/>
    <x v="0"/>
  </r>
  <r>
    <x v="1"/>
    <x v="8"/>
    <x v="3"/>
    <x v="7"/>
    <x v="0"/>
    <x v="0"/>
    <x v="0"/>
  </r>
  <r>
    <x v="1"/>
    <x v="2"/>
    <x v="0"/>
    <x v="7"/>
    <x v="1"/>
    <x v="1"/>
    <x v="1"/>
  </r>
  <r>
    <x v="1"/>
    <x v="2"/>
    <x v="1"/>
    <x v="7"/>
    <x v="0"/>
    <x v="0"/>
    <x v="0"/>
  </r>
  <r>
    <x v="1"/>
    <x v="2"/>
    <x v="2"/>
    <x v="7"/>
    <x v="0"/>
    <x v="0"/>
    <x v="0"/>
  </r>
  <r>
    <x v="1"/>
    <x v="2"/>
    <x v="3"/>
    <x v="7"/>
    <x v="0"/>
    <x v="0"/>
    <x v="0"/>
  </r>
  <r>
    <x v="1"/>
    <x v="7"/>
    <x v="0"/>
    <x v="7"/>
    <x v="1"/>
    <x v="1"/>
    <x v="1"/>
  </r>
  <r>
    <x v="1"/>
    <x v="7"/>
    <x v="1"/>
    <x v="7"/>
    <x v="0"/>
    <x v="0"/>
    <x v="0"/>
  </r>
  <r>
    <x v="1"/>
    <x v="7"/>
    <x v="2"/>
    <x v="7"/>
    <x v="0"/>
    <x v="0"/>
    <x v="0"/>
  </r>
  <r>
    <x v="1"/>
    <x v="7"/>
    <x v="3"/>
    <x v="7"/>
    <x v="0"/>
    <x v="0"/>
    <x v="0"/>
  </r>
  <r>
    <x v="2"/>
    <x v="0"/>
    <x v="0"/>
    <x v="7"/>
    <x v="1"/>
    <x v="1"/>
    <x v="1"/>
  </r>
  <r>
    <x v="2"/>
    <x v="0"/>
    <x v="1"/>
    <x v="7"/>
    <x v="0"/>
    <x v="0"/>
    <x v="0"/>
  </r>
  <r>
    <x v="2"/>
    <x v="0"/>
    <x v="2"/>
    <x v="7"/>
    <x v="0"/>
    <x v="0"/>
    <x v="0"/>
  </r>
  <r>
    <x v="2"/>
    <x v="0"/>
    <x v="3"/>
    <x v="7"/>
    <x v="0"/>
    <x v="0"/>
    <x v="0"/>
  </r>
  <r>
    <x v="2"/>
    <x v="5"/>
    <x v="0"/>
    <x v="7"/>
    <x v="1"/>
    <x v="1"/>
    <x v="1"/>
  </r>
  <r>
    <x v="2"/>
    <x v="5"/>
    <x v="1"/>
    <x v="7"/>
    <x v="0"/>
    <x v="0"/>
    <x v="0"/>
  </r>
  <r>
    <x v="2"/>
    <x v="5"/>
    <x v="2"/>
    <x v="7"/>
    <x v="0"/>
    <x v="0"/>
    <x v="0"/>
  </r>
  <r>
    <x v="2"/>
    <x v="5"/>
    <x v="3"/>
    <x v="7"/>
    <x v="0"/>
    <x v="0"/>
    <x v="0"/>
  </r>
  <r>
    <x v="2"/>
    <x v="16"/>
    <x v="0"/>
    <x v="7"/>
    <x v="1"/>
    <x v="1"/>
    <x v="1"/>
  </r>
  <r>
    <x v="2"/>
    <x v="16"/>
    <x v="1"/>
    <x v="7"/>
    <x v="0"/>
    <x v="0"/>
    <x v="0"/>
  </r>
  <r>
    <x v="2"/>
    <x v="16"/>
    <x v="2"/>
    <x v="7"/>
    <x v="0"/>
    <x v="0"/>
    <x v="0"/>
  </r>
  <r>
    <x v="2"/>
    <x v="16"/>
    <x v="3"/>
    <x v="7"/>
    <x v="0"/>
    <x v="0"/>
    <x v="0"/>
  </r>
  <r>
    <x v="2"/>
    <x v="18"/>
    <x v="0"/>
    <x v="7"/>
    <x v="1"/>
    <x v="1"/>
    <x v="1"/>
  </r>
  <r>
    <x v="2"/>
    <x v="18"/>
    <x v="1"/>
    <x v="7"/>
    <x v="0"/>
    <x v="0"/>
    <x v="0"/>
  </r>
  <r>
    <x v="2"/>
    <x v="18"/>
    <x v="2"/>
    <x v="7"/>
    <x v="0"/>
    <x v="0"/>
    <x v="0"/>
  </r>
  <r>
    <x v="2"/>
    <x v="18"/>
    <x v="3"/>
    <x v="7"/>
    <x v="0"/>
    <x v="0"/>
    <x v="0"/>
  </r>
  <r>
    <x v="3"/>
    <x v="3"/>
    <x v="0"/>
    <x v="7"/>
    <x v="1"/>
    <x v="1"/>
    <x v="1"/>
  </r>
  <r>
    <x v="3"/>
    <x v="3"/>
    <x v="1"/>
    <x v="7"/>
    <x v="0"/>
    <x v="0"/>
    <x v="0"/>
  </r>
  <r>
    <x v="3"/>
    <x v="3"/>
    <x v="2"/>
    <x v="7"/>
    <x v="0"/>
    <x v="0"/>
    <x v="0"/>
  </r>
  <r>
    <x v="3"/>
    <x v="3"/>
    <x v="3"/>
    <x v="7"/>
    <x v="0"/>
    <x v="0"/>
    <x v="0"/>
  </r>
  <r>
    <x v="3"/>
    <x v="6"/>
    <x v="0"/>
    <x v="7"/>
    <x v="1"/>
    <x v="1"/>
    <x v="1"/>
  </r>
  <r>
    <x v="3"/>
    <x v="6"/>
    <x v="1"/>
    <x v="7"/>
    <x v="0"/>
    <x v="0"/>
    <x v="0"/>
  </r>
  <r>
    <x v="3"/>
    <x v="6"/>
    <x v="2"/>
    <x v="7"/>
    <x v="0"/>
    <x v="0"/>
    <x v="0"/>
  </r>
  <r>
    <x v="3"/>
    <x v="6"/>
    <x v="3"/>
    <x v="7"/>
    <x v="0"/>
    <x v="0"/>
    <x v="0"/>
  </r>
  <r>
    <x v="3"/>
    <x v="4"/>
    <x v="0"/>
    <x v="7"/>
    <x v="1"/>
    <x v="1"/>
    <x v="1"/>
  </r>
  <r>
    <x v="3"/>
    <x v="4"/>
    <x v="1"/>
    <x v="7"/>
    <x v="0"/>
    <x v="0"/>
    <x v="0"/>
  </r>
  <r>
    <x v="3"/>
    <x v="4"/>
    <x v="2"/>
    <x v="7"/>
    <x v="0"/>
    <x v="0"/>
    <x v="0"/>
  </r>
  <r>
    <x v="3"/>
    <x v="4"/>
    <x v="3"/>
    <x v="7"/>
    <x v="0"/>
    <x v="0"/>
    <x v="0"/>
  </r>
  <r>
    <x v="3"/>
    <x v="18"/>
    <x v="0"/>
    <x v="7"/>
    <x v="1"/>
    <x v="1"/>
    <x v="1"/>
  </r>
  <r>
    <x v="3"/>
    <x v="18"/>
    <x v="1"/>
    <x v="7"/>
    <x v="0"/>
    <x v="0"/>
    <x v="0"/>
  </r>
  <r>
    <x v="3"/>
    <x v="18"/>
    <x v="2"/>
    <x v="7"/>
    <x v="0"/>
    <x v="0"/>
    <x v="0"/>
  </r>
  <r>
    <x v="3"/>
    <x v="18"/>
    <x v="3"/>
    <x v="7"/>
    <x v="0"/>
    <x v="0"/>
    <x v="0"/>
  </r>
  <r>
    <x v="4"/>
    <x v="10"/>
    <x v="0"/>
    <x v="7"/>
    <x v="0"/>
    <x v="0"/>
    <x v="0"/>
  </r>
  <r>
    <x v="4"/>
    <x v="10"/>
    <x v="1"/>
    <x v="7"/>
    <x v="0"/>
    <x v="0"/>
    <x v="0"/>
  </r>
  <r>
    <x v="4"/>
    <x v="10"/>
    <x v="2"/>
    <x v="7"/>
    <x v="0"/>
    <x v="0"/>
    <x v="0"/>
  </r>
  <r>
    <x v="4"/>
    <x v="10"/>
    <x v="3"/>
    <x v="7"/>
    <x v="0"/>
    <x v="0"/>
    <x v="0"/>
  </r>
  <r>
    <x v="4"/>
    <x v="11"/>
    <x v="0"/>
    <x v="7"/>
    <x v="0"/>
    <x v="0"/>
    <x v="0"/>
  </r>
  <r>
    <x v="4"/>
    <x v="11"/>
    <x v="1"/>
    <x v="7"/>
    <x v="0"/>
    <x v="0"/>
    <x v="0"/>
  </r>
  <r>
    <x v="4"/>
    <x v="11"/>
    <x v="2"/>
    <x v="7"/>
    <x v="0"/>
    <x v="0"/>
    <x v="0"/>
  </r>
  <r>
    <x v="4"/>
    <x v="11"/>
    <x v="3"/>
    <x v="7"/>
    <x v="0"/>
    <x v="0"/>
    <x v="0"/>
  </r>
  <r>
    <x v="4"/>
    <x v="13"/>
    <x v="0"/>
    <x v="7"/>
    <x v="0"/>
    <x v="0"/>
    <x v="0"/>
  </r>
  <r>
    <x v="4"/>
    <x v="13"/>
    <x v="1"/>
    <x v="7"/>
    <x v="0"/>
    <x v="0"/>
    <x v="0"/>
  </r>
  <r>
    <x v="4"/>
    <x v="13"/>
    <x v="2"/>
    <x v="7"/>
    <x v="0"/>
    <x v="0"/>
    <x v="0"/>
  </r>
  <r>
    <x v="4"/>
    <x v="13"/>
    <x v="3"/>
    <x v="7"/>
    <x v="0"/>
    <x v="0"/>
    <x v="0"/>
  </r>
  <r>
    <x v="5"/>
    <x v="1"/>
    <x v="0"/>
    <x v="7"/>
    <x v="1"/>
    <x v="1"/>
    <x v="1"/>
  </r>
  <r>
    <x v="5"/>
    <x v="1"/>
    <x v="1"/>
    <x v="7"/>
    <x v="0"/>
    <x v="0"/>
    <x v="0"/>
  </r>
  <r>
    <x v="5"/>
    <x v="1"/>
    <x v="2"/>
    <x v="7"/>
    <x v="0"/>
    <x v="0"/>
    <x v="0"/>
  </r>
  <r>
    <x v="5"/>
    <x v="1"/>
    <x v="3"/>
    <x v="7"/>
    <x v="0"/>
    <x v="0"/>
    <x v="0"/>
  </r>
  <r>
    <x v="5"/>
    <x v="9"/>
    <x v="0"/>
    <x v="7"/>
    <x v="1"/>
    <x v="1"/>
    <x v="1"/>
  </r>
  <r>
    <x v="5"/>
    <x v="9"/>
    <x v="1"/>
    <x v="7"/>
    <x v="0"/>
    <x v="0"/>
    <x v="0"/>
  </r>
  <r>
    <x v="5"/>
    <x v="9"/>
    <x v="2"/>
    <x v="7"/>
    <x v="0"/>
    <x v="0"/>
    <x v="0"/>
  </r>
  <r>
    <x v="5"/>
    <x v="9"/>
    <x v="3"/>
    <x v="7"/>
    <x v="0"/>
    <x v="0"/>
    <x v="0"/>
  </r>
  <r>
    <x v="5"/>
    <x v="19"/>
    <x v="0"/>
    <x v="7"/>
    <x v="1"/>
    <x v="1"/>
    <x v="1"/>
  </r>
  <r>
    <x v="5"/>
    <x v="19"/>
    <x v="1"/>
    <x v="7"/>
    <x v="0"/>
    <x v="0"/>
    <x v="0"/>
  </r>
  <r>
    <x v="5"/>
    <x v="19"/>
    <x v="2"/>
    <x v="7"/>
    <x v="0"/>
    <x v="0"/>
    <x v="0"/>
  </r>
  <r>
    <x v="5"/>
    <x v="19"/>
    <x v="3"/>
    <x v="7"/>
    <x v="0"/>
    <x v="0"/>
    <x v="0"/>
  </r>
  <r>
    <x v="5"/>
    <x v="20"/>
    <x v="0"/>
    <x v="7"/>
    <x v="1"/>
    <x v="1"/>
    <x v="1"/>
  </r>
  <r>
    <x v="5"/>
    <x v="20"/>
    <x v="1"/>
    <x v="7"/>
    <x v="0"/>
    <x v="0"/>
    <x v="0"/>
  </r>
  <r>
    <x v="5"/>
    <x v="20"/>
    <x v="2"/>
    <x v="7"/>
    <x v="0"/>
    <x v="0"/>
    <x v="0"/>
  </r>
  <r>
    <x v="5"/>
    <x v="20"/>
    <x v="3"/>
    <x v="7"/>
    <x v="0"/>
    <x v="0"/>
    <x v="0"/>
  </r>
  <r>
    <x v="0"/>
    <x v="22"/>
    <x v="0"/>
    <x v="3"/>
    <x v="0"/>
    <x v="0"/>
    <x v="0"/>
  </r>
  <r>
    <x v="0"/>
    <x v="22"/>
    <x v="1"/>
    <x v="3"/>
    <x v="0"/>
    <x v="0"/>
    <x v="0"/>
  </r>
  <r>
    <x v="0"/>
    <x v="22"/>
    <x v="2"/>
    <x v="3"/>
    <x v="0"/>
    <x v="0"/>
    <x v="0"/>
  </r>
  <r>
    <x v="0"/>
    <x v="22"/>
    <x v="3"/>
    <x v="3"/>
    <x v="0"/>
    <x v="0"/>
    <x v="0"/>
  </r>
  <r>
    <x v="0"/>
    <x v="17"/>
    <x v="0"/>
    <x v="3"/>
    <x v="0"/>
    <x v="0"/>
    <x v="0"/>
  </r>
  <r>
    <x v="0"/>
    <x v="17"/>
    <x v="1"/>
    <x v="3"/>
    <x v="0"/>
    <x v="0"/>
    <x v="0"/>
  </r>
  <r>
    <x v="0"/>
    <x v="17"/>
    <x v="2"/>
    <x v="3"/>
    <x v="0"/>
    <x v="0"/>
    <x v="0"/>
  </r>
  <r>
    <x v="0"/>
    <x v="17"/>
    <x v="3"/>
    <x v="3"/>
    <x v="0"/>
    <x v="0"/>
    <x v="0"/>
  </r>
  <r>
    <x v="0"/>
    <x v="14"/>
    <x v="0"/>
    <x v="3"/>
    <x v="0"/>
    <x v="0"/>
    <x v="0"/>
  </r>
  <r>
    <x v="0"/>
    <x v="14"/>
    <x v="1"/>
    <x v="3"/>
    <x v="0"/>
    <x v="0"/>
    <x v="0"/>
  </r>
  <r>
    <x v="0"/>
    <x v="14"/>
    <x v="2"/>
    <x v="3"/>
    <x v="0"/>
    <x v="0"/>
    <x v="0"/>
  </r>
  <r>
    <x v="0"/>
    <x v="14"/>
    <x v="3"/>
    <x v="3"/>
    <x v="0"/>
    <x v="0"/>
    <x v="0"/>
  </r>
  <r>
    <x v="0"/>
    <x v="21"/>
    <x v="0"/>
    <x v="3"/>
    <x v="0"/>
    <x v="0"/>
    <x v="0"/>
  </r>
  <r>
    <x v="0"/>
    <x v="21"/>
    <x v="1"/>
    <x v="3"/>
    <x v="0"/>
    <x v="0"/>
    <x v="0"/>
  </r>
  <r>
    <x v="0"/>
    <x v="21"/>
    <x v="2"/>
    <x v="3"/>
    <x v="0"/>
    <x v="0"/>
    <x v="0"/>
  </r>
  <r>
    <x v="0"/>
    <x v="21"/>
    <x v="3"/>
    <x v="3"/>
    <x v="0"/>
    <x v="0"/>
    <x v="0"/>
  </r>
  <r>
    <x v="1"/>
    <x v="12"/>
    <x v="0"/>
    <x v="3"/>
    <x v="1"/>
    <x v="1"/>
    <x v="1"/>
  </r>
  <r>
    <x v="1"/>
    <x v="12"/>
    <x v="1"/>
    <x v="3"/>
    <x v="0"/>
    <x v="0"/>
    <x v="0"/>
  </r>
  <r>
    <x v="1"/>
    <x v="12"/>
    <x v="2"/>
    <x v="3"/>
    <x v="0"/>
    <x v="0"/>
    <x v="0"/>
  </r>
  <r>
    <x v="1"/>
    <x v="12"/>
    <x v="3"/>
    <x v="3"/>
    <x v="0"/>
    <x v="0"/>
    <x v="0"/>
  </r>
  <r>
    <x v="1"/>
    <x v="15"/>
    <x v="0"/>
    <x v="3"/>
    <x v="1"/>
    <x v="1"/>
    <x v="1"/>
  </r>
  <r>
    <x v="1"/>
    <x v="15"/>
    <x v="1"/>
    <x v="3"/>
    <x v="0"/>
    <x v="0"/>
    <x v="0"/>
  </r>
  <r>
    <x v="1"/>
    <x v="15"/>
    <x v="2"/>
    <x v="3"/>
    <x v="0"/>
    <x v="0"/>
    <x v="0"/>
  </r>
  <r>
    <x v="1"/>
    <x v="15"/>
    <x v="3"/>
    <x v="3"/>
    <x v="0"/>
    <x v="0"/>
    <x v="0"/>
  </r>
  <r>
    <x v="1"/>
    <x v="8"/>
    <x v="0"/>
    <x v="3"/>
    <x v="1"/>
    <x v="1"/>
    <x v="1"/>
  </r>
  <r>
    <x v="1"/>
    <x v="8"/>
    <x v="1"/>
    <x v="3"/>
    <x v="0"/>
    <x v="0"/>
    <x v="0"/>
  </r>
  <r>
    <x v="1"/>
    <x v="8"/>
    <x v="2"/>
    <x v="3"/>
    <x v="0"/>
    <x v="0"/>
    <x v="0"/>
  </r>
  <r>
    <x v="1"/>
    <x v="8"/>
    <x v="3"/>
    <x v="3"/>
    <x v="0"/>
    <x v="0"/>
    <x v="0"/>
  </r>
  <r>
    <x v="1"/>
    <x v="2"/>
    <x v="0"/>
    <x v="3"/>
    <x v="1"/>
    <x v="1"/>
    <x v="1"/>
  </r>
  <r>
    <x v="1"/>
    <x v="2"/>
    <x v="1"/>
    <x v="3"/>
    <x v="0"/>
    <x v="0"/>
    <x v="0"/>
  </r>
  <r>
    <x v="1"/>
    <x v="2"/>
    <x v="2"/>
    <x v="3"/>
    <x v="0"/>
    <x v="0"/>
    <x v="0"/>
  </r>
  <r>
    <x v="1"/>
    <x v="2"/>
    <x v="3"/>
    <x v="3"/>
    <x v="0"/>
    <x v="0"/>
    <x v="0"/>
  </r>
  <r>
    <x v="1"/>
    <x v="7"/>
    <x v="0"/>
    <x v="3"/>
    <x v="1"/>
    <x v="1"/>
    <x v="1"/>
  </r>
  <r>
    <x v="1"/>
    <x v="7"/>
    <x v="1"/>
    <x v="3"/>
    <x v="0"/>
    <x v="0"/>
    <x v="0"/>
  </r>
  <r>
    <x v="1"/>
    <x v="7"/>
    <x v="2"/>
    <x v="3"/>
    <x v="0"/>
    <x v="0"/>
    <x v="0"/>
  </r>
  <r>
    <x v="1"/>
    <x v="7"/>
    <x v="3"/>
    <x v="3"/>
    <x v="0"/>
    <x v="0"/>
    <x v="0"/>
  </r>
  <r>
    <x v="2"/>
    <x v="0"/>
    <x v="0"/>
    <x v="3"/>
    <x v="1"/>
    <x v="1"/>
    <x v="1"/>
  </r>
  <r>
    <x v="2"/>
    <x v="0"/>
    <x v="1"/>
    <x v="3"/>
    <x v="0"/>
    <x v="0"/>
    <x v="0"/>
  </r>
  <r>
    <x v="2"/>
    <x v="0"/>
    <x v="2"/>
    <x v="3"/>
    <x v="0"/>
    <x v="0"/>
    <x v="0"/>
  </r>
  <r>
    <x v="2"/>
    <x v="0"/>
    <x v="3"/>
    <x v="3"/>
    <x v="0"/>
    <x v="0"/>
    <x v="0"/>
  </r>
  <r>
    <x v="2"/>
    <x v="5"/>
    <x v="0"/>
    <x v="3"/>
    <x v="1"/>
    <x v="1"/>
    <x v="1"/>
  </r>
  <r>
    <x v="2"/>
    <x v="5"/>
    <x v="1"/>
    <x v="3"/>
    <x v="0"/>
    <x v="0"/>
    <x v="0"/>
  </r>
  <r>
    <x v="2"/>
    <x v="5"/>
    <x v="2"/>
    <x v="3"/>
    <x v="0"/>
    <x v="0"/>
    <x v="0"/>
  </r>
  <r>
    <x v="2"/>
    <x v="5"/>
    <x v="3"/>
    <x v="3"/>
    <x v="0"/>
    <x v="0"/>
    <x v="0"/>
  </r>
  <r>
    <x v="2"/>
    <x v="16"/>
    <x v="0"/>
    <x v="3"/>
    <x v="1"/>
    <x v="1"/>
    <x v="1"/>
  </r>
  <r>
    <x v="2"/>
    <x v="16"/>
    <x v="1"/>
    <x v="3"/>
    <x v="0"/>
    <x v="0"/>
    <x v="0"/>
  </r>
  <r>
    <x v="2"/>
    <x v="16"/>
    <x v="2"/>
    <x v="3"/>
    <x v="0"/>
    <x v="0"/>
    <x v="0"/>
  </r>
  <r>
    <x v="2"/>
    <x v="16"/>
    <x v="3"/>
    <x v="3"/>
    <x v="0"/>
    <x v="0"/>
    <x v="0"/>
  </r>
  <r>
    <x v="2"/>
    <x v="18"/>
    <x v="0"/>
    <x v="3"/>
    <x v="1"/>
    <x v="1"/>
    <x v="1"/>
  </r>
  <r>
    <x v="2"/>
    <x v="18"/>
    <x v="1"/>
    <x v="3"/>
    <x v="0"/>
    <x v="0"/>
    <x v="0"/>
  </r>
  <r>
    <x v="2"/>
    <x v="18"/>
    <x v="2"/>
    <x v="3"/>
    <x v="0"/>
    <x v="0"/>
    <x v="0"/>
  </r>
  <r>
    <x v="2"/>
    <x v="18"/>
    <x v="3"/>
    <x v="3"/>
    <x v="0"/>
    <x v="0"/>
    <x v="0"/>
  </r>
  <r>
    <x v="3"/>
    <x v="3"/>
    <x v="0"/>
    <x v="3"/>
    <x v="1"/>
    <x v="1"/>
    <x v="1"/>
  </r>
  <r>
    <x v="3"/>
    <x v="3"/>
    <x v="1"/>
    <x v="3"/>
    <x v="0"/>
    <x v="0"/>
    <x v="0"/>
  </r>
  <r>
    <x v="3"/>
    <x v="3"/>
    <x v="2"/>
    <x v="3"/>
    <x v="0"/>
    <x v="0"/>
    <x v="0"/>
  </r>
  <r>
    <x v="3"/>
    <x v="3"/>
    <x v="3"/>
    <x v="3"/>
    <x v="0"/>
    <x v="0"/>
    <x v="0"/>
  </r>
  <r>
    <x v="3"/>
    <x v="6"/>
    <x v="0"/>
    <x v="3"/>
    <x v="1"/>
    <x v="1"/>
    <x v="1"/>
  </r>
  <r>
    <x v="3"/>
    <x v="6"/>
    <x v="1"/>
    <x v="3"/>
    <x v="0"/>
    <x v="0"/>
    <x v="0"/>
  </r>
  <r>
    <x v="3"/>
    <x v="6"/>
    <x v="2"/>
    <x v="3"/>
    <x v="0"/>
    <x v="0"/>
    <x v="0"/>
  </r>
  <r>
    <x v="3"/>
    <x v="6"/>
    <x v="3"/>
    <x v="3"/>
    <x v="0"/>
    <x v="0"/>
    <x v="0"/>
  </r>
  <r>
    <x v="3"/>
    <x v="4"/>
    <x v="0"/>
    <x v="3"/>
    <x v="1"/>
    <x v="1"/>
    <x v="1"/>
  </r>
  <r>
    <x v="3"/>
    <x v="4"/>
    <x v="1"/>
    <x v="3"/>
    <x v="0"/>
    <x v="0"/>
    <x v="0"/>
  </r>
  <r>
    <x v="3"/>
    <x v="4"/>
    <x v="2"/>
    <x v="3"/>
    <x v="0"/>
    <x v="0"/>
    <x v="0"/>
  </r>
  <r>
    <x v="3"/>
    <x v="4"/>
    <x v="3"/>
    <x v="3"/>
    <x v="0"/>
    <x v="0"/>
    <x v="0"/>
  </r>
  <r>
    <x v="3"/>
    <x v="18"/>
    <x v="0"/>
    <x v="3"/>
    <x v="1"/>
    <x v="1"/>
    <x v="1"/>
  </r>
  <r>
    <x v="3"/>
    <x v="18"/>
    <x v="1"/>
    <x v="3"/>
    <x v="0"/>
    <x v="0"/>
    <x v="0"/>
  </r>
  <r>
    <x v="3"/>
    <x v="18"/>
    <x v="2"/>
    <x v="3"/>
    <x v="0"/>
    <x v="0"/>
    <x v="0"/>
  </r>
  <r>
    <x v="3"/>
    <x v="18"/>
    <x v="3"/>
    <x v="3"/>
    <x v="0"/>
    <x v="0"/>
    <x v="0"/>
  </r>
  <r>
    <x v="4"/>
    <x v="10"/>
    <x v="0"/>
    <x v="3"/>
    <x v="1"/>
    <x v="1"/>
    <x v="1"/>
  </r>
  <r>
    <x v="4"/>
    <x v="10"/>
    <x v="1"/>
    <x v="3"/>
    <x v="0"/>
    <x v="0"/>
    <x v="0"/>
  </r>
  <r>
    <x v="4"/>
    <x v="10"/>
    <x v="2"/>
    <x v="3"/>
    <x v="0"/>
    <x v="0"/>
    <x v="0"/>
  </r>
  <r>
    <x v="4"/>
    <x v="10"/>
    <x v="3"/>
    <x v="3"/>
    <x v="0"/>
    <x v="0"/>
    <x v="0"/>
  </r>
  <r>
    <x v="4"/>
    <x v="11"/>
    <x v="0"/>
    <x v="3"/>
    <x v="1"/>
    <x v="1"/>
    <x v="1"/>
  </r>
  <r>
    <x v="4"/>
    <x v="11"/>
    <x v="1"/>
    <x v="3"/>
    <x v="0"/>
    <x v="0"/>
    <x v="0"/>
  </r>
  <r>
    <x v="4"/>
    <x v="11"/>
    <x v="2"/>
    <x v="3"/>
    <x v="0"/>
    <x v="0"/>
    <x v="0"/>
  </r>
  <r>
    <x v="4"/>
    <x v="11"/>
    <x v="3"/>
    <x v="3"/>
    <x v="0"/>
    <x v="0"/>
    <x v="0"/>
  </r>
  <r>
    <x v="4"/>
    <x v="13"/>
    <x v="0"/>
    <x v="3"/>
    <x v="1"/>
    <x v="1"/>
    <x v="1"/>
  </r>
  <r>
    <x v="4"/>
    <x v="13"/>
    <x v="1"/>
    <x v="3"/>
    <x v="0"/>
    <x v="0"/>
    <x v="0"/>
  </r>
  <r>
    <x v="4"/>
    <x v="13"/>
    <x v="2"/>
    <x v="3"/>
    <x v="0"/>
    <x v="0"/>
    <x v="0"/>
  </r>
  <r>
    <x v="4"/>
    <x v="13"/>
    <x v="3"/>
    <x v="3"/>
    <x v="0"/>
    <x v="0"/>
    <x v="0"/>
  </r>
  <r>
    <x v="5"/>
    <x v="1"/>
    <x v="0"/>
    <x v="3"/>
    <x v="1"/>
    <x v="1"/>
    <x v="1"/>
  </r>
  <r>
    <x v="5"/>
    <x v="1"/>
    <x v="1"/>
    <x v="3"/>
    <x v="0"/>
    <x v="0"/>
    <x v="0"/>
  </r>
  <r>
    <x v="5"/>
    <x v="1"/>
    <x v="2"/>
    <x v="3"/>
    <x v="0"/>
    <x v="0"/>
    <x v="0"/>
  </r>
  <r>
    <x v="5"/>
    <x v="1"/>
    <x v="3"/>
    <x v="3"/>
    <x v="0"/>
    <x v="0"/>
    <x v="0"/>
  </r>
  <r>
    <x v="5"/>
    <x v="9"/>
    <x v="0"/>
    <x v="3"/>
    <x v="1"/>
    <x v="1"/>
    <x v="1"/>
  </r>
  <r>
    <x v="5"/>
    <x v="9"/>
    <x v="1"/>
    <x v="3"/>
    <x v="0"/>
    <x v="0"/>
    <x v="0"/>
  </r>
  <r>
    <x v="5"/>
    <x v="9"/>
    <x v="2"/>
    <x v="3"/>
    <x v="0"/>
    <x v="0"/>
    <x v="0"/>
  </r>
  <r>
    <x v="5"/>
    <x v="9"/>
    <x v="3"/>
    <x v="3"/>
    <x v="0"/>
    <x v="0"/>
    <x v="0"/>
  </r>
  <r>
    <x v="5"/>
    <x v="19"/>
    <x v="0"/>
    <x v="3"/>
    <x v="1"/>
    <x v="1"/>
    <x v="1"/>
  </r>
  <r>
    <x v="5"/>
    <x v="19"/>
    <x v="1"/>
    <x v="3"/>
    <x v="0"/>
    <x v="0"/>
    <x v="0"/>
  </r>
  <r>
    <x v="5"/>
    <x v="19"/>
    <x v="2"/>
    <x v="3"/>
    <x v="0"/>
    <x v="0"/>
    <x v="0"/>
  </r>
  <r>
    <x v="5"/>
    <x v="19"/>
    <x v="3"/>
    <x v="3"/>
    <x v="0"/>
    <x v="0"/>
    <x v="0"/>
  </r>
  <r>
    <x v="5"/>
    <x v="20"/>
    <x v="0"/>
    <x v="3"/>
    <x v="1"/>
    <x v="1"/>
    <x v="1"/>
  </r>
  <r>
    <x v="5"/>
    <x v="20"/>
    <x v="1"/>
    <x v="3"/>
    <x v="0"/>
    <x v="0"/>
    <x v="0"/>
  </r>
  <r>
    <x v="5"/>
    <x v="20"/>
    <x v="2"/>
    <x v="3"/>
    <x v="0"/>
    <x v="0"/>
    <x v="0"/>
  </r>
  <r>
    <x v="5"/>
    <x v="20"/>
    <x v="3"/>
    <x v="3"/>
    <x v="0"/>
    <x v="0"/>
    <x v="0"/>
  </r>
  <r>
    <x v="0"/>
    <x v="22"/>
    <x v="0"/>
    <x v="5"/>
    <x v="0"/>
    <x v="0"/>
    <x v="0"/>
  </r>
  <r>
    <x v="0"/>
    <x v="22"/>
    <x v="1"/>
    <x v="5"/>
    <x v="0"/>
    <x v="0"/>
    <x v="0"/>
  </r>
  <r>
    <x v="0"/>
    <x v="22"/>
    <x v="2"/>
    <x v="5"/>
    <x v="0"/>
    <x v="0"/>
    <x v="0"/>
  </r>
  <r>
    <x v="0"/>
    <x v="22"/>
    <x v="3"/>
    <x v="5"/>
    <x v="0"/>
    <x v="0"/>
    <x v="0"/>
  </r>
  <r>
    <x v="0"/>
    <x v="17"/>
    <x v="0"/>
    <x v="5"/>
    <x v="0"/>
    <x v="0"/>
    <x v="0"/>
  </r>
  <r>
    <x v="0"/>
    <x v="17"/>
    <x v="1"/>
    <x v="5"/>
    <x v="0"/>
    <x v="0"/>
    <x v="0"/>
  </r>
  <r>
    <x v="0"/>
    <x v="17"/>
    <x v="2"/>
    <x v="5"/>
    <x v="0"/>
    <x v="0"/>
    <x v="0"/>
  </r>
  <r>
    <x v="0"/>
    <x v="17"/>
    <x v="3"/>
    <x v="5"/>
    <x v="0"/>
    <x v="0"/>
    <x v="0"/>
  </r>
  <r>
    <x v="0"/>
    <x v="14"/>
    <x v="0"/>
    <x v="5"/>
    <x v="0"/>
    <x v="0"/>
    <x v="0"/>
  </r>
  <r>
    <x v="0"/>
    <x v="14"/>
    <x v="1"/>
    <x v="5"/>
    <x v="0"/>
    <x v="0"/>
    <x v="0"/>
  </r>
  <r>
    <x v="0"/>
    <x v="14"/>
    <x v="2"/>
    <x v="5"/>
    <x v="0"/>
    <x v="0"/>
    <x v="0"/>
  </r>
  <r>
    <x v="0"/>
    <x v="14"/>
    <x v="3"/>
    <x v="5"/>
    <x v="0"/>
    <x v="0"/>
    <x v="0"/>
  </r>
  <r>
    <x v="0"/>
    <x v="21"/>
    <x v="0"/>
    <x v="5"/>
    <x v="0"/>
    <x v="0"/>
    <x v="0"/>
  </r>
  <r>
    <x v="0"/>
    <x v="21"/>
    <x v="1"/>
    <x v="5"/>
    <x v="0"/>
    <x v="0"/>
    <x v="0"/>
  </r>
  <r>
    <x v="0"/>
    <x v="21"/>
    <x v="2"/>
    <x v="5"/>
    <x v="0"/>
    <x v="0"/>
    <x v="0"/>
  </r>
  <r>
    <x v="0"/>
    <x v="21"/>
    <x v="3"/>
    <x v="5"/>
    <x v="0"/>
    <x v="0"/>
    <x v="0"/>
  </r>
  <r>
    <x v="1"/>
    <x v="12"/>
    <x v="0"/>
    <x v="5"/>
    <x v="1"/>
    <x v="1"/>
    <x v="1"/>
  </r>
  <r>
    <x v="1"/>
    <x v="12"/>
    <x v="1"/>
    <x v="5"/>
    <x v="0"/>
    <x v="0"/>
    <x v="0"/>
  </r>
  <r>
    <x v="1"/>
    <x v="12"/>
    <x v="2"/>
    <x v="5"/>
    <x v="0"/>
    <x v="0"/>
    <x v="0"/>
  </r>
  <r>
    <x v="1"/>
    <x v="12"/>
    <x v="3"/>
    <x v="5"/>
    <x v="0"/>
    <x v="0"/>
    <x v="0"/>
  </r>
  <r>
    <x v="1"/>
    <x v="15"/>
    <x v="0"/>
    <x v="5"/>
    <x v="1"/>
    <x v="1"/>
    <x v="1"/>
  </r>
  <r>
    <x v="1"/>
    <x v="15"/>
    <x v="1"/>
    <x v="5"/>
    <x v="0"/>
    <x v="0"/>
    <x v="0"/>
  </r>
  <r>
    <x v="1"/>
    <x v="15"/>
    <x v="2"/>
    <x v="5"/>
    <x v="0"/>
    <x v="0"/>
    <x v="0"/>
  </r>
  <r>
    <x v="1"/>
    <x v="15"/>
    <x v="3"/>
    <x v="5"/>
    <x v="0"/>
    <x v="0"/>
    <x v="0"/>
  </r>
  <r>
    <x v="1"/>
    <x v="8"/>
    <x v="0"/>
    <x v="5"/>
    <x v="1"/>
    <x v="1"/>
    <x v="1"/>
  </r>
  <r>
    <x v="1"/>
    <x v="8"/>
    <x v="1"/>
    <x v="5"/>
    <x v="0"/>
    <x v="0"/>
    <x v="0"/>
  </r>
  <r>
    <x v="1"/>
    <x v="8"/>
    <x v="2"/>
    <x v="5"/>
    <x v="0"/>
    <x v="0"/>
    <x v="0"/>
  </r>
  <r>
    <x v="1"/>
    <x v="8"/>
    <x v="3"/>
    <x v="5"/>
    <x v="0"/>
    <x v="0"/>
    <x v="0"/>
  </r>
  <r>
    <x v="1"/>
    <x v="2"/>
    <x v="0"/>
    <x v="5"/>
    <x v="1"/>
    <x v="1"/>
    <x v="1"/>
  </r>
  <r>
    <x v="1"/>
    <x v="2"/>
    <x v="1"/>
    <x v="5"/>
    <x v="0"/>
    <x v="0"/>
    <x v="0"/>
  </r>
  <r>
    <x v="1"/>
    <x v="2"/>
    <x v="2"/>
    <x v="5"/>
    <x v="0"/>
    <x v="0"/>
    <x v="0"/>
  </r>
  <r>
    <x v="1"/>
    <x v="2"/>
    <x v="3"/>
    <x v="5"/>
    <x v="0"/>
    <x v="0"/>
    <x v="0"/>
  </r>
  <r>
    <x v="1"/>
    <x v="7"/>
    <x v="0"/>
    <x v="5"/>
    <x v="1"/>
    <x v="1"/>
    <x v="1"/>
  </r>
  <r>
    <x v="1"/>
    <x v="7"/>
    <x v="1"/>
    <x v="5"/>
    <x v="0"/>
    <x v="0"/>
    <x v="0"/>
  </r>
  <r>
    <x v="1"/>
    <x v="7"/>
    <x v="2"/>
    <x v="5"/>
    <x v="0"/>
    <x v="0"/>
    <x v="0"/>
  </r>
  <r>
    <x v="1"/>
    <x v="7"/>
    <x v="3"/>
    <x v="5"/>
    <x v="0"/>
    <x v="0"/>
    <x v="0"/>
  </r>
  <r>
    <x v="2"/>
    <x v="0"/>
    <x v="0"/>
    <x v="5"/>
    <x v="1"/>
    <x v="1"/>
    <x v="1"/>
  </r>
  <r>
    <x v="2"/>
    <x v="0"/>
    <x v="1"/>
    <x v="5"/>
    <x v="0"/>
    <x v="0"/>
    <x v="0"/>
  </r>
  <r>
    <x v="2"/>
    <x v="0"/>
    <x v="2"/>
    <x v="5"/>
    <x v="0"/>
    <x v="0"/>
    <x v="0"/>
  </r>
  <r>
    <x v="2"/>
    <x v="0"/>
    <x v="3"/>
    <x v="5"/>
    <x v="0"/>
    <x v="0"/>
    <x v="0"/>
  </r>
  <r>
    <x v="2"/>
    <x v="5"/>
    <x v="0"/>
    <x v="5"/>
    <x v="1"/>
    <x v="1"/>
    <x v="1"/>
  </r>
  <r>
    <x v="2"/>
    <x v="5"/>
    <x v="1"/>
    <x v="5"/>
    <x v="0"/>
    <x v="0"/>
    <x v="0"/>
  </r>
  <r>
    <x v="2"/>
    <x v="5"/>
    <x v="2"/>
    <x v="5"/>
    <x v="0"/>
    <x v="0"/>
    <x v="0"/>
  </r>
  <r>
    <x v="2"/>
    <x v="5"/>
    <x v="3"/>
    <x v="5"/>
    <x v="0"/>
    <x v="0"/>
    <x v="0"/>
  </r>
  <r>
    <x v="2"/>
    <x v="16"/>
    <x v="0"/>
    <x v="5"/>
    <x v="1"/>
    <x v="1"/>
    <x v="1"/>
  </r>
  <r>
    <x v="2"/>
    <x v="16"/>
    <x v="1"/>
    <x v="5"/>
    <x v="0"/>
    <x v="0"/>
    <x v="0"/>
  </r>
  <r>
    <x v="2"/>
    <x v="16"/>
    <x v="2"/>
    <x v="5"/>
    <x v="0"/>
    <x v="0"/>
    <x v="0"/>
  </r>
  <r>
    <x v="2"/>
    <x v="16"/>
    <x v="3"/>
    <x v="5"/>
    <x v="0"/>
    <x v="0"/>
    <x v="0"/>
  </r>
  <r>
    <x v="2"/>
    <x v="18"/>
    <x v="0"/>
    <x v="5"/>
    <x v="1"/>
    <x v="1"/>
    <x v="1"/>
  </r>
  <r>
    <x v="2"/>
    <x v="18"/>
    <x v="1"/>
    <x v="5"/>
    <x v="0"/>
    <x v="0"/>
    <x v="0"/>
  </r>
  <r>
    <x v="2"/>
    <x v="18"/>
    <x v="2"/>
    <x v="5"/>
    <x v="0"/>
    <x v="0"/>
    <x v="0"/>
  </r>
  <r>
    <x v="2"/>
    <x v="18"/>
    <x v="3"/>
    <x v="5"/>
    <x v="0"/>
    <x v="0"/>
    <x v="0"/>
  </r>
  <r>
    <x v="3"/>
    <x v="3"/>
    <x v="0"/>
    <x v="5"/>
    <x v="1"/>
    <x v="1"/>
    <x v="1"/>
  </r>
  <r>
    <x v="3"/>
    <x v="3"/>
    <x v="1"/>
    <x v="5"/>
    <x v="0"/>
    <x v="0"/>
    <x v="0"/>
  </r>
  <r>
    <x v="3"/>
    <x v="3"/>
    <x v="2"/>
    <x v="5"/>
    <x v="0"/>
    <x v="0"/>
    <x v="0"/>
  </r>
  <r>
    <x v="3"/>
    <x v="3"/>
    <x v="3"/>
    <x v="5"/>
    <x v="0"/>
    <x v="0"/>
    <x v="0"/>
  </r>
  <r>
    <x v="3"/>
    <x v="6"/>
    <x v="0"/>
    <x v="5"/>
    <x v="1"/>
    <x v="1"/>
    <x v="1"/>
  </r>
  <r>
    <x v="3"/>
    <x v="6"/>
    <x v="1"/>
    <x v="5"/>
    <x v="0"/>
    <x v="0"/>
    <x v="0"/>
  </r>
  <r>
    <x v="3"/>
    <x v="6"/>
    <x v="2"/>
    <x v="5"/>
    <x v="0"/>
    <x v="0"/>
    <x v="0"/>
  </r>
  <r>
    <x v="3"/>
    <x v="6"/>
    <x v="3"/>
    <x v="5"/>
    <x v="0"/>
    <x v="0"/>
    <x v="0"/>
  </r>
  <r>
    <x v="3"/>
    <x v="4"/>
    <x v="0"/>
    <x v="5"/>
    <x v="1"/>
    <x v="1"/>
    <x v="1"/>
  </r>
  <r>
    <x v="3"/>
    <x v="4"/>
    <x v="1"/>
    <x v="5"/>
    <x v="0"/>
    <x v="0"/>
    <x v="0"/>
  </r>
  <r>
    <x v="3"/>
    <x v="4"/>
    <x v="2"/>
    <x v="5"/>
    <x v="0"/>
    <x v="0"/>
    <x v="0"/>
  </r>
  <r>
    <x v="3"/>
    <x v="4"/>
    <x v="3"/>
    <x v="5"/>
    <x v="0"/>
    <x v="0"/>
    <x v="0"/>
  </r>
  <r>
    <x v="3"/>
    <x v="18"/>
    <x v="0"/>
    <x v="5"/>
    <x v="1"/>
    <x v="1"/>
    <x v="1"/>
  </r>
  <r>
    <x v="3"/>
    <x v="18"/>
    <x v="1"/>
    <x v="5"/>
    <x v="0"/>
    <x v="0"/>
    <x v="0"/>
  </r>
  <r>
    <x v="3"/>
    <x v="18"/>
    <x v="2"/>
    <x v="5"/>
    <x v="0"/>
    <x v="0"/>
    <x v="0"/>
  </r>
  <r>
    <x v="3"/>
    <x v="18"/>
    <x v="3"/>
    <x v="5"/>
    <x v="0"/>
    <x v="0"/>
    <x v="0"/>
  </r>
  <r>
    <x v="4"/>
    <x v="10"/>
    <x v="0"/>
    <x v="5"/>
    <x v="1"/>
    <x v="1"/>
    <x v="1"/>
  </r>
  <r>
    <x v="4"/>
    <x v="10"/>
    <x v="1"/>
    <x v="5"/>
    <x v="0"/>
    <x v="0"/>
    <x v="0"/>
  </r>
  <r>
    <x v="4"/>
    <x v="10"/>
    <x v="2"/>
    <x v="5"/>
    <x v="0"/>
    <x v="0"/>
    <x v="0"/>
  </r>
  <r>
    <x v="4"/>
    <x v="10"/>
    <x v="3"/>
    <x v="5"/>
    <x v="0"/>
    <x v="0"/>
    <x v="0"/>
  </r>
  <r>
    <x v="4"/>
    <x v="11"/>
    <x v="0"/>
    <x v="5"/>
    <x v="1"/>
    <x v="1"/>
    <x v="1"/>
  </r>
  <r>
    <x v="4"/>
    <x v="11"/>
    <x v="1"/>
    <x v="5"/>
    <x v="0"/>
    <x v="0"/>
    <x v="0"/>
  </r>
  <r>
    <x v="4"/>
    <x v="11"/>
    <x v="2"/>
    <x v="5"/>
    <x v="0"/>
    <x v="0"/>
    <x v="0"/>
  </r>
  <r>
    <x v="4"/>
    <x v="11"/>
    <x v="3"/>
    <x v="5"/>
    <x v="0"/>
    <x v="0"/>
    <x v="0"/>
  </r>
  <r>
    <x v="4"/>
    <x v="13"/>
    <x v="0"/>
    <x v="5"/>
    <x v="1"/>
    <x v="1"/>
    <x v="1"/>
  </r>
  <r>
    <x v="4"/>
    <x v="13"/>
    <x v="1"/>
    <x v="5"/>
    <x v="0"/>
    <x v="0"/>
    <x v="0"/>
  </r>
  <r>
    <x v="4"/>
    <x v="13"/>
    <x v="2"/>
    <x v="5"/>
    <x v="0"/>
    <x v="0"/>
    <x v="0"/>
  </r>
  <r>
    <x v="4"/>
    <x v="13"/>
    <x v="3"/>
    <x v="5"/>
    <x v="0"/>
    <x v="0"/>
    <x v="0"/>
  </r>
  <r>
    <x v="5"/>
    <x v="1"/>
    <x v="0"/>
    <x v="5"/>
    <x v="1"/>
    <x v="1"/>
    <x v="1"/>
  </r>
  <r>
    <x v="5"/>
    <x v="1"/>
    <x v="1"/>
    <x v="5"/>
    <x v="0"/>
    <x v="0"/>
    <x v="0"/>
  </r>
  <r>
    <x v="5"/>
    <x v="1"/>
    <x v="2"/>
    <x v="5"/>
    <x v="0"/>
    <x v="0"/>
    <x v="0"/>
  </r>
  <r>
    <x v="5"/>
    <x v="1"/>
    <x v="3"/>
    <x v="5"/>
    <x v="0"/>
    <x v="0"/>
    <x v="0"/>
  </r>
  <r>
    <x v="5"/>
    <x v="9"/>
    <x v="0"/>
    <x v="5"/>
    <x v="1"/>
    <x v="1"/>
    <x v="1"/>
  </r>
  <r>
    <x v="5"/>
    <x v="9"/>
    <x v="1"/>
    <x v="5"/>
    <x v="0"/>
    <x v="0"/>
    <x v="0"/>
  </r>
  <r>
    <x v="5"/>
    <x v="9"/>
    <x v="2"/>
    <x v="5"/>
    <x v="0"/>
    <x v="0"/>
    <x v="0"/>
  </r>
  <r>
    <x v="5"/>
    <x v="9"/>
    <x v="3"/>
    <x v="5"/>
    <x v="0"/>
    <x v="0"/>
    <x v="0"/>
  </r>
  <r>
    <x v="5"/>
    <x v="19"/>
    <x v="0"/>
    <x v="5"/>
    <x v="1"/>
    <x v="1"/>
    <x v="1"/>
  </r>
  <r>
    <x v="5"/>
    <x v="19"/>
    <x v="1"/>
    <x v="5"/>
    <x v="0"/>
    <x v="0"/>
    <x v="0"/>
  </r>
  <r>
    <x v="5"/>
    <x v="19"/>
    <x v="2"/>
    <x v="5"/>
    <x v="0"/>
    <x v="0"/>
    <x v="0"/>
  </r>
  <r>
    <x v="5"/>
    <x v="19"/>
    <x v="3"/>
    <x v="5"/>
    <x v="0"/>
    <x v="0"/>
    <x v="0"/>
  </r>
  <r>
    <x v="5"/>
    <x v="20"/>
    <x v="0"/>
    <x v="5"/>
    <x v="1"/>
    <x v="1"/>
    <x v="1"/>
  </r>
  <r>
    <x v="5"/>
    <x v="20"/>
    <x v="1"/>
    <x v="5"/>
    <x v="0"/>
    <x v="0"/>
    <x v="0"/>
  </r>
  <r>
    <x v="5"/>
    <x v="20"/>
    <x v="2"/>
    <x v="5"/>
    <x v="0"/>
    <x v="0"/>
    <x v="0"/>
  </r>
  <r>
    <x v="5"/>
    <x v="20"/>
    <x v="3"/>
    <x v="5"/>
    <x v="0"/>
    <x v="0"/>
    <x v="0"/>
  </r>
  <r>
    <x v="0"/>
    <x v="22"/>
    <x v="0"/>
    <x v="0"/>
    <x v="1"/>
    <x v="1"/>
    <x v="1"/>
  </r>
  <r>
    <x v="0"/>
    <x v="22"/>
    <x v="1"/>
    <x v="0"/>
    <x v="0"/>
    <x v="0"/>
    <x v="0"/>
  </r>
  <r>
    <x v="0"/>
    <x v="22"/>
    <x v="2"/>
    <x v="0"/>
    <x v="0"/>
    <x v="0"/>
    <x v="0"/>
  </r>
  <r>
    <x v="0"/>
    <x v="22"/>
    <x v="3"/>
    <x v="0"/>
    <x v="0"/>
    <x v="0"/>
    <x v="0"/>
  </r>
  <r>
    <x v="0"/>
    <x v="17"/>
    <x v="0"/>
    <x v="0"/>
    <x v="1"/>
    <x v="1"/>
    <x v="1"/>
  </r>
  <r>
    <x v="0"/>
    <x v="17"/>
    <x v="1"/>
    <x v="0"/>
    <x v="0"/>
    <x v="0"/>
    <x v="0"/>
  </r>
  <r>
    <x v="0"/>
    <x v="17"/>
    <x v="2"/>
    <x v="0"/>
    <x v="0"/>
    <x v="0"/>
    <x v="0"/>
  </r>
  <r>
    <x v="0"/>
    <x v="17"/>
    <x v="3"/>
    <x v="0"/>
    <x v="0"/>
    <x v="0"/>
    <x v="0"/>
  </r>
  <r>
    <x v="0"/>
    <x v="14"/>
    <x v="0"/>
    <x v="0"/>
    <x v="1"/>
    <x v="1"/>
    <x v="1"/>
  </r>
  <r>
    <x v="0"/>
    <x v="14"/>
    <x v="1"/>
    <x v="0"/>
    <x v="0"/>
    <x v="0"/>
    <x v="0"/>
  </r>
  <r>
    <x v="0"/>
    <x v="14"/>
    <x v="2"/>
    <x v="0"/>
    <x v="0"/>
    <x v="0"/>
    <x v="0"/>
  </r>
  <r>
    <x v="0"/>
    <x v="14"/>
    <x v="3"/>
    <x v="0"/>
    <x v="0"/>
    <x v="0"/>
    <x v="0"/>
  </r>
  <r>
    <x v="0"/>
    <x v="21"/>
    <x v="0"/>
    <x v="0"/>
    <x v="1"/>
    <x v="1"/>
    <x v="1"/>
  </r>
  <r>
    <x v="0"/>
    <x v="21"/>
    <x v="1"/>
    <x v="0"/>
    <x v="0"/>
    <x v="0"/>
    <x v="0"/>
  </r>
  <r>
    <x v="0"/>
    <x v="21"/>
    <x v="2"/>
    <x v="0"/>
    <x v="0"/>
    <x v="0"/>
    <x v="0"/>
  </r>
  <r>
    <x v="0"/>
    <x v="21"/>
    <x v="3"/>
    <x v="0"/>
    <x v="0"/>
    <x v="0"/>
    <x v="0"/>
  </r>
  <r>
    <x v="1"/>
    <x v="12"/>
    <x v="0"/>
    <x v="0"/>
    <x v="1"/>
    <x v="1"/>
    <x v="1"/>
  </r>
  <r>
    <x v="1"/>
    <x v="12"/>
    <x v="1"/>
    <x v="0"/>
    <x v="0"/>
    <x v="0"/>
    <x v="0"/>
  </r>
  <r>
    <x v="1"/>
    <x v="12"/>
    <x v="2"/>
    <x v="0"/>
    <x v="0"/>
    <x v="0"/>
    <x v="0"/>
  </r>
  <r>
    <x v="1"/>
    <x v="12"/>
    <x v="3"/>
    <x v="0"/>
    <x v="0"/>
    <x v="0"/>
    <x v="0"/>
  </r>
  <r>
    <x v="1"/>
    <x v="15"/>
    <x v="0"/>
    <x v="0"/>
    <x v="1"/>
    <x v="1"/>
    <x v="1"/>
  </r>
  <r>
    <x v="1"/>
    <x v="15"/>
    <x v="1"/>
    <x v="0"/>
    <x v="0"/>
    <x v="0"/>
    <x v="0"/>
  </r>
  <r>
    <x v="1"/>
    <x v="15"/>
    <x v="2"/>
    <x v="0"/>
    <x v="0"/>
    <x v="0"/>
    <x v="0"/>
  </r>
  <r>
    <x v="1"/>
    <x v="15"/>
    <x v="3"/>
    <x v="0"/>
    <x v="0"/>
    <x v="0"/>
    <x v="0"/>
  </r>
  <r>
    <x v="1"/>
    <x v="8"/>
    <x v="0"/>
    <x v="0"/>
    <x v="1"/>
    <x v="1"/>
    <x v="1"/>
  </r>
  <r>
    <x v="1"/>
    <x v="8"/>
    <x v="1"/>
    <x v="0"/>
    <x v="0"/>
    <x v="0"/>
    <x v="0"/>
  </r>
  <r>
    <x v="1"/>
    <x v="8"/>
    <x v="2"/>
    <x v="0"/>
    <x v="0"/>
    <x v="0"/>
    <x v="0"/>
  </r>
  <r>
    <x v="1"/>
    <x v="8"/>
    <x v="3"/>
    <x v="0"/>
    <x v="0"/>
    <x v="0"/>
    <x v="0"/>
  </r>
  <r>
    <x v="1"/>
    <x v="2"/>
    <x v="0"/>
    <x v="0"/>
    <x v="1"/>
    <x v="1"/>
    <x v="1"/>
  </r>
  <r>
    <x v="1"/>
    <x v="2"/>
    <x v="1"/>
    <x v="0"/>
    <x v="0"/>
    <x v="0"/>
    <x v="0"/>
  </r>
  <r>
    <x v="1"/>
    <x v="2"/>
    <x v="2"/>
    <x v="0"/>
    <x v="0"/>
    <x v="0"/>
    <x v="0"/>
  </r>
  <r>
    <x v="1"/>
    <x v="2"/>
    <x v="3"/>
    <x v="0"/>
    <x v="0"/>
    <x v="0"/>
    <x v="0"/>
  </r>
  <r>
    <x v="1"/>
    <x v="7"/>
    <x v="0"/>
    <x v="0"/>
    <x v="1"/>
    <x v="1"/>
    <x v="1"/>
  </r>
  <r>
    <x v="1"/>
    <x v="7"/>
    <x v="1"/>
    <x v="0"/>
    <x v="0"/>
    <x v="0"/>
    <x v="0"/>
  </r>
  <r>
    <x v="1"/>
    <x v="7"/>
    <x v="2"/>
    <x v="0"/>
    <x v="0"/>
    <x v="0"/>
    <x v="0"/>
  </r>
  <r>
    <x v="1"/>
    <x v="7"/>
    <x v="3"/>
    <x v="0"/>
    <x v="0"/>
    <x v="0"/>
    <x v="0"/>
  </r>
  <r>
    <x v="2"/>
    <x v="0"/>
    <x v="0"/>
    <x v="0"/>
    <x v="1"/>
    <x v="1"/>
    <x v="1"/>
  </r>
  <r>
    <x v="2"/>
    <x v="0"/>
    <x v="1"/>
    <x v="0"/>
    <x v="0"/>
    <x v="0"/>
    <x v="0"/>
  </r>
  <r>
    <x v="2"/>
    <x v="0"/>
    <x v="2"/>
    <x v="0"/>
    <x v="0"/>
    <x v="0"/>
    <x v="0"/>
  </r>
  <r>
    <x v="2"/>
    <x v="0"/>
    <x v="3"/>
    <x v="0"/>
    <x v="0"/>
    <x v="0"/>
    <x v="0"/>
  </r>
  <r>
    <x v="2"/>
    <x v="5"/>
    <x v="0"/>
    <x v="0"/>
    <x v="1"/>
    <x v="1"/>
    <x v="1"/>
  </r>
  <r>
    <x v="2"/>
    <x v="5"/>
    <x v="1"/>
    <x v="0"/>
    <x v="0"/>
    <x v="0"/>
    <x v="0"/>
  </r>
  <r>
    <x v="2"/>
    <x v="5"/>
    <x v="2"/>
    <x v="0"/>
    <x v="0"/>
    <x v="0"/>
    <x v="0"/>
  </r>
  <r>
    <x v="2"/>
    <x v="5"/>
    <x v="3"/>
    <x v="0"/>
    <x v="0"/>
    <x v="0"/>
    <x v="0"/>
  </r>
  <r>
    <x v="2"/>
    <x v="16"/>
    <x v="0"/>
    <x v="0"/>
    <x v="1"/>
    <x v="1"/>
    <x v="1"/>
  </r>
  <r>
    <x v="2"/>
    <x v="16"/>
    <x v="1"/>
    <x v="0"/>
    <x v="0"/>
    <x v="0"/>
    <x v="0"/>
  </r>
  <r>
    <x v="2"/>
    <x v="16"/>
    <x v="2"/>
    <x v="0"/>
    <x v="0"/>
    <x v="0"/>
    <x v="0"/>
  </r>
  <r>
    <x v="2"/>
    <x v="16"/>
    <x v="3"/>
    <x v="0"/>
    <x v="0"/>
    <x v="0"/>
    <x v="0"/>
  </r>
  <r>
    <x v="2"/>
    <x v="18"/>
    <x v="0"/>
    <x v="0"/>
    <x v="1"/>
    <x v="1"/>
    <x v="1"/>
  </r>
  <r>
    <x v="2"/>
    <x v="18"/>
    <x v="1"/>
    <x v="0"/>
    <x v="0"/>
    <x v="0"/>
    <x v="0"/>
  </r>
  <r>
    <x v="2"/>
    <x v="18"/>
    <x v="2"/>
    <x v="0"/>
    <x v="0"/>
    <x v="0"/>
    <x v="0"/>
  </r>
  <r>
    <x v="2"/>
    <x v="18"/>
    <x v="3"/>
    <x v="0"/>
    <x v="0"/>
    <x v="0"/>
    <x v="0"/>
  </r>
  <r>
    <x v="3"/>
    <x v="3"/>
    <x v="0"/>
    <x v="0"/>
    <x v="1"/>
    <x v="1"/>
    <x v="1"/>
  </r>
  <r>
    <x v="3"/>
    <x v="3"/>
    <x v="1"/>
    <x v="0"/>
    <x v="0"/>
    <x v="0"/>
    <x v="0"/>
  </r>
  <r>
    <x v="3"/>
    <x v="3"/>
    <x v="2"/>
    <x v="0"/>
    <x v="0"/>
    <x v="0"/>
    <x v="0"/>
  </r>
  <r>
    <x v="3"/>
    <x v="3"/>
    <x v="3"/>
    <x v="0"/>
    <x v="0"/>
    <x v="0"/>
    <x v="0"/>
  </r>
  <r>
    <x v="3"/>
    <x v="6"/>
    <x v="0"/>
    <x v="0"/>
    <x v="1"/>
    <x v="1"/>
    <x v="1"/>
  </r>
  <r>
    <x v="3"/>
    <x v="6"/>
    <x v="1"/>
    <x v="0"/>
    <x v="0"/>
    <x v="0"/>
    <x v="0"/>
  </r>
  <r>
    <x v="3"/>
    <x v="6"/>
    <x v="2"/>
    <x v="0"/>
    <x v="0"/>
    <x v="0"/>
    <x v="0"/>
  </r>
  <r>
    <x v="3"/>
    <x v="6"/>
    <x v="3"/>
    <x v="0"/>
    <x v="0"/>
    <x v="0"/>
    <x v="0"/>
  </r>
  <r>
    <x v="3"/>
    <x v="4"/>
    <x v="0"/>
    <x v="0"/>
    <x v="1"/>
    <x v="1"/>
    <x v="1"/>
  </r>
  <r>
    <x v="3"/>
    <x v="4"/>
    <x v="1"/>
    <x v="0"/>
    <x v="0"/>
    <x v="0"/>
    <x v="0"/>
  </r>
  <r>
    <x v="3"/>
    <x v="4"/>
    <x v="2"/>
    <x v="0"/>
    <x v="0"/>
    <x v="0"/>
    <x v="0"/>
  </r>
  <r>
    <x v="3"/>
    <x v="4"/>
    <x v="3"/>
    <x v="0"/>
    <x v="0"/>
    <x v="0"/>
    <x v="0"/>
  </r>
  <r>
    <x v="3"/>
    <x v="18"/>
    <x v="0"/>
    <x v="0"/>
    <x v="1"/>
    <x v="1"/>
    <x v="1"/>
  </r>
  <r>
    <x v="3"/>
    <x v="18"/>
    <x v="1"/>
    <x v="0"/>
    <x v="0"/>
    <x v="0"/>
    <x v="0"/>
  </r>
  <r>
    <x v="3"/>
    <x v="18"/>
    <x v="2"/>
    <x v="0"/>
    <x v="0"/>
    <x v="0"/>
    <x v="0"/>
  </r>
  <r>
    <x v="3"/>
    <x v="18"/>
    <x v="3"/>
    <x v="0"/>
    <x v="0"/>
    <x v="0"/>
    <x v="0"/>
  </r>
  <r>
    <x v="4"/>
    <x v="10"/>
    <x v="0"/>
    <x v="0"/>
    <x v="1"/>
    <x v="1"/>
    <x v="1"/>
  </r>
  <r>
    <x v="4"/>
    <x v="10"/>
    <x v="1"/>
    <x v="0"/>
    <x v="0"/>
    <x v="0"/>
    <x v="0"/>
  </r>
  <r>
    <x v="4"/>
    <x v="10"/>
    <x v="2"/>
    <x v="0"/>
    <x v="0"/>
    <x v="0"/>
    <x v="0"/>
  </r>
  <r>
    <x v="4"/>
    <x v="10"/>
    <x v="3"/>
    <x v="0"/>
    <x v="0"/>
    <x v="0"/>
    <x v="0"/>
  </r>
  <r>
    <x v="4"/>
    <x v="11"/>
    <x v="0"/>
    <x v="0"/>
    <x v="1"/>
    <x v="1"/>
    <x v="1"/>
  </r>
  <r>
    <x v="4"/>
    <x v="11"/>
    <x v="1"/>
    <x v="0"/>
    <x v="0"/>
    <x v="0"/>
    <x v="0"/>
  </r>
  <r>
    <x v="4"/>
    <x v="11"/>
    <x v="2"/>
    <x v="0"/>
    <x v="0"/>
    <x v="0"/>
    <x v="0"/>
  </r>
  <r>
    <x v="4"/>
    <x v="11"/>
    <x v="3"/>
    <x v="0"/>
    <x v="0"/>
    <x v="0"/>
    <x v="0"/>
  </r>
  <r>
    <x v="4"/>
    <x v="13"/>
    <x v="0"/>
    <x v="0"/>
    <x v="1"/>
    <x v="1"/>
    <x v="1"/>
  </r>
  <r>
    <x v="4"/>
    <x v="13"/>
    <x v="1"/>
    <x v="0"/>
    <x v="0"/>
    <x v="0"/>
    <x v="0"/>
  </r>
  <r>
    <x v="4"/>
    <x v="13"/>
    <x v="2"/>
    <x v="0"/>
    <x v="0"/>
    <x v="0"/>
    <x v="0"/>
  </r>
  <r>
    <x v="4"/>
    <x v="13"/>
    <x v="3"/>
    <x v="0"/>
    <x v="0"/>
    <x v="0"/>
    <x v="0"/>
  </r>
  <r>
    <x v="5"/>
    <x v="1"/>
    <x v="0"/>
    <x v="0"/>
    <x v="1"/>
    <x v="1"/>
    <x v="1"/>
  </r>
  <r>
    <x v="5"/>
    <x v="1"/>
    <x v="1"/>
    <x v="0"/>
    <x v="0"/>
    <x v="0"/>
    <x v="0"/>
  </r>
  <r>
    <x v="5"/>
    <x v="1"/>
    <x v="2"/>
    <x v="0"/>
    <x v="0"/>
    <x v="0"/>
    <x v="0"/>
  </r>
  <r>
    <x v="5"/>
    <x v="1"/>
    <x v="3"/>
    <x v="0"/>
    <x v="0"/>
    <x v="0"/>
    <x v="0"/>
  </r>
  <r>
    <x v="5"/>
    <x v="9"/>
    <x v="0"/>
    <x v="0"/>
    <x v="1"/>
    <x v="1"/>
    <x v="1"/>
  </r>
  <r>
    <x v="5"/>
    <x v="9"/>
    <x v="1"/>
    <x v="0"/>
    <x v="0"/>
    <x v="0"/>
    <x v="0"/>
  </r>
  <r>
    <x v="5"/>
    <x v="9"/>
    <x v="2"/>
    <x v="0"/>
    <x v="0"/>
    <x v="0"/>
    <x v="0"/>
  </r>
  <r>
    <x v="5"/>
    <x v="9"/>
    <x v="3"/>
    <x v="0"/>
    <x v="0"/>
    <x v="0"/>
    <x v="0"/>
  </r>
  <r>
    <x v="5"/>
    <x v="19"/>
    <x v="0"/>
    <x v="0"/>
    <x v="1"/>
    <x v="1"/>
    <x v="1"/>
  </r>
  <r>
    <x v="5"/>
    <x v="19"/>
    <x v="1"/>
    <x v="0"/>
    <x v="0"/>
    <x v="0"/>
    <x v="0"/>
  </r>
  <r>
    <x v="5"/>
    <x v="19"/>
    <x v="2"/>
    <x v="0"/>
    <x v="0"/>
    <x v="0"/>
    <x v="0"/>
  </r>
  <r>
    <x v="5"/>
    <x v="19"/>
    <x v="3"/>
    <x v="0"/>
    <x v="0"/>
    <x v="0"/>
    <x v="0"/>
  </r>
  <r>
    <x v="5"/>
    <x v="20"/>
    <x v="0"/>
    <x v="0"/>
    <x v="1"/>
    <x v="1"/>
    <x v="1"/>
  </r>
  <r>
    <x v="5"/>
    <x v="20"/>
    <x v="1"/>
    <x v="0"/>
    <x v="0"/>
    <x v="0"/>
    <x v="0"/>
  </r>
  <r>
    <x v="5"/>
    <x v="20"/>
    <x v="2"/>
    <x v="0"/>
    <x v="0"/>
    <x v="0"/>
    <x v="0"/>
  </r>
  <r>
    <x v="5"/>
    <x v="20"/>
    <x v="3"/>
    <x v="0"/>
    <x v="0"/>
    <x v="0"/>
    <x v="0"/>
  </r>
  <r>
    <x v="0"/>
    <x v="22"/>
    <x v="0"/>
    <x v="6"/>
    <x v="1"/>
    <x v="1"/>
    <x v="1"/>
  </r>
  <r>
    <x v="0"/>
    <x v="22"/>
    <x v="1"/>
    <x v="6"/>
    <x v="0"/>
    <x v="0"/>
    <x v="0"/>
  </r>
  <r>
    <x v="0"/>
    <x v="22"/>
    <x v="2"/>
    <x v="6"/>
    <x v="0"/>
    <x v="0"/>
    <x v="0"/>
  </r>
  <r>
    <x v="0"/>
    <x v="22"/>
    <x v="3"/>
    <x v="6"/>
    <x v="0"/>
    <x v="0"/>
    <x v="0"/>
  </r>
  <r>
    <x v="0"/>
    <x v="17"/>
    <x v="0"/>
    <x v="6"/>
    <x v="1"/>
    <x v="1"/>
    <x v="1"/>
  </r>
  <r>
    <x v="0"/>
    <x v="17"/>
    <x v="1"/>
    <x v="6"/>
    <x v="0"/>
    <x v="0"/>
    <x v="0"/>
  </r>
  <r>
    <x v="0"/>
    <x v="17"/>
    <x v="2"/>
    <x v="6"/>
    <x v="0"/>
    <x v="0"/>
    <x v="0"/>
  </r>
  <r>
    <x v="0"/>
    <x v="17"/>
    <x v="3"/>
    <x v="6"/>
    <x v="0"/>
    <x v="0"/>
    <x v="0"/>
  </r>
  <r>
    <x v="0"/>
    <x v="14"/>
    <x v="0"/>
    <x v="6"/>
    <x v="1"/>
    <x v="1"/>
    <x v="1"/>
  </r>
  <r>
    <x v="0"/>
    <x v="14"/>
    <x v="1"/>
    <x v="6"/>
    <x v="0"/>
    <x v="0"/>
    <x v="0"/>
  </r>
  <r>
    <x v="0"/>
    <x v="14"/>
    <x v="2"/>
    <x v="6"/>
    <x v="0"/>
    <x v="0"/>
    <x v="0"/>
  </r>
  <r>
    <x v="0"/>
    <x v="14"/>
    <x v="3"/>
    <x v="6"/>
    <x v="0"/>
    <x v="0"/>
    <x v="0"/>
  </r>
  <r>
    <x v="0"/>
    <x v="21"/>
    <x v="0"/>
    <x v="6"/>
    <x v="1"/>
    <x v="1"/>
    <x v="1"/>
  </r>
  <r>
    <x v="0"/>
    <x v="21"/>
    <x v="1"/>
    <x v="6"/>
    <x v="0"/>
    <x v="0"/>
    <x v="0"/>
  </r>
  <r>
    <x v="0"/>
    <x v="21"/>
    <x v="2"/>
    <x v="6"/>
    <x v="0"/>
    <x v="0"/>
    <x v="0"/>
  </r>
  <r>
    <x v="0"/>
    <x v="21"/>
    <x v="3"/>
    <x v="6"/>
    <x v="0"/>
    <x v="0"/>
    <x v="0"/>
  </r>
  <r>
    <x v="1"/>
    <x v="12"/>
    <x v="0"/>
    <x v="6"/>
    <x v="1"/>
    <x v="1"/>
    <x v="1"/>
  </r>
  <r>
    <x v="1"/>
    <x v="12"/>
    <x v="1"/>
    <x v="6"/>
    <x v="0"/>
    <x v="0"/>
    <x v="0"/>
  </r>
  <r>
    <x v="1"/>
    <x v="12"/>
    <x v="2"/>
    <x v="6"/>
    <x v="0"/>
    <x v="0"/>
    <x v="0"/>
  </r>
  <r>
    <x v="1"/>
    <x v="12"/>
    <x v="3"/>
    <x v="6"/>
    <x v="0"/>
    <x v="0"/>
    <x v="0"/>
  </r>
  <r>
    <x v="1"/>
    <x v="15"/>
    <x v="0"/>
    <x v="6"/>
    <x v="1"/>
    <x v="1"/>
    <x v="1"/>
  </r>
  <r>
    <x v="1"/>
    <x v="15"/>
    <x v="1"/>
    <x v="6"/>
    <x v="0"/>
    <x v="0"/>
    <x v="0"/>
  </r>
  <r>
    <x v="1"/>
    <x v="15"/>
    <x v="2"/>
    <x v="6"/>
    <x v="0"/>
    <x v="0"/>
    <x v="0"/>
  </r>
  <r>
    <x v="1"/>
    <x v="15"/>
    <x v="3"/>
    <x v="6"/>
    <x v="0"/>
    <x v="0"/>
    <x v="0"/>
  </r>
  <r>
    <x v="1"/>
    <x v="8"/>
    <x v="0"/>
    <x v="6"/>
    <x v="1"/>
    <x v="1"/>
    <x v="1"/>
  </r>
  <r>
    <x v="1"/>
    <x v="8"/>
    <x v="1"/>
    <x v="6"/>
    <x v="0"/>
    <x v="0"/>
    <x v="0"/>
  </r>
  <r>
    <x v="1"/>
    <x v="8"/>
    <x v="2"/>
    <x v="6"/>
    <x v="0"/>
    <x v="0"/>
    <x v="0"/>
  </r>
  <r>
    <x v="1"/>
    <x v="8"/>
    <x v="3"/>
    <x v="6"/>
    <x v="0"/>
    <x v="0"/>
    <x v="0"/>
  </r>
  <r>
    <x v="1"/>
    <x v="2"/>
    <x v="0"/>
    <x v="6"/>
    <x v="1"/>
    <x v="1"/>
    <x v="1"/>
  </r>
  <r>
    <x v="1"/>
    <x v="2"/>
    <x v="1"/>
    <x v="6"/>
    <x v="0"/>
    <x v="0"/>
    <x v="0"/>
  </r>
  <r>
    <x v="1"/>
    <x v="2"/>
    <x v="2"/>
    <x v="6"/>
    <x v="0"/>
    <x v="0"/>
    <x v="0"/>
  </r>
  <r>
    <x v="1"/>
    <x v="2"/>
    <x v="3"/>
    <x v="6"/>
    <x v="0"/>
    <x v="0"/>
    <x v="0"/>
  </r>
  <r>
    <x v="1"/>
    <x v="7"/>
    <x v="0"/>
    <x v="6"/>
    <x v="1"/>
    <x v="1"/>
    <x v="1"/>
  </r>
  <r>
    <x v="1"/>
    <x v="7"/>
    <x v="1"/>
    <x v="6"/>
    <x v="0"/>
    <x v="0"/>
    <x v="0"/>
  </r>
  <r>
    <x v="1"/>
    <x v="7"/>
    <x v="2"/>
    <x v="6"/>
    <x v="0"/>
    <x v="0"/>
    <x v="0"/>
  </r>
  <r>
    <x v="1"/>
    <x v="7"/>
    <x v="3"/>
    <x v="6"/>
    <x v="0"/>
    <x v="0"/>
    <x v="0"/>
  </r>
  <r>
    <x v="2"/>
    <x v="0"/>
    <x v="0"/>
    <x v="6"/>
    <x v="1"/>
    <x v="1"/>
    <x v="1"/>
  </r>
  <r>
    <x v="2"/>
    <x v="0"/>
    <x v="1"/>
    <x v="6"/>
    <x v="0"/>
    <x v="0"/>
    <x v="0"/>
  </r>
  <r>
    <x v="2"/>
    <x v="0"/>
    <x v="2"/>
    <x v="6"/>
    <x v="0"/>
    <x v="0"/>
    <x v="0"/>
  </r>
  <r>
    <x v="2"/>
    <x v="0"/>
    <x v="3"/>
    <x v="6"/>
    <x v="0"/>
    <x v="0"/>
    <x v="0"/>
  </r>
  <r>
    <x v="2"/>
    <x v="5"/>
    <x v="0"/>
    <x v="6"/>
    <x v="1"/>
    <x v="1"/>
    <x v="1"/>
  </r>
  <r>
    <x v="2"/>
    <x v="5"/>
    <x v="1"/>
    <x v="6"/>
    <x v="0"/>
    <x v="0"/>
    <x v="0"/>
  </r>
  <r>
    <x v="2"/>
    <x v="5"/>
    <x v="2"/>
    <x v="6"/>
    <x v="0"/>
    <x v="0"/>
    <x v="0"/>
  </r>
  <r>
    <x v="2"/>
    <x v="5"/>
    <x v="3"/>
    <x v="6"/>
    <x v="0"/>
    <x v="0"/>
    <x v="0"/>
  </r>
  <r>
    <x v="2"/>
    <x v="16"/>
    <x v="0"/>
    <x v="6"/>
    <x v="1"/>
    <x v="1"/>
    <x v="1"/>
  </r>
  <r>
    <x v="2"/>
    <x v="16"/>
    <x v="1"/>
    <x v="6"/>
    <x v="0"/>
    <x v="0"/>
    <x v="0"/>
  </r>
  <r>
    <x v="2"/>
    <x v="16"/>
    <x v="2"/>
    <x v="6"/>
    <x v="0"/>
    <x v="0"/>
    <x v="0"/>
  </r>
  <r>
    <x v="2"/>
    <x v="16"/>
    <x v="3"/>
    <x v="6"/>
    <x v="0"/>
    <x v="0"/>
    <x v="0"/>
  </r>
  <r>
    <x v="2"/>
    <x v="18"/>
    <x v="0"/>
    <x v="6"/>
    <x v="1"/>
    <x v="1"/>
    <x v="1"/>
  </r>
  <r>
    <x v="2"/>
    <x v="18"/>
    <x v="1"/>
    <x v="6"/>
    <x v="0"/>
    <x v="0"/>
    <x v="0"/>
  </r>
  <r>
    <x v="2"/>
    <x v="18"/>
    <x v="2"/>
    <x v="6"/>
    <x v="0"/>
    <x v="0"/>
    <x v="0"/>
  </r>
  <r>
    <x v="2"/>
    <x v="18"/>
    <x v="3"/>
    <x v="6"/>
    <x v="0"/>
    <x v="0"/>
    <x v="0"/>
  </r>
  <r>
    <x v="3"/>
    <x v="3"/>
    <x v="0"/>
    <x v="6"/>
    <x v="1"/>
    <x v="1"/>
    <x v="1"/>
  </r>
  <r>
    <x v="3"/>
    <x v="3"/>
    <x v="1"/>
    <x v="6"/>
    <x v="0"/>
    <x v="0"/>
    <x v="0"/>
  </r>
  <r>
    <x v="3"/>
    <x v="3"/>
    <x v="2"/>
    <x v="6"/>
    <x v="0"/>
    <x v="0"/>
    <x v="0"/>
  </r>
  <r>
    <x v="3"/>
    <x v="3"/>
    <x v="3"/>
    <x v="6"/>
    <x v="0"/>
    <x v="0"/>
    <x v="0"/>
  </r>
  <r>
    <x v="3"/>
    <x v="6"/>
    <x v="0"/>
    <x v="6"/>
    <x v="1"/>
    <x v="1"/>
    <x v="1"/>
  </r>
  <r>
    <x v="3"/>
    <x v="6"/>
    <x v="1"/>
    <x v="6"/>
    <x v="0"/>
    <x v="0"/>
    <x v="0"/>
  </r>
  <r>
    <x v="3"/>
    <x v="6"/>
    <x v="2"/>
    <x v="6"/>
    <x v="0"/>
    <x v="0"/>
    <x v="0"/>
  </r>
  <r>
    <x v="3"/>
    <x v="6"/>
    <x v="3"/>
    <x v="6"/>
    <x v="0"/>
    <x v="0"/>
    <x v="0"/>
  </r>
  <r>
    <x v="3"/>
    <x v="4"/>
    <x v="0"/>
    <x v="6"/>
    <x v="1"/>
    <x v="1"/>
    <x v="1"/>
  </r>
  <r>
    <x v="3"/>
    <x v="4"/>
    <x v="1"/>
    <x v="6"/>
    <x v="0"/>
    <x v="0"/>
    <x v="0"/>
  </r>
  <r>
    <x v="3"/>
    <x v="4"/>
    <x v="2"/>
    <x v="6"/>
    <x v="0"/>
    <x v="0"/>
    <x v="0"/>
  </r>
  <r>
    <x v="3"/>
    <x v="4"/>
    <x v="3"/>
    <x v="6"/>
    <x v="0"/>
    <x v="0"/>
    <x v="0"/>
  </r>
  <r>
    <x v="3"/>
    <x v="18"/>
    <x v="0"/>
    <x v="6"/>
    <x v="1"/>
    <x v="1"/>
    <x v="1"/>
  </r>
  <r>
    <x v="3"/>
    <x v="18"/>
    <x v="1"/>
    <x v="6"/>
    <x v="0"/>
    <x v="0"/>
    <x v="0"/>
  </r>
  <r>
    <x v="3"/>
    <x v="18"/>
    <x v="2"/>
    <x v="6"/>
    <x v="0"/>
    <x v="0"/>
    <x v="0"/>
  </r>
  <r>
    <x v="3"/>
    <x v="18"/>
    <x v="3"/>
    <x v="6"/>
    <x v="0"/>
    <x v="0"/>
    <x v="0"/>
  </r>
  <r>
    <x v="4"/>
    <x v="10"/>
    <x v="0"/>
    <x v="6"/>
    <x v="0"/>
    <x v="0"/>
    <x v="0"/>
  </r>
  <r>
    <x v="4"/>
    <x v="10"/>
    <x v="1"/>
    <x v="6"/>
    <x v="0"/>
    <x v="0"/>
    <x v="0"/>
  </r>
  <r>
    <x v="4"/>
    <x v="10"/>
    <x v="2"/>
    <x v="6"/>
    <x v="0"/>
    <x v="0"/>
    <x v="0"/>
  </r>
  <r>
    <x v="4"/>
    <x v="10"/>
    <x v="3"/>
    <x v="6"/>
    <x v="0"/>
    <x v="0"/>
    <x v="0"/>
  </r>
  <r>
    <x v="4"/>
    <x v="11"/>
    <x v="0"/>
    <x v="6"/>
    <x v="0"/>
    <x v="0"/>
    <x v="0"/>
  </r>
  <r>
    <x v="4"/>
    <x v="11"/>
    <x v="1"/>
    <x v="6"/>
    <x v="0"/>
    <x v="0"/>
    <x v="0"/>
  </r>
  <r>
    <x v="4"/>
    <x v="11"/>
    <x v="2"/>
    <x v="6"/>
    <x v="0"/>
    <x v="0"/>
    <x v="0"/>
  </r>
  <r>
    <x v="4"/>
    <x v="11"/>
    <x v="3"/>
    <x v="6"/>
    <x v="0"/>
    <x v="0"/>
    <x v="0"/>
  </r>
  <r>
    <x v="4"/>
    <x v="13"/>
    <x v="0"/>
    <x v="6"/>
    <x v="0"/>
    <x v="0"/>
    <x v="0"/>
  </r>
  <r>
    <x v="4"/>
    <x v="13"/>
    <x v="1"/>
    <x v="6"/>
    <x v="0"/>
    <x v="0"/>
    <x v="0"/>
  </r>
  <r>
    <x v="4"/>
    <x v="13"/>
    <x v="2"/>
    <x v="6"/>
    <x v="0"/>
    <x v="0"/>
    <x v="0"/>
  </r>
  <r>
    <x v="4"/>
    <x v="13"/>
    <x v="3"/>
    <x v="6"/>
    <x v="0"/>
    <x v="0"/>
    <x v="0"/>
  </r>
  <r>
    <x v="5"/>
    <x v="1"/>
    <x v="0"/>
    <x v="6"/>
    <x v="1"/>
    <x v="1"/>
    <x v="1"/>
  </r>
  <r>
    <x v="5"/>
    <x v="1"/>
    <x v="1"/>
    <x v="6"/>
    <x v="0"/>
    <x v="0"/>
    <x v="0"/>
  </r>
  <r>
    <x v="5"/>
    <x v="1"/>
    <x v="2"/>
    <x v="6"/>
    <x v="0"/>
    <x v="0"/>
    <x v="0"/>
  </r>
  <r>
    <x v="5"/>
    <x v="1"/>
    <x v="3"/>
    <x v="6"/>
    <x v="0"/>
    <x v="0"/>
    <x v="0"/>
  </r>
  <r>
    <x v="5"/>
    <x v="9"/>
    <x v="0"/>
    <x v="6"/>
    <x v="1"/>
    <x v="1"/>
    <x v="1"/>
  </r>
  <r>
    <x v="5"/>
    <x v="9"/>
    <x v="1"/>
    <x v="6"/>
    <x v="0"/>
    <x v="0"/>
    <x v="0"/>
  </r>
  <r>
    <x v="5"/>
    <x v="9"/>
    <x v="2"/>
    <x v="6"/>
    <x v="0"/>
    <x v="0"/>
    <x v="0"/>
  </r>
  <r>
    <x v="5"/>
    <x v="9"/>
    <x v="3"/>
    <x v="6"/>
    <x v="0"/>
    <x v="0"/>
    <x v="0"/>
  </r>
  <r>
    <x v="5"/>
    <x v="19"/>
    <x v="0"/>
    <x v="6"/>
    <x v="1"/>
    <x v="1"/>
    <x v="1"/>
  </r>
  <r>
    <x v="5"/>
    <x v="19"/>
    <x v="1"/>
    <x v="6"/>
    <x v="0"/>
    <x v="0"/>
    <x v="0"/>
  </r>
  <r>
    <x v="5"/>
    <x v="19"/>
    <x v="2"/>
    <x v="6"/>
    <x v="0"/>
    <x v="0"/>
    <x v="0"/>
  </r>
  <r>
    <x v="5"/>
    <x v="19"/>
    <x v="3"/>
    <x v="6"/>
    <x v="0"/>
    <x v="0"/>
    <x v="0"/>
  </r>
  <r>
    <x v="5"/>
    <x v="20"/>
    <x v="0"/>
    <x v="6"/>
    <x v="1"/>
    <x v="1"/>
    <x v="1"/>
  </r>
  <r>
    <x v="5"/>
    <x v="20"/>
    <x v="1"/>
    <x v="6"/>
    <x v="0"/>
    <x v="0"/>
    <x v="0"/>
  </r>
  <r>
    <x v="5"/>
    <x v="20"/>
    <x v="2"/>
    <x v="6"/>
    <x v="0"/>
    <x v="0"/>
    <x v="0"/>
  </r>
  <r>
    <x v="5"/>
    <x v="20"/>
    <x v="3"/>
    <x v="6"/>
    <x v="0"/>
    <x v="0"/>
    <x v="0"/>
  </r>
  <r>
    <x v="0"/>
    <x v="22"/>
    <x v="0"/>
    <x v="2"/>
    <x v="0"/>
    <x v="0"/>
    <x v="0"/>
  </r>
  <r>
    <x v="0"/>
    <x v="22"/>
    <x v="1"/>
    <x v="2"/>
    <x v="0"/>
    <x v="0"/>
    <x v="0"/>
  </r>
  <r>
    <x v="0"/>
    <x v="22"/>
    <x v="2"/>
    <x v="2"/>
    <x v="0"/>
    <x v="0"/>
    <x v="0"/>
  </r>
  <r>
    <x v="0"/>
    <x v="22"/>
    <x v="3"/>
    <x v="2"/>
    <x v="0"/>
    <x v="0"/>
    <x v="0"/>
  </r>
  <r>
    <x v="0"/>
    <x v="17"/>
    <x v="0"/>
    <x v="2"/>
    <x v="0"/>
    <x v="0"/>
    <x v="0"/>
  </r>
  <r>
    <x v="0"/>
    <x v="17"/>
    <x v="1"/>
    <x v="2"/>
    <x v="0"/>
    <x v="0"/>
    <x v="0"/>
  </r>
  <r>
    <x v="0"/>
    <x v="17"/>
    <x v="2"/>
    <x v="2"/>
    <x v="0"/>
    <x v="0"/>
    <x v="0"/>
  </r>
  <r>
    <x v="0"/>
    <x v="17"/>
    <x v="3"/>
    <x v="2"/>
    <x v="0"/>
    <x v="0"/>
    <x v="0"/>
  </r>
  <r>
    <x v="0"/>
    <x v="14"/>
    <x v="0"/>
    <x v="2"/>
    <x v="0"/>
    <x v="0"/>
    <x v="0"/>
  </r>
  <r>
    <x v="0"/>
    <x v="14"/>
    <x v="1"/>
    <x v="2"/>
    <x v="0"/>
    <x v="0"/>
    <x v="0"/>
  </r>
  <r>
    <x v="0"/>
    <x v="14"/>
    <x v="2"/>
    <x v="2"/>
    <x v="0"/>
    <x v="0"/>
    <x v="0"/>
  </r>
  <r>
    <x v="0"/>
    <x v="14"/>
    <x v="3"/>
    <x v="2"/>
    <x v="0"/>
    <x v="0"/>
    <x v="0"/>
  </r>
  <r>
    <x v="0"/>
    <x v="21"/>
    <x v="0"/>
    <x v="2"/>
    <x v="0"/>
    <x v="0"/>
    <x v="0"/>
  </r>
  <r>
    <x v="0"/>
    <x v="21"/>
    <x v="1"/>
    <x v="2"/>
    <x v="0"/>
    <x v="0"/>
    <x v="0"/>
  </r>
  <r>
    <x v="0"/>
    <x v="21"/>
    <x v="2"/>
    <x v="2"/>
    <x v="0"/>
    <x v="0"/>
    <x v="0"/>
  </r>
  <r>
    <x v="0"/>
    <x v="21"/>
    <x v="3"/>
    <x v="2"/>
    <x v="0"/>
    <x v="0"/>
    <x v="0"/>
  </r>
  <r>
    <x v="1"/>
    <x v="12"/>
    <x v="0"/>
    <x v="2"/>
    <x v="1"/>
    <x v="1"/>
    <x v="1"/>
  </r>
  <r>
    <x v="1"/>
    <x v="12"/>
    <x v="1"/>
    <x v="2"/>
    <x v="0"/>
    <x v="0"/>
    <x v="0"/>
  </r>
  <r>
    <x v="1"/>
    <x v="12"/>
    <x v="2"/>
    <x v="2"/>
    <x v="0"/>
    <x v="0"/>
    <x v="0"/>
  </r>
  <r>
    <x v="1"/>
    <x v="12"/>
    <x v="3"/>
    <x v="2"/>
    <x v="0"/>
    <x v="0"/>
    <x v="0"/>
  </r>
  <r>
    <x v="1"/>
    <x v="15"/>
    <x v="0"/>
    <x v="2"/>
    <x v="1"/>
    <x v="1"/>
    <x v="1"/>
  </r>
  <r>
    <x v="1"/>
    <x v="15"/>
    <x v="1"/>
    <x v="2"/>
    <x v="0"/>
    <x v="0"/>
    <x v="0"/>
  </r>
  <r>
    <x v="1"/>
    <x v="15"/>
    <x v="2"/>
    <x v="2"/>
    <x v="0"/>
    <x v="0"/>
    <x v="0"/>
  </r>
  <r>
    <x v="1"/>
    <x v="15"/>
    <x v="3"/>
    <x v="2"/>
    <x v="0"/>
    <x v="0"/>
    <x v="0"/>
  </r>
  <r>
    <x v="1"/>
    <x v="8"/>
    <x v="0"/>
    <x v="2"/>
    <x v="1"/>
    <x v="1"/>
    <x v="1"/>
  </r>
  <r>
    <x v="1"/>
    <x v="8"/>
    <x v="1"/>
    <x v="2"/>
    <x v="0"/>
    <x v="0"/>
    <x v="0"/>
  </r>
  <r>
    <x v="1"/>
    <x v="8"/>
    <x v="2"/>
    <x v="2"/>
    <x v="0"/>
    <x v="0"/>
    <x v="0"/>
  </r>
  <r>
    <x v="1"/>
    <x v="8"/>
    <x v="3"/>
    <x v="2"/>
    <x v="0"/>
    <x v="0"/>
    <x v="0"/>
  </r>
  <r>
    <x v="1"/>
    <x v="2"/>
    <x v="0"/>
    <x v="2"/>
    <x v="1"/>
    <x v="1"/>
    <x v="1"/>
  </r>
  <r>
    <x v="1"/>
    <x v="2"/>
    <x v="1"/>
    <x v="2"/>
    <x v="0"/>
    <x v="0"/>
    <x v="0"/>
  </r>
  <r>
    <x v="1"/>
    <x v="2"/>
    <x v="2"/>
    <x v="2"/>
    <x v="0"/>
    <x v="0"/>
    <x v="0"/>
  </r>
  <r>
    <x v="1"/>
    <x v="2"/>
    <x v="3"/>
    <x v="2"/>
    <x v="0"/>
    <x v="0"/>
    <x v="0"/>
  </r>
  <r>
    <x v="1"/>
    <x v="7"/>
    <x v="0"/>
    <x v="2"/>
    <x v="1"/>
    <x v="1"/>
    <x v="1"/>
  </r>
  <r>
    <x v="1"/>
    <x v="7"/>
    <x v="1"/>
    <x v="2"/>
    <x v="0"/>
    <x v="0"/>
    <x v="0"/>
  </r>
  <r>
    <x v="1"/>
    <x v="7"/>
    <x v="2"/>
    <x v="2"/>
    <x v="0"/>
    <x v="0"/>
    <x v="0"/>
  </r>
  <r>
    <x v="1"/>
    <x v="7"/>
    <x v="3"/>
    <x v="2"/>
    <x v="0"/>
    <x v="0"/>
    <x v="0"/>
  </r>
  <r>
    <x v="2"/>
    <x v="0"/>
    <x v="0"/>
    <x v="2"/>
    <x v="1"/>
    <x v="1"/>
    <x v="1"/>
  </r>
  <r>
    <x v="2"/>
    <x v="0"/>
    <x v="1"/>
    <x v="2"/>
    <x v="0"/>
    <x v="0"/>
    <x v="0"/>
  </r>
  <r>
    <x v="2"/>
    <x v="0"/>
    <x v="2"/>
    <x v="2"/>
    <x v="0"/>
    <x v="0"/>
    <x v="0"/>
  </r>
  <r>
    <x v="2"/>
    <x v="0"/>
    <x v="3"/>
    <x v="2"/>
    <x v="0"/>
    <x v="0"/>
    <x v="0"/>
  </r>
  <r>
    <x v="2"/>
    <x v="5"/>
    <x v="0"/>
    <x v="2"/>
    <x v="1"/>
    <x v="1"/>
    <x v="1"/>
  </r>
  <r>
    <x v="2"/>
    <x v="5"/>
    <x v="1"/>
    <x v="2"/>
    <x v="0"/>
    <x v="0"/>
    <x v="0"/>
  </r>
  <r>
    <x v="2"/>
    <x v="5"/>
    <x v="2"/>
    <x v="2"/>
    <x v="0"/>
    <x v="0"/>
    <x v="0"/>
  </r>
  <r>
    <x v="2"/>
    <x v="5"/>
    <x v="3"/>
    <x v="2"/>
    <x v="0"/>
    <x v="0"/>
    <x v="0"/>
  </r>
  <r>
    <x v="2"/>
    <x v="16"/>
    <x v="0"/>
    <x v="2"/>
    <x v="1"/>
    <x v="1"/>
    <x v="1"/>
  </r>
  <r>
    <x v="2"/>
    <x v="16"/>
    <x v="1"/>
    <x v="2"/>
    <x v="0"/>
    <x v="0"/>
    <x v="0"/>
  </r>
  <r>
    <x v="2"/>
    <x v="16"/>
    <x v="2"/>
    <x v="2"/>
    <x v="0"/>
    <x v="0"/>
    <x v="0"/>
  </r>
  <r>
    <x v="2"/>
    <x v="16"/>
    <x v="3"/>
    <x v="2"/>
    <x v="0"/>
    <x v="0"/>
    <x v="0"/>
  </r>
  <r>
    <x v="2"/>
    <x v="18"/>
    <x v="0"/>
    <x v="2"/>
    <x v="1"/>
    <x v="1"/>
    <x v="1"/>
  </r>
  <r>
    <x v="2"/>
    <x v="18"/>
    <x v="1"/>
    <x v="2"/>
    <x v="0"/>
    <x v="0"/>
    <x v="0"/>
  </r>
  <r>
    <x v="2"/>
    <x v="18"/>
    <x v="2"/>
    <x v="2"/>
    <x v="0"/>
    <x v="0"/>
    <x v="0"/>
  </r>
  <r>
    <x v="2"/>
    <x v="18"/>
    <x v="3"/>
    <x v="2"/>
    <x v="0"/>
    <x v="0"/>
    <x v="0"/>
  </r>
  <r>
    <x v="3"/>
    <x v="3"/>
    <x v="0"/>
    <x v="2"/>
    <x v="1"/>
    <x v="1"/>
    <x v="1"/>
  </r>
  <r>
    <x v="3"/>
    <x v="3"/>
    <x v="1"/>
    <x v="2"/>
    <x v="0"/>
    <x v="0"/>
    <x v="0"/>
  </r>
  <r>
    <x v="3"/>
    <x v="3"/>
    <x v="2"/>
    <x v="2"/>
    <x v="0"/>
    <x v="0"/>
    <x v="0"/>
  </r>
  <r>
    <x v="3"/>
    <x v="3"/>
    <x v="3"/>
    <x v="2"/>
    <x v="0"/>
    <x v="0"/>
    <x v="0"/>
  </r>
  <r>
    <x v="3"/>
    <x v="6"/>
    <x v="0"/>
    <x v="2"/>
    <x v="1"/>
    <x v="1"/>
    <x v="1"/>
  </r>
  <r>
    <x v="3"/>
    <x v="6"/>
    <x v="1"/>
    <x v="2"/>
    <x v="0"/>
    <x v="0"/>
    <x v="0"/>
  </r>
  <r>
    <x v="3"/>
    <x v="6"/>
    <x v="2"/>
    <x v="2"/>
    <x v="0"/>
    <x v="0"/>
    <x v="0"/>
  </r>
  <r>
    <x v="3"/>
    <x v="6"/>
    <x v="3"/>
    <x v="2"/>
    <x v="0"/>
    <x v="0"/>
    <x v="0"/>
  </r>
  <r>
    <x v="3"/>
    <x v="4"/>
    <x v="0"/>
    <x v="2"/>
    <x v="1"/>
    <x v="1"/>
    <x v="1"/>
  </r>
  <r>
    <x v="3"/>
    <x v="4"/>
    <x v="1"/>
    <x v="2"/>
    <x v="0"/>
    <x v="0"/>
    <x v="0"/>
  </r>
  <r>
    <x v="3"/>
    <x v="4"/>
    <x v="2"/>
    <x v="2"/>
    <x v="0"/>
    <x v="0"/>
    <x v="0"/>
  </r>
  <r>
    <x v="3"/>
    <x v="4"/>
    <x v="3"/>
    <x v="2"/>
    <x v="0"/>
    <x v="0"/>
    <x v="0"/>
  </r>
  <r>
    <x v="3"/>
    <x v="18"/>
    <x v="0"/>
    <x v="2"/>
    <x v="1"/>
    <x v="1"/>
    <x v="1"/>
  </r>
  <r>
    <x v="3"/>
    <x v="18"/>
    <x v="1"/>
    <x v="2"/>
    <x v="0"/>
    <x v="0"/>
    <x v="0"/>
  </r>
  <r>
    <x v="3"/>
    <x v="18"/>
    <x v="2"/>
    <x v="2"/>
    <x v="0"/>
    <x v="0"/>
    <x v="0"/>
  </r>
  <r>
    <x v="3"/>
    <x v="18"/>
    <x v="3"/>
    <x v="2"/>
    <x v="0"/>
    <x v="0"/>
    <x v="0"/>
  </r>
  <r>
    <x v="4"/>
    <x v="10"/>
    <x v="0"/>
    <x v="2"/>
    <x v="1"/>
    <x v="1"/>
    <x v="1"/>
  </r>
  <r>
    <x v="4"/>
    <x v="10"/>
    <x v="1"/>
    <x v="2"/>
    <x v="0"/>
    <x v="0"/>
    <x v="0"/>
  </r>
  <r>
    <x v="4"/>
    <x v="10"/>
    <x v="2"/>
    <x v="2"/>
    <x v="0"/>
    <x v="0"/>
    <x v="0"/>
  </r>
  <r>
    <x v="4"/>
    <x v="10"/>
    <x v="3"/>
    <x v="2"/>
    <x v="0"/>
    <x v="0"/>
    <x v="0"/>
  </r>
  <r>
    <x v="4"/>
    <x v="11"/>
    <x v="0"/>
    <x v="2"/>
    <x v="1"/>
    <x v="1"/>
    <x v="1"/>
  </r>
  <r>
    <x v="4"/>
    <x v="11"/>
    <x v="1"/>
    <x v="2"/>
    <x v="0"/>
    <x v="0"/>
    <x v="0"/>
  </r>
  <r>
    <x v="4"/>
    <x v="11"/>
    <x v="2"/>
    <x v="2"/>
    <x v="0"/>
    <x v="0"/>
    <x v="0"/>
  </r>
  <r>
    <x v="4"/>
    <x v="11"/>
    <x v="3"/>
    <x v="2"/>
    <x v="0"/>
    <x v="0"/>
    <x v="0"/>
  </r>
  <r>
    <x v="4"/>
    <x v="13"/>
    <x v="0"/>
    <x v="2"/>
    <x v="1"/>
    <x v="1"/>
    <x v="1"/>
  </r>
  <r>
    <x v="4"/>
    <x v="13"/>
    <x v="1"/>
    <x v="2"/>
    <x v="0"/>
    <x v="0"/>
    <x v="0"/>
  </r>
  <r>
    <x v="4"/>
    <x v="13"/>
    <x v="2"/>
    <x v="2"/>
    <x v="0"/>
    <x v="0"/>
    <x v="0"/>
  </r>
  <r>
    <x v="4"/>
    <x v="13"/>
    <x v="3"/>
    <x v="2"/>
    <x v="0"/>
    <x v="0"/>
    <x v="0"/>
  </r>
  <r>
    <x v="5"/>
    <x v="1"/>
    <x v="0"/>
    <x v="2"/>
    <x v="1"/>
    <x v="1"/>
    <x v="1"/>
  </r>
  <r>
    <x v="5"/>
    <x v="1"/>
    <x v="1"/>
    <x v="2"/>
    <x v="0"/>
    <x v="0"/>
    <x v="0"/>
  </r>
  <r>
    <x v="5"/>
    <x v="1"/>
    <x v="2"/>
    <x v="2"/>
    <x v="0"/>
    <x v="0"/>
    <x v="0"/>
  </r>
  <r>
    <x v="5"/>
    <x v="1"/>
    <x v="3"/>
    <x v="2"/>
    <x v="0"/>
    <x v="0"/>
    <x v="0"/>
  </r>
  <r>
    <x v="5"/>
    <x v="9"/>
    <x v="0"/>
    <x v="2"/>
    <x v="1"/>
    <x v="1"/>
    <x v="1"/>
  </r>
  <r>
    <x v="5"/>
    <x v="9"/>
    <x v="1"/>
    <x v="2"/>
    <x v="0"/>
    <x v="0"/>
    <x v="0"/>
  </r>
  <r>
    <x v="5"/>
    <x v="9"/>
    <x v="2"/>
    <x v="2"/>
    <x v="0"/>
    <x v="0"/>
    <x v="0"/>
  </r>
  <r>
    <x v="5"/>
    <x v="9"/>
    <x v="3"/>
    <x v="2"/>
    <x v="0"/>
    <x v="0"/>
    <x v="0"/>
  </r>
  <r>
    <x v="5"/>
    <x v="19"/>
    <x v="0"/>
    <x v="2"/>
    <x v="1"/>
    <x v="1"/>
    <x v="1"/>
  </r>
  <r>
    <x v="5"/>
    <x v="19"/>
    <x v="1"/>
    <x v="2"/>
    <x v="0"/>
    <x v="0"/>
    <x v="0"/>
  </r>
  <r>
    <x v="5"/>
    <x v="19"/>
    <x v="2"/>
    <x v="2"/>
    <x v="0"/>
    <x v="0"/>
    <x v="0"/>
  </r>
  <r>
    <x v="5"/>
    <x v="19"/>
    <x v="3"/>
    <x v="2"/>
    <x v="0"/>
    <x v="0"/>
    <x v="0"/>
  </r>
  <r>
    <x v="5"/>
    <x v="20"/>
    <x v="0"/>
    <x v="2"/>
    <x v="1"/>
    <x v="1"/>
    <x v="1"/>
  </r>
  <r>
    <x v="5"/>
    <x v="20"/>
    <x v="1"/>
    <x v="2"/>
    <x v="0"/>
    <x v="0"/>
    <x v="0"/>
  </r>
  <r>
    <x v="5"/>
    <x v="20"/>
    <x v="2"/>
    <x v="2"/>
    <x v="0"/>
    <x v="0"/>
    <x v="0"/>
  </r>
  <r>
    <x v="5"/>
    <x v="20"/>
    <x v="3"/>
    <x v="2"/>
    <x v="0"/>
    <x v="0"/>
    <x v="0"/>
  </r>
  <r>
    <x v="0"/>
    <x v="22"/>
    <x v="0"/>
    <x v="4"/>
    <x v="0"/>
    <x v="0"/>
    <x v="0"/>
  </r>
  <r>
    <x v="0"/>
    <x v="22"/>
    <x v="1"/>
    <x v="4"/>
    <x v="0"/>
    <x v="0"/>
    <x v="0"/>
  </r>
  <r>
    <x v="0"/>
    <x v="22"/>
    <x v="2"/>
    <x v="4"/>
    <x v="0"/>
    <x v="0"/>
    <x v="0"/>
  </r>
  <r>
    <x v="0"/>
    <x v="22"/>
    <x v="3"/>
    <x v="4"/>
    <x v="0"/>
    <x v="0"/>
    <x v="0"/>
  </r>
  <r>
    <x v="0"/>
    <x v="17"/>
    <x v="0"/>
    <x v="4"/>
    <x v="0"/>
    <x v="0"/>
    <x v="0"/>
  </r>
  <r>
    <x v="0"/>
    <x v="17"/>
    <x v="1"/>
    <x v="4"/>
    <x v="0"/>
    <x v="0"/>
    <x v="0"/>
  </r>
  <r>
    <x v="0"/>
    <x v="17"/>
    <x v="2"/>
    <x v="4"/>
    <x v="0"/>
    <x v="0"/>
    <x v="0"/>
  </r>
  <r>
    <x v="0"/>
    <x v="17"/>
    <x v="3"/>
    <x v="4"/>
    <x v="0"/>
    <x v="0"/>
    <x v="0"/>
  </r>
  <r>
    <x v="0"/>
    <x v="14"/>
    <x v="0"/>
    <x v="4"/>
    <x v="0"/>
    <x v="0"/>
    <x v="0"/>
  </r>
  <r>
    <x v="0"/>
    <x v="14"/>
    <x v="1"/>
    <x v="4"/>
    <x v="0"/>
    <x v="0"/>
    <x v="0"/>
  </r>
  <r>
    <x v="0"/>
    <x v="14"/>
    <x v="2"/>
    <x v="4"/>
    <x v="0"/>
    <x v="0"/>
    <x v="0"/>
  </r>
  <r>
    <x v="0"/>
    <x v="14"/>
    <x v="3"/>
    <x v="4"/>
    <x v="0"/>
    <x v="0"/>
    <x v="0"/>
  </r>
  <r>
    <x v="0"/>
    <x v="21"/>
    <x v="0"/>
    <x v="4"/>
    <x v="0"/>
    <x v="0"/>
    <x v="0"/>
  </r>
  <r>
    <x v="0"/>
    <x v="21"/>
    <x v="1"/>
    <x v="4"/>
    <x v="0"/>
    <x v="0"/>
    <x v="0"/>
  </r>
  <r>
    <x v="0"/>
    <x v="21"/>
    <x v="2"/>
    <x v="4"/>
    <x v="0"/>
    <x v="0"/>
    <x v="0"/>
  </r>
  <r>
    <x v="0"/>
    <x v="21"/>
    <x v="3"/>
    <x v="4"/>
    <x v="0"/>
    <x v="0"/>
    <x v="0"/>
  </r>
  <r>
    <x v="1"/>
    <x v="12"/>
    <x v="0"/>
    <x v="4"/>
    <x v="1"/>
    <x v="1"/>
    <x v="1"/>
  </r>
  <r>
    <x v="1"/>
    <x v="12"/>
    <x v="1"/>
    <x v="4"/>
    <x v="0"/>
    <x v="0"/>
    <x v="0"/>
  </r>
  <r>
    <x v="1"/>
    <x v="12"/>
    <x v="2"/>
    <x v="4"/>
    <x v="0"/>
    <x v="0"/>
    <x v="0"/>
  </r>
  <r>
    <x v="1"/>
    <x v="12"/>
    <x v="3"/>
    <x v="4"/>
    <x v="0"/>
    <x v="0"/>
    <x v="0"/>
  </r>
  <r>
    <x v="1"/>
    <x v="15"/>
    <x v="0"/>
    <x v="4"/>
    <x v="1"/>
    <x v="1"/>
    <x v="1"/>
  </r>
  <r>
    <x v="1"/>
    <x v="15"/>
    <x v="1"/>
    <x v="4"/>
    <x v="0"/>
    <x v="0"/>
    <x v="0"/>
  </r>
  <r>
    <x v="1"/>
    <x v="15"/>
    <x v="2"/>
    <x v="4"/>
    <x v="0"/>
    <x v="0"/>
    <x v="0"/>
  </r>
  <r>
    <x v="1"/>
    <x v="15"/>
    <x v="3"/>
    <x v="4"/>
    <x v="0"/>
    <x v="0"/>
    <x v="0"/>
  </r>
  <r>
    <x v="1"/>
    <x v="8"/>
    <x v="0"/>
    <x v="4"/>
    <x v="1"/>
    <x v="1"/>
    <x v="1"/>
  </r>
  <r>
    <x v="1"/>
    <x v="8"/>
    <x v="1"/>
    <x v="4"/>
    <x v="0"/>
    <x v="0"/>
    <x v="0"/>
  </r>
  <r>
    <x v="1"/>
    <x v="8"/>
    <x v="2"/>
    <x v="4"/>
    <x v="0"/>
    <x v="0"/>
    <x v="0"/>
  </r>
  <r>
    <x v="1"/>
    <x v="8"/>
    <x v="3"/>
    <x v="4"/>
    <x v="0"/>
    <x v="0"/>
    <x v="0"/>
  </r>
  <r>
    <x v="1"/>
    <x v="2"/>
    <x v="0"/>
    <x v="4"/>
    <x v="1"/>
    <x v="1"/>
    <x v="1"/>
  </r>
  <r>
    <x v="1"/>
    <x v="2"/>
    <x v="1"/>
    <x v="4"/>
    <x v="0"/>
    <x v="0"/>
    <x v="0"/>
  </r>
  <r>
    <x v="1"/>
    <x v="2"/>
    <x v="2"/>
    <x v="4"/>
    <x v="0"/>
    <x v="0"/>
    <x v="0"/>
  </r>
  <r>
    <x v="1"/>
    <x v="2"/>
    <x v="3"/>
    <x v="4"/>
    <x v="0"/>
    <x v="0"/>
    <x v="0"/>
  </r>
  <r>
    <x v="1"/>
    <x v="7"/>
    <x v="0"/>
    <x v="4"/>
    <x v="1"/>
    <x v="1"/>
    <x v="1"/>
  </r>
  <r>
    <x v="1"/>
    <x v="7"/>
    <x v="1"/>
    <x v="4"/>
    <x v="0"/>
    <x v="0"/>
    <x v="0"/>
  </r>
  <r>
    <x v="1"/>
    <x v="7"/>
    <x v="2"/>
    <x v="4"/>
    <x v="0"/>
    <x v="0"/>
    <x v="0"/>
  </r>
  <r>
    <x v="1"/>
    <x v="7"/>
    <x v="3"/>
    <x v="4"/>
    <x v="0"/>
    <x v="0"/>
    <x v="0"/>
  </r>
  <r>
    <x v="2"/>
    <x v="0"/>
    <x v="0"/>
    <x v="4"/>
    <x v="1"/>
    <x v="1"/>
    <x v="1"/>
  </r>
  <r>
    <x v="2"/>
    <x v="0"/>
    <x v="1"/>
    <x v="4"/>
    <x v="0"/>
    <x v="0"/>
    <x v="0"/>
  </r>
  <r>
    <x v="2"/>
    <x v="0"/>
    <x v="2"/>
    <x v="4"/>
    <x v="0"/>
    <x v="0"/>
    <x v="0"/>
  </r>
  <r>
    <x v="2"/>
    <x v="0"/>
    <x v="3"/>
    <x v="4"/>
    <x v="0"/>
    <x v="0"/>
    <x v="0"/>
  </r>
  <r>
    <x v="2"/>
    <x v="5"/>
    <x v="0"/>
    <x v="4"/>
    <x v="1"/>
    <x v="1"/>
    <x v="1"/>
  </r>
  <r>
    <x v="2"/>
    <x v="5"/>
    <x v="1"/>
    <x v="4"/>
    <x v="0"/>
    <x v="0"/>
    <x v="0"/>
  </r>
  <r>
    <x v="2"/>
    <x v="5"/>
    <x v="2"/>
    <x v="4"/>
    <x v="0"/>
    <x v="0"/>
    <x v="0"/>
  </r>
  <r>
    <x v="2"/>
    <x v="5"/>
    <x v="3"/>
    <x v="4"/>
    <x v="0"/>
    <x v="0"/>
    <x v="0"/>
  </r>
  <r>
    <x v="2"/>
    <x v="16"/>
    <x v="0"/>
    <x v="4"/>
    <x v="1"/>
    <x v="1"/>
    <x v="1"/>
  </r>
  <r>
    <x v="2"/>
    <x v="16"/>
    <x v="1"/>
    <x v="4"/>
    <x v="0"/>
    <x v="0"/>
    <x v="0"/>
  </r>
  <r>
    <x v="2"/>
    <x v="16"/>
    <x v="2"/>
    <x v="4"/>
    <x v="0"/>
    <x v="0"/>
    <x v="0"/>
  </r>
  <r>
    <x v="2"/>
    <x v="16"/>
    <x v="3"/>
    <x v="4"/>
    <x v="0"/>
    <x v="0"/>
    <x v="0"/>
  </r>
  <r>
    <x v="2"/>
    <x v="18"/>
    <x v="0"/>
    <x v="4"/>
    <x v="1"/>
    <x v="1"/>
    <x v="1"/>
  </r>
  <r>
    <x v="2"/>
    <x v="18"/>
    <x v="1"/>
    <x v="4"/>
    <x v="0"/>
    <x v="0"/>
    <x v="0"/>
  </r>
  <r>
    <x v="2"/>
    <x v="18"/>
    <x v="2"/>
    <x v="4"/>
    <x v="0"/>
    <x v="0"/>
    <x v="0"/>
  </r>
  <r>
    <x v="2"/>
    <x v="18"/>
    <x v="3"/>
    <x v="4"/>
    <x v="0"/>
    <x v="0"/>
    <x v="0"/>
  </r>
  <r>
    <x v="3"/>
    <x v="3"/>
    <x v="0"/>
    <x v="4"/>
    <x v="1"/>
    <x v="1"/>
    <x v="1"/>
  </r>
  <r>
    <x v="3"/>
    <x v="3"/>
    <x v="1"/>
    <x v="4"/>
    <x v="0"/>
    <x v="0"/>
    <x v="0"/>
  </r>
  <r>
    <x v="3"/>
    <x v="3"/>
    <x v="2"/>
    <x v="4"/>
    <x v="0"/>
    <x v="0"/>
    <x v="0"/>
  </r>
  <r>
    <x v="3"/>
    <x v="3"/>
    <x v="3"/>
    <x v="4"/>
    <x v="0"/>
    <x v="0"/>
    <x v="0"/>
  </r>
  <r>
    <x v="3"/>
    <x v="6"/>
    <x v="0"/>
    <x v="4"/>
    <x v="1"/>
    <x v="1"/>
    <x v="1"/>
  </r>
  <r>
    <x v="3"/>
    <x v="6"/>
    <x v="1"/>
    <x v="4"/>
    <x v="0"/>
    <x v="0"/>
    <x v="0"/>
  </r>
  <r>
    <x v="3"/>
    <x v="6"/>
    <x v="2"/>
    <x v="4"/>
    <x v="0"/>
    <x v="0"/>
    <x v="0"/>
  </r>
  <r>
    <x v="3"/>
    <x v="6"/>
    <x v="3"/>
    <x v="4"/>
    <x v="0"/>
    <x v="0"/>
    <x v="0"/>
  </r>
  <r>
    <x v="3"/>
    <x v="4"/>
    <x v="0"/>
    <x v="4"/>
    <x v="1"/>
    <x v="1"/>
    <x v="1"/>
  </r>
  <r>
    <x v="3"/>
    <x v="4"/>
    <x v="1"/>
    <x v="4"/>
    <x v="0"/>
    <x v="0"/>
    <x v="0"/>
  </r>
  <r>
    <x v="3"/>
    <x v="4"/>
    <x v="2"/>
    <x v="4"/>
    <x v="0"/>
    <x v="0"/>
    <x v="0"/>
  </r>
  <r>
    <x v="3"/>
    <x v="4"/>
    <x v="3"/>
    <x v="4"/>
    <x v="0"/>
    <x v="0"/>
    <x v="0"/>
  </r>
  <r>
    <x v="3"/>
    <x v="18"/>
    <x v="0"/>
    <x v="4"/>
    <x v="1"/>
    <x v="1"/>
    <x v="1"/>
  </r>
  <r>
    <x v="3"/>
    <x v="18"/>
    <x v="1"/>
    <x v="4"/>
    <x v="0"/>
    <x v="0"/>
    <x v="0"/>
  </r>
  <r>
    <x v="3"/>
    <x v="18"/>
    <x v="2"/>
    <x v="4"/>
    <x v="0"/>
    <x v="0"/>
    <x v="0"/>
  </r>
  <r>
    <x v="3"/>
    <x v="18"/>
    <x v="3"/>
    <x v="4"/>
    <x v="0"/>
    <x v="0"/>
    <x v="0"/>
  </r>
  <r>
    <x v="4"/>
    <x v="10"/>
    <x v="0"/>
    <x v="4"/>
    <x v="1"/>
    <x v="1"/>
    <x v="1"/>
  </r>
  <r>
    <x v="4"/>
    <x v="10"/>
    <x v="1"/>
    <x v="4"/>
    <x v="0"/>
    <x v="0"/>
    <x v="0"/>
  </r>
  <r>
    <x v="4"/>
    <x v="10"/>
    <x v="2"/>
    <x v="4"/>
    <x v="0"/>
    <x v="0"/>
    <x v="0"/>
  </r>
  <r>
    <x v="4"/>
    <x v="10"/>
    <x v="3"/>
    <x v="4"/>
    <x v="0"/>
    <x v="0"/>
    <x v="0"/>
  </r>
  <r>
    <x v="4"/>
    <x v="11"/>
    <x v="0"/>
    <x v="4"/>
    <x v="1"/>
    <x v="1"/>
    <x v="1"/>
  </r>
  <r>
    <x v="4"/>
    <x v="11"/>
    <x v="1"/>
    <x v="4"/>
    <x v="0"/>
    <x v="0"/>
    <x v="0"/>
  </r>
  <r>
    <x v="4"/>
    <x v="11"/>
    <x v="2"/>
    <x v="4"/>
    <x v="0"/>
    <x v="0"/>
    <x v="0"/>
  </r>
  <r>
    <x v="4"/>
    <x v="11"/>
    <x v="3"/>
    <x v="4"/>
    <x v="0"/>
    <x v="0"/>
    <x v="0"/>
  </r>
  <r>
    <x v="4"/>
    <x v="13"/>
    <x v="0"/>
    <x v="4"/>
    <x v="1"/>
    <x v="1"/>
    <x v="1"/>
  </r>
  <r>
    <x v="4"/>
    <x v="13"/>
    <x v="1"/>
    <x v="4"/>
    <x v="0"/>
    <x v="0"/>
    <x v="0"/>
  </r>
  <r>
    <x v="4"/>
    <x v="13"/>
    <x v="2"/>
    <x v="4"/>
    <x v="0"/>
    <x v="0"/>
    <x v="0"/>
  </r>
  <r>
    <x v="4"/>
    <x v="13"/>
    <x v="3"/>
    <x v="4"/>
    <x v="0"/>
    <x v="0"/>
    <x v="0"/>
  </r>
  <r>
    <x v="5"/>
    <x v="1"/>
    <x v="0"/>
    <x v="4"/>
    <x v="1"/>
    <x v="1"/>
    <x v="1"/>
  </r>
  <r>
    <x v="5"/>
    <x v="1"/>
    <x v="1"/>
    <x v="4"/>
    <x v="0"/>
    <x v="0"/>
    <x v="0"/>
  </r>
  <r>
    <x v="5"/>
    <x v="1"/>
    <x v="2"/>
    <x v="4"/>
    <x v="0"/>
    <x v="0"/>
    <x v="0"/>
  </r>
  <r>
    <x v="5"/>
    <x v="1"/>
    <x v="3"/>
    <x v="4"/>
    <x v="0"/>
    <x v="0"/>
    <x v="0"/>
  </r>
  <r>
    <x v="5"/>
    <x v="9"/>
    <x v="0"/>
    <x v="4"/>
    <x v="1"/>
    <x v="1"/>
    <x v="1"/>
  </r>
  <r>
    <x v="5"/>
    <x v="9"/>
    <x v="1"/>
    <x v="4"/>
    <x v="0"/>
    <x v="0"/>
    <x v="0"/>
  </r>
  <r>
    <x v="5"/>
    <x v="9"/>
    <x v="2"/>
    <x v="4"/>
    <x v="0"/>
    <x v="0"/>
    <x v="0"/>
  </r>
  <r>
    <x v="5"/>
    <x v="9"/>
    <x v="3"/>
    <x v="4"/>
    <x v="0"/>
    <x v="0"/>
    <x v="0"/>
  </r>
  <r>
    <x v="5"/>
    <x v="19"/>
    <x v="0"/>
    <x v="4"/>
    <x v="1"/>
    <x v="1"/>
    <x v="1"/>
  </r>
  <r>
    <x v="5"/>
    <x v="19"/>
    <x v="1"/>
    <x v="4"/>
    <x v="0"/>
    <x v="0"/>
    <x v="0"/>
  </r>
  <r>
    <x v="5"/>
    <x v="19"/>
    <x v="2"/>
    <x v="4"/>
    <x v="0"/>
    <x v="0"/>
    <x v="0"/>
  </r>
  <r>
    <x v="5"/>
    <x v="19"/>
    <x v="3"/>
    <x v="4"/>
    <x v="0"/>
    <x v="0"/>
    <x v="0"/>
  </r>
  <r>
    <x v="5"/>
    <x v="20"/>
    <x v="0"/>
    <x v="4"/>
    <x v="1"/>
    <x v="1"/>
    <x v="1"/>
  </r>
  <r>
    <x v="5"/>
    <x v="20"/>
    <x v="1"/>
    <x v="4"/>
    <x v="0"/>
    <x v="0"/>
    <x v="0"/>
  </r>
  <r>
    <x v="5"/>
    <x v="20"/>
    <x v="2"/>
    <x v="4"/>
    <x v="0"/>
    <x v="0"/>
    <x v="0"/>
  </r>
  <r>
    <x v="5"/>
    <x v="20"/>
    <x v="3"/>
    <x v="4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36" firstHeaderRow="2" firstDataRow="2" firstDataCol="3" rowPageCount="1" colPageCount="1"/>
  <pivotFields count="7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Row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h="1" x="1"/>
        <item h="1" x="2"/>
        <item h="1" x="3"/>
        <item h="1" x="4"/>
        <item h="1" x="5"/>
        <item h="1" x="6"/>
        <item h="1" x="7"/>
        <item h="1" x="8"/>
        <item t="default"/>
      </items>
    </pivotField>
    <pivotField dataField="1" compact="0" showAll="0"/>
    <pivotField compact="0" showAll="0"/>
    <pivotField compact="0" showAll="0"/>
  </pivotFields>
  <rowFields count="3">
    <field x="3"/>
    <field x="0"/>
    <field x="1"/>
  </rowFields>
  <pageFields count="1">
    <pageField fld="2" hier="-1"/>
  </pageFields>
  <dataFields count="1">
    <dataField name="平均 / BD-rate Y" fld="4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ﾋﾟﾎﾞｯﾄﾃｰﾌﾞﾙ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61" firstHeaderRow="2" firstDataRow="2" firstDataCol="2" rowPageCount="1" colPageCount="1"/>
  <pivotFields count="7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dataField="1" compact="0" showAll="0"/>
    <pivotField compact="0" showAll="0"/>
    <pivotField compact="0" showAll="0"/>
  </pivotFields>
  <rowFields count="2">
    <field x="3"/>
    <field x="0"/>
  </rowFields>
  <pageFields count="1">
    <pageField fld="2" hier="-1"/>
  </pageFields>
  <dataFields count="1">
    <dataField name="平均 / BD-rate Y" fld="4" subtotal="average" numFmtId="164"/>
  </dataFields>
  <pivotTableStyleInfo name="PivotStyleLight16" showRowHeaders="1" showColHeaders="1" showRowStripes="0" showColStripes="0" showLastColumn="1"/>
</pivotTableDefinition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P18" activeCellId="0" sqref="P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14267446318064</v>
      </c>
      <c r="D25" s="23"/>
      <c r="E25" s="23"/>
      <c r="F25" s="23" t="n">
        <f aca="false">'RA-HE10'!R114</f>
        <v>1.1164100432799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124759037795</v>
      </c>
      <c r="D26" s="24"/>
      <c r="E26" s="24"/>
      <c r="F26" s="24" t="n">
        <f aca="false">'RA-HE10'!Q114</f>
        <v>0.99987938832981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15684830145221</v>
      </c>
      <c r="D38" s="23"/>
      <c r="E38" s="23"/>
      <c r="F38" s="23" t="n">
        <f aca="false">'LB-HE10'!R114</f>
        <v>1.1358159211509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739562913812</v>
      </c>
      <c r="D39" s="24"/>
      <c r="E39" s="24"/>
      <c r="F39" s="24" t="n">
        <f aca="false">'LB-HE10'!Q114</f>
        <v>1.0051917928435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 t="n">
        <v>13376.96</v>
      </c>
      <c r="M3" s="103" t="n">
        <v>41.8164</v>
      </c>
      <c r="N3" s="103" t="n">
        <v>41.5034</v>
      </c>
      <c r="O3" s="103" t="n">
        <v>44.0289</v>
      </c>
      <c r="P3" s="103" t="n">
        <v>29702.33</v>
      </c>
      <c r="Q3" s="103" t="n">
        <v>57.4</v>
      </c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 t="n">
        <v>4743.608</v>
      </c>
      <c r="M4" s="110" t="n">
        <v>38.9173</v>
      </c>
      <c r="N4" s="110" t="n">
        <v>39.5963</v>
      </c>
      <c r="O4" s="110" t="n">
        <v>41.9757</v>
      </c>
      <c r="P4" s="110" t="n">
        <v>25745.48</v>
      </c>
      <c r="Q4" s="110" t="n">
        <v>44.61</v>
      </c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 t="n">
        <v>2060.5328</v>
      </c>
      <c r="M5" s="110" t="n">
        <v>36.1324</v>
      </c>
      <c r="N5" s="110" t="n">
        <v>38.2126</v>
      </c>
      <c r="O5" s="110" t="n">
        <v>40.4335</v>
      </c>
      <c r="P5" s="110" t="n">
        <v>23378.72</v>
      </c>
      <c r="Q5" s="110" t="n">
        <v>36.21</v>
      </c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 t="n">
        <v>989.0272</v>
      </c>
      <c r="M6" s="116" t="n">
        <v>33.3297</v>
      </c>
      <c r="N6" s="116" t="n">
        <v>37.2159</v>
      </c>
      <c r="O6" s="116" t="n">
        <v>39.3863</v>
      </c>
      <c r="P6" s="116" t="n">
        <v>21987.32</v>
      </c>
      <c r="Q6" s="116" t="n">
        <v>31.08</v>
      </c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 t="n">
        <v>37305.1232</v>
      </c>
      <c r="M7" s="103" t="n">
        <v>41.0845</v>
      </c>
      <c r="N7" s="103" t="n">
        <v>44.7156</v>
      </c>
      <c r="O7" s="103" t="n">
        <v>44.5596</v>
      </c>
      <c r="P7" s="103" t="n">
        <v>42563.04</v>
      </c>
      <c r="Q7" s="103" t="n">
        <v>86.1</v>
      </c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 t="n">
        <v>17094.2576</v>
      </c>
      <c r="M8" s="110" t="n">
        <v>37.7099</v>
      </c>
      <c r="N8" s="110" t="n">
        <v>42.6521</v>
      </c>
      <c r="O8" s="110" t="n">
        <v>43.0585</v>
      </c>
      <c r="P8" s="110" t="n">
        <v>37219.01</v>
      </c>
      <c r="Q8" s="110" t="n">
        <v>67.6</v>
      </c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 t="n">
        <v>8905.2704</v>
      </c>
      <c r="M9" s="110" t="n">
        <v>34.56</v>
      </c>
      <c r="N9" s="110" t="n">
        <v>41.0502</v>
      </c>
      <c r="O9" s="110" t="n">
        <v>41.7448</v>
      </c>
      <c r="P9" s="110" t="n">
        <v>33496.28</v>
      </c>
      <c r="Q9" s="110" t="n">
        <v>54.87</v>
      </c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 t="n">
        <v>5046.0288</v>
      </c>
      <c r="M10" s="116" t="n">
        <v>31.6794</v>
      </c>
      <c r="N10" s="116" t="n">
        <v>39.8761</v>
      </c>
      <c r="O10" s="116" t="n">
        <v>40.79</v>
      </c>
      <c r="P10" s="116" t="n">
        <v>30721.58</v>
      </c>
      <c r="Q10" s="116" t="n">
        <v>46.35</v>
      </c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240885.0768</v>
      </c>
      <c r="M11" s="103" t="n">
        <v>40.7683</v>
      </c>
      <c r="N11" s="103" t="n">
        <v>39.8851</v>
      </c>
      <c r="O11" s="103" t="n">
        <v>38.3836</v>
      </c>
      <c r="P11" s="103" t="n">
        <v>107192.96</v>
      </c>
      <c r="Q11" s="103" t="n">
        <v>216.52</v>
      </c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133907.9376</v>
      </c>
      <c r="M12" s="110" t="n">
        <v>36.2214</v>
      </c>
      <c r="N12" s="110" t="n">
        <v>37.8564</v>
      </c>
      <c r="O12" s="110" t="n">
        <v>36.4847</v>
      </c>
      <c r="P12" s="110" t="n">
        <v>92571.28</v>
      </c>
      <c r="Q12" s="110" t="n">
        <v>189.96</v>
      </c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38715.384</v>
      </c>
      <c r="M13" s="110" t="n">
        <v>30.3934</v>
      </c>
      <c r="N13" s="110" t="n">
        <v>36.5144</v>
      </c>
      <c r="O13" s="110" t="n">
        <v>35.2127</v>
      </c>
      <c r="P13" s="110" t="n">
        <v>73420.42</v>
      </c>
      <c r="Q13" s="110" t="n">
        <v>155.11</v>
      </c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9310.4816</v>
      </c>
      <c r="M14" s="116" t="n">
        <v>28.1273</v>
      </c>
      <c r="N14" s="116" t="n">
        <v>35.5221</v>
      </c>
      <c r="O14" s="116" t="n">
        <v>34.2977</v>
      </c>
      <c r="P14" s="116" t="n">
        <v>55244.23</v>
      </c>
      <c r="Q14" s="116" t="n">
        <v>102.39</v>
      </c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30780.352</v>
      </c>
      <c r="M15" s="103" t="n">
        <v>42.1394</v>
      </c>
      <c r="N15" s="103" t="n">
        <v>46.7385</v>
      </c>
      <c r="O15" s="103" t="n">
        <v>46.4168</v>
      </c>
      <c r="P15" s="103" t="n">
        <v>72300.42</v>
      </c>
      <c r="Q15" s="103" t="n">
        <v>132.79</v>
      </c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6752.5952</v>
      </c>
      <c r="M16" s="110" t="n">
        <v>40.311</v>
      </c>
      <c r="N16" s="110" t="n">
        <v>45.8347</v>
      </c>
      <c r="O16" s="110" t="n">
        <v>45.7475</v>
      </c>
      <c r="P16" s="110" t="n">
        <v>57961.77</v>
      </c>
      <c r="Q16" s="110" t="n">
        <v>95.96</v>
      </c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2503.3376</v>
      </c>
      <c r="M17" s="110" t="n">
        <v>38.8825</v>
      </c>
      <c r="N17" s="110" t="n">
        <v>45.0066</v>
      </c>
      <c r="O17" s="110" t="n">
        <v>45.0113</v>
      </c>
      <c r="P17" s="110" t="n">
        <v>51637.56</v>
      </c>
      <c r="Q17" s="110" t="n">
        <v>80.15</v>
      </c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1178.3824</v>
      </c>
      <c r="M18" s="116" t="n">
        <v>37.0811</v>
      </c>
      <c r="N18" s="116" t="n">
        <v>44.3256</v>
      </c>
      <c r="O18" s="116" t="n">
        <v>44.5732</v>
      </c>
      <c r="P18" s="116" t="n">
        <v>47892.7</v>
      </c>
      <c r="Q18" s="116" t="n">
        <v>72.18</v>
      </c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5641.79</v>
      </c>
      <c r="I19" s="72" t="n">
        <v>51.49</v>
      </c>
      <c r="J19" s="51" t="n">
        <f aca="false">H19/3600</f>
        <v>7.12271944444445</v>
      </c>
      <c r="L19" s="71" t="n">
        <v>5130.7552</v>
      </c>
      <c r="M19" s="72" t="n">
        <v>41.9117</v>
      </c>
      <c r="N19" s="72" t="n">
        <v>43.3966</v>
      </c>
      <c r="O19" s="72" t="n">
        <v>44.9595</v>
      </c>
      <c r="P19" s="72" t="n">
        <v>29063.22</v>
      </c>
      <c r="Q19" s="72" t="n">
        <v>51.63</v>
      </c>
      <c r="R19" s="51" t="n">
        <f aca="false">P19/3600</f>
        <v>8.07311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2550.52</v>
      </c>
      <c r="I20" s="74" t="n">
        <v>42.26</v>
      </c>
      <c r="J20" s="56" t="n">
        <f aca="false">H20/3600</f>
        <v>6.26403333333333</v>
      </c>
      <c r="L20" s="73" t="n">
        <v>2401.812</v>
      </c>
      <c r="M20" s="74" t="n">
        <v>39.8636</v>
      </c>
      <c r="N20" s="74" t="n">
        <v>41.7365</v>
      </c>
      <c r="O20" s="74" t="n">
        <v>42.9135</v>
      </c>
      <c r="P20" s="74" t="n">
        <v>25612.44</v>
      </c>
      <c r="Q20" s="74" t="n">
        <v>42.05</v>
      </c>
      <c r="R20" s="56" t="n">
        <f aca="false">P20/3600</f>
        <v>7.11456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20166.32</v>
      </c>
      <c r="I21" s="74" t="n">
        <v>35.99</v>
      </c>
      <c r="J21" s="56" t="n">
        <f aca="false">H21/3600</f>
        <v>5.60175555555556</v>
      </c>
      <c r="L21" s="73" t="n">
        <v>1160.6264</v>
      </c>
      <c r="M21" s="74" t="n">
        <v>37.2719</v>
      </c>
      <c r="N21" s="74" t="n">
        <v>40.5353</v>
      </c>
      <c r="O21" s="74" t="n">
        <v>41.6564</v>
      </c>
      <c r="P21" s="74" t="n">
        <v>22988.15</v>
      </c>
      <c r="Q21" s="74" t="n">
        <v>35.97</v>
      </c>
      <c r="R21" s="56" t="n">
        <f aca="false">P21/3600</f>
        <v>6.38559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8351.85</v>
      </c>
      <c r="I22" s="76" t="n">
        <v>31.7</v>
      </c>
      <c r="J22" s="62" t="n">
        <f aca="false">H22/3600</f>
        <v>5.09773611111111</v>
      </c>
      <c r="L22" s="75" t="n">
        <v>567.1752</v>
      </c>
      <c r="M22" s="76" t="n">
        <v>34.6323</v>
      </c>
      <c r="N22" s="76" t="n">
        <v>39.6774</v>
      </c>
      <c r="O22" s="76" t="n">
        <v>40.8866</v>
      </c>
      <c r="P22" s="76" t="n">
        <v>20965.84</v>
      </c>
      <c r="Q22" s="76" t="n">
        <v>31.97</v>
      </c>
      <c r="R22" s="62" t="n">
        <f aca="false">P22/3600</f>
        <v>5.82384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4180</v>
      </c>
      <c r="I23" s="72" t="n">
        <v>54.15</v>
      </c>
      <c r="J23" s="51" t="n">
        <f aca="false">H23/3600</f>
        <v>6.71666666666667</v>
      </c>
      <c r="L23" s="71" t="n">
        <v>7789.6728</v>
      </c>
      <c r="M23" s="72" t="n">
        <v>40.0209</v>
      </c>
      <c r="N23" s="72" t="n">
        <v>42.0449</v>
      </c>
      <c r="O23" s="72" t="n">
        <v>43.2257</v>
      </c>
      <c r="P23" s="72" t="n">
        <v>27091.62</v>
      </c>
      <c r="Q23" s="72" t="n">
        <v>54.46</v>
      </c>
      <c r="R23" s="51" t="n">
        <f aca="false">P23/3600</f>
        <v>7.525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20456.08</v>
      </c>
      <c r="I24" s="74" t="n">
        <v>41.91</v>
      </c>
      <c r="J24" s="56" t="n">
        <f aca="false">H24/3600</f>
        <v>5.68224444444445</v>
      </c>
      <c r="L24" s="73" t="n">
        <v>3143.9584</v>
      </c>
      <c r="M24" s="74" t="n">
        <v>37.0922</v>
      </c>
      <c r="N24" s="74" t="n">
        <v>39.884</v>
      </c>
      <c r="O24" s="74" t="n">
        <v>40.8802</v>
      </c>
      <c r="P24" s="74" t="n">
        <v>23263.53</v>
      </c>
      <c r="Q24" s="74" t="n">
        <v>41.88</v>
      </c>
      <c r="R24" s="56" t="n">
        <f aca="false">P24/3600</f>
        <v>6.46209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8134.19</v>
      </c>
      <c r="I25" s="74" t="n">
        <v>34.74</v>
      </c>
      <c r="J25" s="56" t="n">
        <f aca="false">H25/3600</f>
        <v>5.037275</v>
      </c>
      <c r="L25" s="73" t="n">
        <v>1338.5344</v>
      </c>
      <c r="M25" s="74" t="n">
        <v>34.2697</v>
      </c>
      <c r="N25" s="74" t="n">
        <v>38.2655</v>
      </c>
      <c r="O25" s="74" t="n">
        <v>39.4811</v>
      </c>
      <c r="P25" s="74" t="n">
        <v>20697.64</v>
      </c>
      <c r="Q25" s="74" t="n">
        <v>34.76</v>
      </c>
      <c r="R25" s="56" t="n">
        <f aca="false">P25/3600</f>
        <v>5.7493444444444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6592.55</v>
      </c>
      <c r="I26" s="76" t="n">
        <v>29.8</v>
      </c>
      <c r="J26" s="62" t="n">
        <f aca="false">H26/3600</f>
        <v>4.60904166666667</v>
      </c>
      <c r="L26" s="75" t="n">
        <v>580.0192</v>
      </c>
      <c r="M26" s="76" t="n">
        <v>31.6573</v>
      </c>
      <c r="N26" s="76" t="n">
        <v>37.1865</v>
      </c>
      <c r="O26" s="76" t="n">
        <v>38.7006</v>
      </c>
      <c r="P26" s="76" t="n">
        <v>19167.94</v>
      </c>
      <c r="Q26" s="76" t="n">
        <v>30.42</v>
      </c>
      <c r="R26" s="62" t="n">
        <f aca="false">P26/3600</f>
        <v>5.3244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50905.54</v>
      </c>
      <c r="I27" s="72" t="n">
        <v>109.01</v>
      </c>
      <c r="J27" s="51" t="n">
        <f aca="false">H27/3600</f>
        <v>14.1404277777778</v>
      </c>
      <c r="L27" s="71" t="n">
        <v>19543.9096</v>
      </c>
      <c r="M27" s="72" t="n">
        <v>38.793</v>
      </c>
      <c r="N27" s="72" t="n">
        <v>40.1957</v>
      </c>
      <c r="O27" s="72" t="n">
        <v>43.4673</v>
      </c>
      <c r="P27" s="72" t="n">
        <v>57115.16</v>
      </c>
      <c r="Q27" s="72" t="n">
        <v>108.87</v>
      </c>
      <c r="R27" s="51" t="n">
        <f aca="false">P27/3600</f>
        <v>15.8653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41284.23</v>
      </c>
      <c r="I28" s="74" t="n">
        <v>73.86</v>
      </c>
      <c r="J28" s="56" t="n">
        <f aca="false">H28/3600</f>
        <v>11.4678416666667</v>
      </c>
      <c r="L28" s="73" t="n">
        <v>5693.028</v>
      </c>
      <c r="M28" s="74" t="n">
        <v>36.8318</v>
      </c>
      <c r="N28" s="74" t="n">
        <v>38.9513</v>
      </c>
      <c r="O28" s="74" t="n">
        <v>41.466</v>
      </c>
      <c r="P28" s="74" t="n">
        <v>46845.17</v>
      </c>
      <c r="Q28" s="74" t="n">
        <v>74.64</v>
      </c>
      <c r="R28" s="56" t="n">
        <f aca="false">P28/3600</f>
        <v>13.012547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7091.16</v>
      </c>
      <c r="I29" s="74" t="n">
        <v>61.43</v>
      </c>
      <c r="J29" s="56" t="n">
        <f aca="false">H29/3600</f>
        <v>10.3031</v>
      </c>
      <c r="L29" s="73" t="n">
        <v>2599.5176</v>
      </c>
      <c r="M29" s="74" t="n">
        <v>34.6967</v>
      </c>
      <c r="N29" s="74" t="n">
        <v>37.9948</v>
      </c>
      <c r="O29" s="74" t="n">
        <v>39.8473</v>
      </c>
      <c r="P29" s="74" t="n">
        <v>42419.08</v>
      </c>
      <c r="Q29" s="74" t="n">
        <v>61.7</v>
      </c>
      <c r="R29" s="56" t="n">
        <f aca="false">P29/3600</f>
        <v>11.7830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4186.56</v>
      </c>
      <c r="I30" s="76" t="n">
        <v>53.81</v>
      </c>
      <c r="J30" s="62" t="n">
        <f aca="false">H30/3600</f>
        <v>9.49626666666667</v>
      </c>
      <c r="L30" s="75" t="n">
        <v>1287.1312</v>
      </c>
      <c r="M30" s="76" t="n">
        <v>32.3854</v>
      </c>
      <c r="N30" s="76" t="n">
        <v>37.2736</v>
      </c>
      <c r="O30" s="76" t="n">
        <v>38.6632</v>
      </c>
      <c r="P30" s="76" t="n">
        <v>39341.58</v>
      </c>
      <c r="Q30" s="76" t="n">
        <v>55.74</v>
      </c>
      <c r="R30" s="62" t="n">
        <f aca="false">P30/3600</f>
        <v>10.9282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60036.07</v>
      </c>
      <c r="I31" s="72" t="n">
        <v>123.41</v>
      </c>
      <c r="J31" s="51" t="n">
        <f aca="false">H31/3600</f>
        <v>16.6766861111111</v>
      </c>
      <c r="L31" s="71" t="n">
        <v>19331.5528</v>
      </c>
      <c r="M31" s="72" t="n">
        <v>39.5492</v>
      </c>
      <c r="N31" s="72" t="n">
        <v>43.8237</v>
      </c>
      <c r="O31" s="72" t="n">
        <v>45.1362</v>
      </c>
      <c r="P31" s="72" t="n">
        <v>67289.84</v>
      </c>
      <c r="Q31" s="72" t="n">
        <v>126.39</v>
      </c>
      <c r="R31" s="51" t="n">
        <f aca="false">P31/3600</f>
        <v>18.6916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50102.2</v>
      </c>
      <c r="I32" s="74" t="n">
        <v>95.04</v>
      </c>
      <c r="J32" s="56" t="n">
        <f aca="false">H32/3600</f>
        <v>13.9172777777778</v>
      </c>
      <c r="L32" s="73" t="n">
        <v>6698.8736</v>
      </c>
      <c r="M32" s="74" t="n">
        <v>37.6655</v>
      </c>
      <c r="N32" s="74" t="n">
        <v>42.3837</v>
      </c>
      <c r="O32" s="74" t="n">
        <v>42.9144</v>
      </c>
      <c r="P32" s="74" t="n">
        <v>56490.36</v>
      </c>
      <c r="Q32" s="74" t="n">
        <v>95.02</v>
      </c>
      <c r="R32" s="56" t="n">
        <f aca="false">P32/3600</f>
        <v>15.6917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3958.58</v>
      </c>
      <c r="I33" s="74" t="n">
        <v>79.84</v>
      </c>
      <c r="J33" s="56" t="n">
        <f aca="false">H33/3600</f>
        <v>12.2107166666667</v>
      </c>
      <c r="L33" s="73" t="n">
        <v>3147.8304</v>
      </c>
      <c r="M33" s="74" t="n">
        <v>35.7037</v>
      </c>
      <c r="N33" s="74" t="n">
        <v>41.1005</v>
      </c>
      <c r="O33" s="74" t="n">
        <v>40.9954</v>
      </c>
      <c r="P33" s="74" t="n">
        <v>49854.02</v>
      </c>
      <c r="Q33" s="74" t="n">
        <v>79.56</v>
      </c>
      <c r="R33" s="56" t="n">
        <f aca="false">P33/3600</f>
        <v>13.8483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9817.2</v>
      </c>
      <c r="I34" s="76" t="n">
        <v>69.91</v>
      </c>
      <c r="J34" s="62" t="n">
        <f aca="false">H34/3600</f>
        <v>11.0603333333333</v>
      </c>
      <c r="L34" s="75" t="n">
        <v>1616.1328</v>
      </c>
      <c r="M34" s="76" t="n">
        <v>33.5928</v>
      </c>
      <c r="N34" s="76" t="n">
        <v>40.0512</v>
      </c>
      <c r="O34" s="76" t="n">
        <v>39.569</v>
      </c>
      <c r="P34" s="76" t="n">
        <v>45565.91</v>
      </c>
      <c r="Q34" s="76" t="n">
        <v>70.55</v>
      </c>
      <c r="R34" s="62" t="n">
        <f aca="false">P34/3600</f>
        <v>12.657197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69914.04</v>
      </c>
      <c r="I35" s="72" t="n">
        <v>181.97</v>
      </c>
      <c r="J35" s="51" t="n">
        <f aca="false">H35/3600</f>
        <v>19.4205666666667</v>
      </c>
      <c r="L35" s="71" t="n">
        <v>52862.5992</v>
      </c>
      <c r="M35" s="72" t="n">
        <v>38.3538</v>
      </c>
      <c r="N35" s="72" t="n">
        <v>42.0595</v>
      </c>
      <c r="O35" s="72" t="n">
        <v>44.1619</v>
      </c>
      <c r="P35" s="72" t="n">
        <v>77122.79</v>
      </c>
      <c r="Q35" s="72" t="n">
        <v>184.06</v>
      </c>
      <c r="R35" s="51" t="n">
        <f aca="false">P35/3600</f>
        <v>21.42299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7688.1</v>
      </c>
      <c r="I36" s="74" t="n">
        <v>103.65</v>
      </c>
      <c r="J36" s="56" t="n">
        <f aca="false">H36/3600</f>
        <v>13.2466944444444</v>
      </c>
      <c r="L36" s="73" t="n">
        <v>7340.7672</v>
      </c>
      <c r="M36" s="74" t="n">
        <v>35.4771</v>
      </c>
      <c r="N36" s="74" t="n">
        <v>40.5864</v>
      </c>
      <c r="O36" s="74" t="n">
        <v>42.9238</v>
      </c>
      <c r="P36" s="74" t="n">
        <v>54259.35</v>
      </c>
      <c r="Q36" s="74" t="n">
        <v>105.22</v>
      </c>
      <c r="R36" s="56" t="n">
        <f aca="false">P36/3600</f>
        <v>15.07204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41031.21</v>
      </c>
      <c r="I37" s="74" t="n">
        <v>81.24</v>
      </c>
      <c r="J37" s="56" t="n">
        <f aca="false">H37/3600</f>
        <v>11.3975583333333</v>
      </c>
      <c r="L37" s="73" t="n">
        <v>1963.8216</v>
      </c>
      <c r="M37" s="74" t="n">
        <v>33.7033</v>
      </c>
      <c r="N37" s="74" t="n">
        <v>39.302</v>
      </c>
      <c r="O37" s="74" t="n">
        <v>41.8544</v>
      </c>
      <c r="P37" s="74" t="n">
        <v>47489.42</v>
      </c>
      <c r="Q37" s="74" t="n">
        <v>81.76</v>
      </c>
      <c r="R37" s="56" t="n">
        <f aca="false">P37/3600</f>
        <v>13.1915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8313.16</v>
      </c>
      <c r="I38" s="76" t="n">
        <v>72.88</v>
      </c>
      <c r="J38" s="62" t="n">
        <f aca="false">H38/3600</f>
        <v>10.6425444444444</v>
      </c>
      <c r="L38" s="75" t="n">
        <v>769.5584</v>
      </c>
      <c r="M38" s="76" t="n">
        <v>31.5717</v>
      </c>
      <c r="N38" s="76" t="n">
        <v>38.3607</v>
      </c>
      <c r="O38" s="76" t="n">
        <v>41.0391</v>
      </c>
      <c r="P38" s="76" t="n">
        <v>44507.38</v>
      </c>
      <c r="Q38" s="76" t="n">
        <v>72.98</v>
      </c>
      <c r="R38" s="62" t="n">
        <f aca="false">P38/3600</f>
        <v>12.3631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0526.7</v>
      </c>
      <c r="I39" s="72" t="n">
        <v>23.03</v>
      </c>
      <c r="J39" s="51" t="n">
        <f aca="false">H39/3600</f>
        <v>2.92408333333333</v>
      </c>
      <c r="L39" s="71" t="n">
        <v>3586.1352</v>
      </c>
      <c r="M39" s="72" t="n">
        <v>40.4435</v>
      </c>
      <c r="N39" s="72" t="n">
        <v>42.833</v>
      </c>
      <c r="O39" s="72" t="n">
        <v>43.3789</v>
      </c>
      <c r="P39" s="72" t="n">
        <v>11795.69</v>
      </c>
      <c r="Q39" s="72" t="n">
        <v>23.33</v>
      </c>
      <c r="R39" s="51" t="n">
        <f aca="false">P39/3600</f>
        <v>3.2765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9162.07</v>
      </c>
      <c r="I40" s="74" t="n">
        <v>18.7</v>
      </c>
      <c r="J40" s="56" t="n">
        <f aca="false">H40/3600</f>
        <v>2.54501944444444</v>
      </c>
      <c r="L40" s="73" t="n">
        <v>1709.8856</v>
      </c>
      <c r="M40" s="74" t="n">
        <v>37.2322</v>
      </c>
      <c r="N40" s="74" t="n">
        <v>40.2132</v>
      </c>
      <c r="O40" s="74" t="n">
        <v>40.4136</v>
      </c>
      <c r="P40" s="74" t="n">
        <v>10314.7</v>
      </c>
      <c r="Q40" s="74" t="n">
        <v>18.92</v>
      </c>
      <c r="R40" s="56" t="n">
        <f aca="false">P40/3600</f>
        <v>2.8651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8057.27</v>
      </c>
      <c r="I41" s="74" t="n">
        <v>15.17</v>
      </c>
      <c r="J41" s="56" t="n">
        <f aca="false">H41/3600</f>
        <v>2.23813055555556</v>
      </c>
      <c r="L41" s="73" t="n">
        <v>826.2816</v>
      </c>
      <c r="M41" s="74" t="n">
        <v>34.3663</v>
      </c>
      <c r="N41" s="74" t="n">
        <v>38.072</v>
      </c>
      <c r="O41" s="74" t="n">
        <v>38.1449</v>
      </c>
      <c r="P41" s="74" t="n">
        <v>9129.29</v>
      </c>
      <c r="Q41" s="74" t="n">
        <v>15.23</v>
      </c>
      <c r="R41" s="56" t="n">
        <f aca="false">P41/3600</f>
        <v>2.53591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7274.56</v>
      </c>
      <c r="I42" s="76" t="n">
        <v>12.8</v>
      </c>
      <c r="J42" s="62" t="n">
        <f aca="false">H42/3600</f>
        <v>2.02071111111111</v>
      </c>
      <c r="L42" s="75" t="n">
        <v>426.6232</v>
      </c>
      <c r="M42" s="76" t="n">
        <v>31.9027</v>
      </c>
      <c r="N42" s="76" t="n">
        <v>36.7699</v>
      </c>
      <c r="O42" s="76" t="n">
        <v>36.7521</v>
      </c>
      <c r="P42" s="76" t="n">
        <v>8273.07</v>
      </c>
      <c r="Q42" s="76" t="n">
        <v>12.77</v>
      </c>
      <c r="R42" s="62" t="n">
        <f aca="false">P42/3600</f>
        <v>2.2980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1940.27</v>
      </c>
      <c r="I43" s="72" t="n">
        <v>25.87</v>
      </c>
      <c r="J43" s="51" t="n">
        <f aca="false">H43/3600</f>
        <v>3.31674166666667</v>
      </c>
      <c r="L43" s="71" t="n">
        <v>4068.3824</v>
      </c>
      <c r="M43" s="72" t="n">
        <v>40.2983</v>
      </c>
      <c r="N43" s="72" t="n">
        <v>43.1656</v>
      </c>
      <c r="O43" s="72" t="n">
        <v>44.5639</v>
      </c>
      <c r="P43" s="72" t="n">
        <v>13393.12</v>
      </c>
      <c r="Q43" s="72" t="n">
        <v>25.7</v>
      </c>
      <c r="R43" s="51" t="n">
        <f aca="false">P43/3600</f>
        <v>3.7203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10310.19</v>
      </c>
      <c r="I44" s="74" t="n">
        <v>20.49</v>
      </c>
      <c r="J44" s="56" t="n">
        <f aca="false">H44/3600</f>
        <v>2.86394166666667</v>
      </c>
      <c r="L44" s="73" t="n">
        <v>1843.8712</v>
      </c>
      <c r="M44" s="74" t="n">
        <v>37.434</v>
      </c>
      <c r="N44" s="74" t="n">
        <v>41.0463</v>
      </c>
      <c r="O44" s="74" t="n">
        <v>42.1326</v>
      </c>
      <c r="P44" s="74" t="n">
        <v>11664.07</v>
      </c>
      <c r="Q44" s="74" t="n">
        <v>20.57</v>
      </c>
      <c r="R44" s="56" t="n">
        <f aca="false">P44/3600</f>
        <v>3.24001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9216.91</v>
      </c>
      <c r="I45" s="74" t="n">
        <v>17.29</v>
      </c>
      <c r="J45" s="56" t="n">
        <f aca="false">H45/3600</f>
        <v>2.56025277777778</v>
      </c>
      <c r="L45" s="73" t="n">
        <v>904.3944</v>
      </c>
      <c r="M45" s="74" t="n">
        <v>34.4645</v>
      </c>
      <c r="N45" s="74" t="n">
        <v>39.3087</v>
      </c>
      <c r="O45" s="74" t="n">
        <v>40.2219</v>
      </c>
      <c r="P45" s="74" t="n">
        <v>10460.13</v>
      </c>
      <c r="Q45" s="74" t="n">
        <v>17.24</v>
      </c>
      <c r="R45" s="56" t="n">
        <f aca="false">P45/3600</f>
        <v>2.90559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8431.83</v>
      </c>
      <c r="I46" s="76" t="n">
        <v>15.1</v>
      </c>
      <c r="J46" s="62" t="n">
        <f aca="false">H46/3600</f>
        <v>2.342175</v>
      </c>
      <c r="L46" s="75" t="n">
        <v>464.0288</v>
      </c>
      <c r="M46" s="76" t="n">
        <v>31.5438</v>
      </c>
      <c r="N46" s="76" t="n">
        <v>38.032</v>
      </c>
      <c r="O46" s="76" t="n">
        <v>38.8211</v>
      </c>
      <c r="P46" s="76" t="n">
        <v>9620.01</v>
      </c>
      <c r="Q46" s="76" t="n">
        <v>15.12</v>
      </c>
      <c r="R46" s="62" t="n">
        <f aca="false">P46/3600</f>
        <v>2.6722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1916.73</v>
      </c>
      <c r="I47" s="72" t="n">
        <v>29.76</v>
      </c>
      <c r="J47" s="51" t="n">
        <f aca="false">H47/3600</f>
        <v>3.31020277777778</v>
      </c>
      <c r="L47" s="71" t="n">
        <v>7844.5688</v>
      </c>
      <c r="M47" s="72" t="n">
        <v>38.4815</v>
      </c>
      <c r="N47" s="72" t="n">
        <v>41.122</v>
      </c>
      <c r="O47" s="72" t="n">
        <v>42.0654</v>
      </c>
      <c r="P47" s="72" t="n">
        <v>13154.7</v>
      </c>
      <c r="Q47" s="72" t="n">
        <v>30.04</v>
      </c>
      <c r="R47" s="51" t="n">
        <f aca="false">P47/3600</f>
        <v>3.6540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9909.03</v>
      </c>
      <c r="I48" s="74" t="n">
        <v>22.91</v>
      </c>
      <c r="J48" s="56" t="n">
        <f aca="false">H48/3600</f>
        <v>2.75250833333333</v>
      </c>
      <c r="L48" s="73" t="n">
        <v>3373.3632</v>
      </c>
      <c r="M48" s="74" t="n">
        <v>34.6255</v>
      </c>
      <c r="N48" s="74" t="n">
        <v>38.3026</v>
      </c>
      <c r="O48" s="74" t="n">
        <v>39.1361</v>
      </c>
      <c r="P48" s="74" t="n">
        <v>11106.1</v>
      </c>
      <c r="Q48" s="74" t="n">
        <v>23.04</v>
      </c>
      <c r="R48" s="56" t="n">
        <f aca="false">P48/3600</f>
        <v>3.0850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8452.75</v>
      </c>
      <c r="I49" s="74" t="n">
        <v>17.89</v>
      </c>
      <c r="J49" s="56" t="n">
        <f aca="false">H49/3600</f>
        <v>2.34798611111111</v>
      </c>
      <c r="L49" s="73" t="n">
        <v>1486.216</v>
      </c>
      <c r="M49" s="74" t="n">
        <v>31.1245</v>
      </c>
      <c r="N49" s="74" t="n">
        <v>36.3323</v>
      </c>
      <c r="O49" s="74" t="n">
        <v>37.129</v>
      </c>
      <c r="P49" s="74" t="n">
        <v>9560.51</v>
      </c>
      <c r="Q49" s="74" t="n">
        <v>18.04</v>
      </c>
      <c r="R49" s="56" t="n">
        <f aca="false">P49/3600</f>
        <v>2.65569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7432.47</v>
      </c>
      <c r="I50" s="76" t="n">
        <v>14.69</v>
      </c>
      <c r="J50" s="62" t="n">
        <f aca="false">H50/3600</f>
        <v>2.064575</v>
      </c>
      <c r="L50" s="75" t="n">
        <v>648.4288</v>
      </c>
      <c r="M50" s="76" t="n">
        <v>27.9098</v>
      </c>
      <c r="N50" s="76" t="n">
        <v>35.0203</v>
      </c>
      <c r="O50" s="76" t="n">
        <v>35.8007</v>
      </c>
      <c r="P50" s="76" t="n">
        <v>8463.92</v>
      </c>
      <c r="Q50" s="76" t="n">
        <v>14.8</v>
      </c>
      <c r="R50" s="62" t="n">
        <f aca="false">P50/3600</f>
        <v>2.3510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653.54</v>
      </c>
      <c r="I51" s="72" t="n">
        <v>19.59</v>
      </c>
      <c r="J51" s="51" t="n">
        <f aca="false">H51/3600</f>
        <v>2.40376111111111</v>
      </c>
      <c r="L51" s="71" t="n">
        <v>5722.3448</v>
      </c>
      <c r="M51" s="72" t="n">
        <v>40.0793</v>
      </c>
      <c r="N51" s="72" t="n">
        <v>41.4957</v>
      </c>
      <c r="O51" s="72" t="n">
        <v>42.844</v>
      </c>
      <c r="P51" s="72" t="n">
        <v>9606.74</v>
      </c>
      <c r="Q51" s="72" t="n">
        <v>19.98</v>
      </c>
      <c r="R51" s="51" t="n">
        <f aca="false">P51/3600</f>
        <v>2.6685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7368.03</v>
      </c>
      <c r="I52" s="74" t="n">
        <v>14.92</v>
      </c>
      <c r="J52" s="56" t="n">
        <f aca="false">H52/3600</f>
        <v>2.046675</v>
      </c>
      <c r="L52" s="73" t="n">
        <v>2272.86</v>
      </c>
      <c r="M52" s="74" t="n">
        <v>36.3409</v>
      </c>
      <c r="N52" s="74" t="n">
        <v>38.83</v>
      </c>
      <c r="O52" s="74" t="n">
        <v>40.4504</v>
      </c>
      <c r="P52" s="74" t="n">
        <v>8213.32</v>
      </c>
      <c r="Q52" s="74" t="n">
        <v>14.92</v>
      </c>
      <c r="R52" s="56" t="n">
        <f aca="false">P52/3600</f>
        <v>2.2814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6369.57</v>
      </c>
      <c r="I53" s="74" t="n">
        <v>11.73</v>
      </c>
      <c r="J53" s="56" t="n">
        <f aca="false">H53/3600</f>
        <v>1.769325</v>
      </c>
      <c r="L53" s="73" t="n">
        <v>1006.7456</v>
      </c>
      <c r="M53" s="74" t="n">
        <v>33.1405</v>
      </c>
      <c r="N53" s="74" t="n">
        <v>36.9225</v>
      </c>
      <c r="O53" s="74" t="n">
        <v>38.6326</v>
      </c>
      <c r="P53" s="74" t="n">
        <v>7118.39</v>
      </c>
      <c r="Q53" s="74" t="n">
        <v>11.72</v>
      </c>
      <c r="R53" s="56" t="n">
        <f aca="false">P53/3600</f>
        <v>1.97733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564.81</v>
      </c>
      <c r="I54" s="76" t="n">
        <v>9.69</v>
      </c>
      <c r="J54" s="62" t="n">
        <f aca="false">H54/3600</f>
        <v>1.54578055555556</v>
      </c>
      <c r="L54" s="75" t="n">
        <v>462.6296</v>
      </c>
      <c r="M54" s="76" t="n">
        <v>30.236</v>
      </c>
      <c r="N54" s="76" t="n">
        <v>35.6506</v>
      </c>
      <c r="O54" s="76" t="n">
        <v>37.3199</v>
      </c>
      <c r="P54" s="76" t="n">
        <v>6241.09</v>
      </c>
      <c r="Q54" s="76" t="n">
        <v>9.64</v>
      </c>
      <c r="R54" s="62" t="n">
        <f aca="false">P54/3600</f>
        <v>1.73363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832.37</v>
      </c>
      <c r="I55" s="72" t="n">
        <v>7.01</v>
      </c>
      <c r="J55" s="51" t="n">
        <f aca="false">H55/3600</f>
        <v>0.786769444444444</v>
      </c>
      <c r="L55" s="71" t="n">
        <v>1703.3248</v>
      </c>
      <c r="M55" s="72" t="n">
        <v>41.1215</v>
      </c>
      <c r="N55" s="72" t="n">
        <v>43.6046</v>
      </c>
      <c r="O55" s="72" t="n">
        <v>42.9979</v>
      </c>
      <c r="P55" s="72" t="n">
        <v>3197.48</v>
      </c>
      <c r="Q55" s="72" t="n">
        <v>7.03</v>
      </c>
      <c r="R55" s="51" t="n">
        <f aca="false">P55/3600</f>
        <v>0.8881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514.08</v>
      </c>
      <c r="I56" s="74" t="n">
        <v>5.87</v>
      </c>
      <c r="J56" s="56" t="n">
        <f aca="false">H56/3600</f>
        <v>0.698355555555556</v>
      </c>
      <c r="L56" s="73" t="n">
        <v>855.476</v>
      </c>
      <c r="M56" s="74" t="n">
        <v>37.1694</v>
      </c>
      <c r="N56" s="74" t="n">
        <v>40.8894</v>
      </c>
      <c r="O56" s="74" t="n">
        <v>39.8011</v>
      </c>
      <c r="P56" s="74" t="n">
        <v>2830.37</v>
      </c>
      <c r="Q56" s="74" t="n">
        <v>5.88</v>
      </c>
      <c r="R56" s="56" t="n">
        <f aca="false">P56/3600</f>
        <v>0.7862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220.81</v>
      </c>
      <c r="I57" s="74" t="n">
        <v>4.96</v>
      </c>
      <c r="J57" s="56" t="n">
        <f aca="false">H57/3600</f>
        <v>0.616891666666667</v>
      </c>
      <c r="L57" s="73" t="n">
        <v>423.0192</v>
      </c>
      <c r="M57" s="74" t="n">
        <v>33.6551</v>
      </c>
      <c r="N57" s="74" t="n">
        <v>38.8664</v>
      </c>
      <c r="O57" s="74" t="n">
        <v>37.4658</v>
      </c>
      <c r="P57" s="74" t="n">
        <v>2515.12</v>
      </c>
      <c r="Q57" s="74" t="n">
        <v>4.98</v>
      </c>
      <c r="R57" s="56" t="n">
        <f aca="false">P57/3600</f>
        <v>0.69864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994.36</v>
      </c>
      <c r="I58" s="76" t="n">
        <v>4.32</v>
      </c>
      <c r="J58" s="62" t="n">
        <f aca="false">H58/3600</f>
        <v>0.553988888888889</v>
      </c>
      <c r="L58" s="75" t="n">
        <v>215.3848</v>
      </c>
      <c r="M58" s="76" t="n">
        <v>30.6791</v>
      </c>
      <c r="N58" s="76" t="n">
        <v>37.4153</v>
      </c>
      <c r="O58" s="76" t="n">
        <v>35.8173</v>
      </c>
      <c r="P58" s="76" t="n">
        <v>2254.73</v>
      </c>
      <c r="Q58" s="76" t="n">
        <v>4.31</v>
      </c>
      <c r="R58" s="62" t="n">
        <f aca="false">P58/3600</f>
        <v>0.62631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198.39</v>
      </c>
      <c r="I59" s="72" t="n">
        <v>9.41</v>
      </c>
      <c r="J59" s="51" t="n">
        <f aca="false">H59/3600</f>
        <v>0.888441666666667</v>
      </c>
      <c r="L59" s="71" t="n">
        <v>2158.5192</v>
      </c>
      <c r="M59" s="72" t="n">
        <v>38.4474</v>
      </c>
      <c r="N59" s="72" t="n">
        <v>42.6408</v>
      </c>
      <c r="O59" s="72" t="n">
        <v>43.7442</v>
      </c>
      <c r="P59" s="72" t="n">
        <v>3531.61</v>
      </c>
      <c r="Q59" s="72" t="n">
        <v>9.49</v>
      </c>
      <c r="R59" s="51" t="n">
        <f aca="false">P59/3600</f>
        <v>0.98100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596.79</v>
      </c>
      <c r="I60" s="74" t="n">
        <v>7.29</v>
      </c>
      <c r="J60" s="56" t="n">
        <f aca="false">H60/3600</f>
        <v>0.721330555555556</v>
      </c>
      <c r="L60" s="73" t="n">
        <v>754.3424</v>
      </c>
      <c r="M60" s="74" t="n">
        <v>34.6227</v>
      </c>
      <c r="N60" s="74" t="n">
        <v>40.7178</v>
      </c>
      <c r="O60" s="74" t="n">
        <v>41.6306</v>
      </c>
      <c r="P60" s="74" t="n">
        <v>2941.81</v>
      </c>
      <c r="Q60" s="74" t="n">
        <v>7.6</v>
      </c>
      <c r="R60" s="56" t="n">
        <f aca="false">P60/3600</f>
        <v>0.81716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200.11</v>
      </c>
      <c r="I61" s="74" t="n">
        <v>5.74</v>
      </c>
      <c r="J61" s="56" t="n">
        <f aca="false">H61/3600</f>
        <v>0.611141666666667</v>
      </c>
      <c r="L61" s="73" t="n">
        <v>295.7296</v>
      </c>
      <c r="M61" s="74" t="n">
        <v>31.4292</v>
      </c>
      <c r="N61" s="74" t="n">
        <v>39.3649</v>
      </c>
      <c r="O61" s="74" t="n">
        <v>40.1975</v>
      </c>
      <c r="P61" s="74" t="n">
        <v>2518.25</v>
      </c>
      <c r="Q61" s="74" t="n">
        <v>5.73</v>
      </c>
      <c r="R61" s="56" t="n">
        <f aca="false">P61/3600</f>
        <v>0.69951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948.71</v>
      </c>
      <c r="I62" s="76" t="n">
        <v>4.97</v>
      </c>
      <c r="J62" s="62" t="n">
        <f aca="false">H62/3600</f>
        <v>0.541308333333333</v>
      </c>
      <c r="L62" s="75" t="n">
        <v>127.2376</v>
      </c>
      <c r="M62" s="76" t="n">
        <v>28.422</v>
      </c>
      <c r="N62" s="76" t="n">
        <v>38.3423</v>
      </c>
      <c r="O62" s="76" t="n">
        <v>39.1783</v>
      </c>
      <c r="P62" s="76" t="n">
        <v>2266.55</v>
      </c>
      <c r="Q62" s="76" t="n">
        <v>5.21</v>
      </c>
      <c r="R62" s="62" t="n">
        <f aca="false">P62/3600</f>
        <v>0.62959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692.48</v>
      </c>
      <c r="I63" s="72" t="n">
        <v>7.48</v>
      </c>
      <c r="J63" s="51" t="n">
        <f aca="false">H63/3600</f>
        <v>0.747911111111111</v>
      </c>
      <c r="L63" s="71" t="n">
        <v>1894.0992</v>
      </c>
      <c r="M63" s="72" t="n">
        <v>38.1643</v>
      </c>
      <c r="N63" s="72" t="n">
        <v>40.7595</v>
      </c>
      <c r="O63" s="72" t="n">
        <v>41.4753</v>
      </c>
      <c r="P63" s="72" t="n">
        <v>2998.59</v>
      </c>
      <c r="Q63" s="72" t="n">
        <v>7.52</v>
      </c>
      <c r="R63" s="51" t="n">
        <f aca="false">P63/3600</f>
        <v>0.83294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226.24</v>
      </c>
      <c r="I64" s="74" t="n">
        <v>5.73</v>
      </c>
      <c r="J64" s="56" t="n">
        <f aca="false">H64/3600</f>
        <v>0.6184</v>
      </c>
      <c r="L64" s="73" t="n">
        <v>811.0032</v>
      </c>
      <c r="M64" s="74" t="n">
        <v>34.3793</v>
      </c>
      <c r="N64" s="74" t="n">
        <v>37.9857</v>
      </c>
      <c r="O64" s="74" t="n">
        <v>38.5473</v>
      </c>
      <c r="P64" s="74" t="n">
        <v>2497.19</v>
      </c>
      <c r="Q64" s="74" t="n">
        <v>5.77</v>
      </c>
      <c r="R64" s="56" t="n">
        <f aca="false">P64/3600</f>
        <v>0.69366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893.79</v>
      </c>
      <c r="I65" s="74" t="n">
        <v>4.63</v>
      </c>
      <c r="J65" s="56" t="n">
        <f aca="false">H65/3600</f>
        <v>0.526052777777778</v>
      </c>
      <c r="L65" s="73" t="n">
        <v>351.1952</v>
      </c>
      <c r="M65" s="74" t="n">
        <v>30.897</v>
      </c>
      <c r="N65" s="74" t="n">
        <v>35.9463</v>
      </c>
      <c r="O65" s="74" t="n">
        <v>36.5431</v>
      </c>
      <c r="P65" s="74" t="n">
        <v>2150.85</v>
      </c>
      <c r="Q65" s="74" t="n">
        <v>4.61</v>
      </c>
      <c r="R65" s="56" t="n">
        <f aca="false">P65/3600</f>
        <v>0.59745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660.83</v>
      </c>
      <c r="I66" s="76" t="n">
        <v>3.89</v>
      </c>
      <c r="J66" s="62" t="n">
        <f aca="false">H66/3600</f>
        <v>0.461341666666667</v>
      </c>
      <c r="L66" s="75" t="n">
        <v>151.428</v>
      </c>
      <c r="M66" s="76" t="n">
        <v>27.8468</v>
      </c>
      <c r="N66" s="76" t="n">
        <v>34.5612</v>
      </c>
      <c r="O66" s="76" t="n">
        <v>35.2105</v>
      </c>
      <c r="P66" s="76" t="n">
        <v>1906.45</v>
      </c>
      <c r="Q66" s="76" t="n">
        <v>3.9</v>
      </c>
      <c r="R66" s="62" t="n">
        <f aca="false">P66/3600</f>
        <v>0.52956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2027.49</v>
      </c>
      <c r="I67" s="72" t="n">
        <v>5.14</v>
      </c>
      <c r="J67" s="51" t="n">
        <f aca="false">H67/3600</f>
        <v>0.563191666666667</v>
      </c>
      <c r="L67" s="71" t="n">
        <v>1324.668</v>
      </c>
      <c r="M67" s="72" t="n">
        <v>40.064</v>
      </c>
      <c r="N67" s="72" t="n">
        <v>41.2744</v>
      </c>
      <c r="O67" s="72" t="n">
        <v>42.3332</v>
      </c>
      <c r="P67" s="72" t="n">
        <v>2273.46</v>
      </c>
      <c r="Q67" s="72" t="n">
        <v>5.19</v>
      </c>
      <c r="R67" s="51" t="n">
        <f aca="false">P67/3600</f>
        <v>0.63151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776.3</v>
      </c>
      <c r="I68" s="74" t="n">
        <v>4.18</v>
      </c>
      <c r="J68" s="56" t="n">
        <f aca="false">H68/3600</f>
        <v>0.493416666666667</v>
      </c>
      <c r="L68" s="73" t="n">
        <v>636.0536</v>
      </c>
      <c r="M68" s="74" t="n">
        <v>35.9415</v>
      </c>
      <c r="N68" s="74" t="n">
        <v>38.3757</v>
      </c>
      <c r="O68" s="74" t="n">
        <v>39.5478</v>
      </c>
      <c r="P68" s="74" t="n">
        <v>1975.35</v>
      </c>
      <c r="Q68" s="74" t="n">
        <v>4.41</v>
      </c>
      <c r="R68" s="56" t="n">
        <f aca="false">P68/3600</f>
        <v>0.54870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536.75</v>
      </c>
      <c r="I69" s="74" t="n">
        <v>3.37</v>
      </c>
      <c r="J69" s="56" t="n">
        <f aca="false">H69/3600</f>
        <v>0.426875</v>
      </c>
      <c r="L69" s="73" t="n">
        <v>301.5376</v>
      </c>
      <c r="M69" s="74" t="n">
        <v>32.2788</v>
      </c>
      <c r="N69" s="74" t="n">
        <v>36.3975</v>
      </c>
      <c r="O69" s="74" t="n">
        <v>37.4912</v>
      </c>
      <c r="P69" s="74" t="n">
        <v>1711.71</v>
      </c>
      <c r="Q69" s="74" t="n">
        <v>3.36</v>
      </c>
      <c r="R69" s="56" t="n">
        <f aca="false">P69/3600</f>
        <v>0.4754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330.01</v>
      </c>
      <c r="I70" s="76" t="n">
        <v>2.84</v>
      </c>
      <c r="J70" s="62" t="n">
        <f aca="false">H70/3600</f>
        <v>0.369447222222222</v>
      </c>
      <c r="L70" s="75" t="n">
        <v>146.1824</v>
      </c>
      <c r="M70" s="76" t="n">
        <v>29.3871</v>
      </c>
      <c r="N70" s="76" t="n">
        <v>34.9763</v>
      </c>
      <c r="O70" s="76" t="n">
        <v>36.0077</v>
      </c>
      <c r="P70" s="76" t="n">
        <v>1499.83</v>
      </c>
      <c r="Q70" s="76" t="n">
        <v>2.84</v>
      </c>
      <c r="R70" s="62" t="n">
        <f aca="false">P70/3600</f>
        <v>0.41661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8450.14</v>
      </c>
      <c r="I71" s="72" t="n">
        <v>31.88</v>
      </c>
      <c r="J71" s="51" t="n">
        <f aca="false">H71/3600</f>
        <v>5.12503888888889</v>
      </c>
      <c r="L71" s="71" t="n">
        <v>2180.3056</v>
      </c>
      <c r="M71" s="72" t="n">
        <v>42.8579</v>
      </c>
      <c r="N71" s="72" t="n">
        <v>46.6769</v>
      </c>
      <c r="O71" s="72" t="n">
        <v>47.894</v>
      </c>
      <c r="P71" s="72" t="n">
        <v>21156.61</v>
      </c>
      <c r="Q71" s="72" t="n">
        <v>31.91</v>
      </c>
      <c r="R71" s="51" t="n">
        <f aca="false">P71/3600</f>
        <v>5.87683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6697.23</v>
      </c>
      <c r="I72" s="74" t="n">
        <v>25.27</v>
      </c>
      <c r="J72" s="56" t="n">
        <f aca="false">H72/3600</f>
        <v>4.63811944444444</v>
      </c>
      <c r="L72" s="73" t="n">
        <v>862.3816</v>
      </c>
      <c r="M72" s="74" t="n">
        <v>40.5258</v>
      </c>
      <c r="N72" s="74" t="n">
        <v>44.5116</v>
      </c>
      <c r="O72" s="74" t="n">
        <v>45.7623</v>
      </c>
      <c r="P72" s="74" t="n">
        <v>19307.06</v>
      </c>
      <c r="Q72" s="74" t="n">
        <v>25.15</v>
      </c>
      <c r="R72" s="56" t="n">
        <f aca="false">P72/3600</f>
        <v>5.36307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5808.46</v>
      </c>
      <c r="I73" s="74" t="n">
        <v>22.27</v>
      </c>
      <c r="J73" s="56" t="n">
        <f aca="false">H73/3600</f>
        <v>4.39123888888889</v>
      </c>
      <c r="L73" s="73" t="n">
        <v>429.7904</v>
      </c>
      <c r="M73" s="74" t="n">
        <v>37.839</v>
      </c>
      <c r="N73" s="74" t="n">
        <v>42.6576</v>
      </c>
      <c r="O73" s="74" t="n">
        <v>43.8545</v>
      </c>
      <c r="P73" s="74" t="n">
        <v>18340.99</v>
      </c>
      <c r="Q73" s="74" t="n">
        <v>23.12</v>
      </c>
      <c r="R73" s="56" t="n">
        <f aca="false">P73/3600</f>
        <v>5.0947194444444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5215.48</v>
      </c>
      <c r="I74" s="76" t="n">
        <v>20.16</v>
      </c>
      <c r="J74" s="62" t="n">
        <f aca="false">H74/3600</f>
        <v>4.22652222222222</v>
      </c>
      <c r="L74" s="75" t="n">
        <v>226.1536</v>
      </c>
      <c r="M74" s="76" t="n">
        <v>34.8604</v>
      </c>
      <c r="N74" s="76" t="n">
        <v>41.3991</v>
      </c>
      <c r="O74" s="76" t="n">
        <v>42.4164</v>
      </c>
      <c r="P74" s="76" t="n">
        <v>17764.98</v>
      </c>
      <c r="Q74" s="76" t="n">
        <v>20.05</v>
      </c>
      <c r="R74" s="62" t="n">
        <f aca="false">P74/3600</f>
        <v>4.93471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7790.06</v>
      </c>
      <c r="I75" s="72" t="n">
        <v>30.73</v>
      </c>
      <c r="J75" s="51" t="n">
        <f aca="false">H75/3600</f>
        <v>4.94168333333333</v>
      </c>
      <c r="L75" s="71" t="n">
        <v>1477.544</v>
      </c>
      <c r="M75" s="72" t="n">
        <v>43.1943</v>
      </c>
      <c r="N75" s="72" t="n">
        <v>48.2459</v>
      </c>
      <c r="O75" s="72" t="n">
        <v>48.9291</v>
      </c>
      <c r="P75" s="72" t="n">
        <v>20453.12</v>
      </c>
      <c r="Q75" s="72" t="n">
        <v>30.68</v>
      </c>
      <c r="R75" s="51" t="n">
        <f aca="false">P75/3600</f>
        <v>5.6814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6001.16</v>
      </c>
      <c r="I76" s="74" t="n">
        <v>26.82</v>
      </c>
      <c r="J76" s="56" t="n">
        <f aca="false">H76/3600</f>
        <v>4.44476666666667</v>
      </c>
      <c r="L76" s="73" t="n">
        <v>410.8528</v>
      </c>
      <c r="M76" s="74" t="n">
        <v>41.3915</v>
      </c>
      <c r="N76" s="74" t="n">
        <v>46.4831</v>
      </c>
      <c r="O76" s="74" t="n">
        <v>47.0459</v>
      </c>
      <c r="P76" s="74" t="n">
        <v>18543.94</v>
      </c>
      <c r="Q76" s="74" t="n">
        <v>25.11</v>
      </c>
      <c r="R76" s="56" t="n">
        <f aca="false">P76/3600</f>
        <v>5.15109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5330.37</v>
      </c>
      <c r="I77" s="74" t="n">
        <v>22.32</v>
      </c>
      <c r="J77" s="56" t="n">
        <f aca="false">H77/3600</f>
        <v>4.25843611111111</v>
      </c>
      <c r="L77" s="73" t="n">
        <v>187.4576</v>
      </c>
      <c r="M77" s="74" t="n">
        <v>39.2444</v>
      </c>
      <c r="N77" s="74" t="n">
        <v>44.8288</v>
      </c>
      <c r="O77" s="74" t="n">
        <v>45.2775</v>
      </c>
      <c r="P77" s="74" t="n">
        <v>17852.01</v>
      </c>
      <c r="Q77" s="74" t="n">
        <v>22.27</v>
      </c>
      <c r="R77" s="56" t="n">
        <f aca="false">P77/3600</f>
        <v>4.95889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4841.63</v>
      </c>
      <c r="I78" s="76" t="n">
        <v>20.4</v>
      </c>
      <c r="J78" s="62" t="n">
        <f aca="false">H78/3600</f>
        <v>4.122675</v>
      </c>
      <c r="L78" s="75" t="n">
        <v>100.3248</v>
      </c>
      <c r="M78" s="76" t="n">
        <v>36.7422</v>
      </c>
      <c r="N78" s="76" t="n">
        <v>43.4912</v>
      </c>
      <c r="O78" s="76" t="n">
        <v>43.7087</v>
      </c>
      <c r="P78" s="76" t="n">
        <v>17404.07</v>
      </c>
      <c r="Q78" s="76" t="n">
        <v>20.29</v>
      </c>
      <c r="R78" s="62" t="n">
        <f aca="false">P78/3600</f>
        <v>4.83446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9328.49</v>
      </c>
      <c r="I79" s="72" t="n">
        <v>34.35</v>
      </c>
      <c r="J79" s="51" t="n">
        <f aca="false">H79/3600</f>
        <v>5.369025</v>
      </c>
      <c r="L79" s="71" t="n">
        <v>1943.5112</v>
      </c>
      <c r="M79" s="72" t="n">
        <v>43.4928</v>
      </c>
      <c r="N79" s="72" t="n">
        <v>47.3445</v>
      </c>
      <c r="O79" s="72" t="n">
        <v>48.3069</v>
      </c>
      <c r="P79" s="72" t="n">
        <v>22133.41</v>
      </c>
      <c r="Q79" s="72" t="n">
        <v>34.75</v>
      </c>
      <c r="R79" s="51" t="n">
        <f aca="false">P79/3600</f>
        <v>6.14816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7366.12</v>
      </c>
      <c r="I80" s="74" t="n">
        <v>28.38</v>
      </c>
      <c r="J80" s="56" t="n">
        <f aca="false">H80/3600</f>
        <v>4.82392222222222</v>
      </c>
      <c r="L80" s="73" t="n">
        <v>691.68</v>
      </c>
      <c r="M80" s="74" t="n">
        <v>41.3378</v>
      </c>
      <c r="N80" s="74" t="n">
        <v>45.4374</v>
      </c>
      <c r="O80" s="74" t="n">
        <v>46.2454</v>
      </c>
      <c r="P80" s="74" t="n">
        <v>19986.33</v>
      </c>
      <c r="Q80" s="74" t="n">
        <v>28.24</v>
      </c>
      <c r="R80" s="56" t="n">
        <f aca="false">P80/3600</f>
        <v>5.55175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6357.11</v>
      </c>
      <c r="I81" s="74" t="n">
        <v>25.11</v>
      </c>
      <c r="J81" s="56" t="n">
        <f aca="false">H81/3600</f>
        <v>4.54364166666667</v>
      </c>
      <c r="L81" s="73" t="n">
        <v>317.9024</v>
      </c>
      <c r="M81" s="74" t="n">
        <v>38.9051</v>
      </c>
      <c r="N81" s="74" t="n">
        <v>43.6043</v>
      </c>
      <c r="O81" s="74" t="n">
        <v>44.4668</v>
      </c>
      <c r="P81" s="74" t="n">
        <v>18979.49</v>
      </c>
      <c r="Q81" s="74" t="n">
        <v>25</v>
      </c>
      <c r="R81" s="56" t="n">
        <f aca="false">P81/3600</f>
        <v>5.27208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5676.32</v>
      </c>
      <c r="I82" s="76" t="n">
        <v>22.85</v>
      </c>
      <c r="J82" s="62" t="n">
        <f aca="false">H82/3600</f>
        <v>4.35453333333333</v>
      </c>
      <c r="L82" s="75" t="n">
        <v>165.7704</v>
      </c>
      <c r="M82" s="76" t="n">
        <v>36.1816</v>
      </c>
      <c r="N82" s="76" t="n">
        <v>42.2464</v>
      </c>
      <c r="O82" s="76" t="n">
        <v>43.08</v>
      </c>
      <c r="P82" s="76" t="n">
        <v>18235.39</v>
      </c>
      <c r="Q82" s="76" t="n">
        <v>22.69</v>
      </c>
      <c r="R82" s="62" t="n">
        <f aca="false">P82/3600</f>
        <v>5.06538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0.6917549748601</v>
      </c>
      <c r="J106" s="77" t="n">
        <f aca="false">GEOMEAN(J3:J98)</f>
        <v>0</v>
      </c>
      <c r="Q106" s="77" t="n">
        <f aca="false">GEOMEAN(Q3:Q98)</f>
        <v>27.1234407026898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31083326357015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87525</v>
      </c>
      <c r="J108" s="77" t="n">
        <f aca="false">SUM(J3:J98)</f>
        <v>304.027822222222</v>
      </c>
      <c r="Q108" s="77" t="n">
        <f aca="false">SUM(Q3:Q98)/3600</f>
        <v>0.999183333333333</v>
      </c>
      <c r="R108" s="77" t="n">
        <f aca="false">SUM(R3:R98)</f>
        <v>345.692233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0.6917549748601</v>
      </c>
      <c r="J113" s="77" t="n">
        <f aca="false">GEOMEAN(J19:J82)</f>
        <v>2.8936435992356</v>
      </c>
      <c r="Q113" s="77" t="n">
        <f aca="false">GEOMEAN(Q19:Q82)</f>
        <v>20.7991822802593</v>
      </c>
      <c r="R113" s="77" t="n">
        <f aca="false">GEOMEAN(R19:R82)</f>
        <v>3.2866464701483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519179284356</v>
      </c>
      <c r="R114" s="78" t="n">
        <f aca="false">R113/J113</f>
        <v>1.1358159211509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T3" activeCellId="0" sqref="T3:V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8984375" defaultRowHeight="14.25" zeroHeight="false" outlineLevelRow="0" outlineLevelCol="0"/>
  <sheetData>
    <row r="1" customFormat="false" ht="15.75" hidden="false" customHeight="false" outlineLevel="0" collapsed="false">
      <c r="A1" s="125" t="s">
        <v>91</v>
      </c>
      <c r="B1" s="125" t="s">
        <v>92</v>
      </c>
      <c r="C1" s="126" t="s">
        <v>74</v>
      </c>
      <c r="D1" s="127" t="s">
        <v>93</v>
      </c>
      <c r="E1" s="128" t="s">
        <v>94</v>
      </c>
      <c r="F1" s="128" t="s">
        <v>95</v>
      </c>
      <c r="G1" s="128" t="s">
        <v>96</v>
      </c>
    </row>
    <row r="2" customFormat="false" ht="15.75" hidden="false" customHeight="false" outlineLevel="0" collapsed="false">
      <c r="A2" s="7" t="s">
        <v>9</v>
      </c>
      <c r="B2" s="7" t="s">
        <v>31</v>
      </c>
      <c r="C2" s="7" t="n">
        <v>22</v>
      </c>
      <c r="D2" s="129" t="s">
        <v>30</v>
      </c>
      <c r="E2" s="0" t="e">
        <f aca="false">'AI-Main'!T3</f>
        <v>#VALUE!</v>
      </c>
      <c r="F2" s="0" t="e">
        <f aca="false">'AI-Main'!U3</f>
        <v>#VALUE!</v>
      </c>
      <c r="G2" s="0" t="e">
        <f aca="false">'AI-Main'!V3</f>
        <v>#VALUE!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11" t="n">
        <v>27</v>
      </c>
      <c r="D3" s="129" t="s">
        <v>30</v>
      </c>
      <c r="E3" s="0" t="n">
        <f aca="false">'AI-Main'!T4</f>
        <v>0</v>
      </c>
      <c r="F3" s="0" t="n">
        <f aca="false">'AI-Main'!U4</f>
        <v>0</v>
      </c>
      <c r="G3" s="0" t="n">
        <f aca="false">'AI-Main'!V4</f>
        <v>0</v>
      </c>
    </row>
    <row r="4" customFormat="false" ht="15.75" hidden="false" customHeight="false" outlineLevel="0" collapsed="false">
      <c r="A4" s="7" t="s">
        <v>9</v>
      </c>
      <c r="B4" s="7" t="s">
        <v>31</v>
      </c>
      <c r="C4" s="11" t="n">
        <v>32</v>
      </c>
      <c r="D4" s="129" t="s">
        <v>30</v>
      </c>
      <c r="E4" s="0" t="n">
        <f aca="false">'AI-Main'!T5</f>
        <v>0</v>
      </c>
      <c r="F4" s="0" t="n">
        <f aca="false">'AI-Main'!U5</f>
        <v>0</v>
      </c>
      <c r="G4" s="0" t="n">
        <f aca="false">'AI-Main'!V5</f>
        <v>0</v>
      </c>
    </row>
    <row r="5" customFormat="false" ht="15.75" hidden="false" customHeight="false" outlineLevel="0" collapsed="false">
      <c r="A5" s="7" t="s">
        <v>9</v>
      </c>
      <c r="B5" s="7" t="s">
        <v>31</v>
      </c>
      <c r="C5" s="16" t="n">
        <v>37</v>
      </c>
      <c r="D5" s="129" t="s">
        <v>30</v>
      </c>
      <c r="E5" s="0" t="n">
        <f aca="false">'AI-Main'!T6</f>
        <v>0</v>
      </c>
      <c r="F5" s="0" t="n">
        <f aca="false">'AI-Main'!U6</f>
        <v>0</v>
      </c>
      <c r="G5" s="0" t="n">
        <f aca="false">'AI-Main'!V6</f>
        <v>0</v>
      </c>
    </row>
    <row r="6" customFormat="false" ht="15.75" hidden="false" customHeight="false" outlineLevel="0" collapsed="false">
      <c r="A6" s="7" t="s">
        <v>9</v>
      </c>
      <c r="B6" s="7" t="s">
        <v>61</v>
      </c>
      <c r="C6" s="7" t="n">
        <v>22</v>
      </c>
      <c r="D6" s="129" t="s">
        <v>30</v>
      </c>
      <c r="E6" s="0" t="e">
        <f aca="false">'AI-Main'!T7</f>
        <v>#VALUE!</v>
      </c>
      <c r="F6" s="0" t="e">
        <f aca="false">'AI-Main'!U7</f>
        <v>#VALUE!</v>
      </c>
      <c r="G6" s="0" t="e">
        <f aca="false">'AI-Main'!V7</f>
        <v>#VALUE!</v>
      </c>
    </row>
    <row r="7" customFormat="false" ht="15.75" hidden="false" customHeight="false" outlineLevel="0" collapsed="false">
      <c r="A7" s="7" t="s">
        <v>9</v>
      </c>
      <c r="B7" s="7" t="s">
        <v>61</v>
      </c>
      <c r="C7" s="11" t="n">
        <v>27</v>
      </c>
      <c r="D7" s="129" t="s">
        <v>30</v>
      </c>
      <c r="E7" s="0" t="n">
        <f aca="false">'AI-Main'!T8</f>
        <v>0</v>
      </c>
      <c r="F7" s="0" t="n">
        <f aca="false">'AI-Main'!U8</f>
        <v>0</v>
      </c>
      <c r="G7" s="0" t="n">
        <f aca="false">'AI-Main'!V8</f>
        <v>0</v>
      </c>
    </row>
    <row r="8" customFormat="false" ht="15.75" hidden="false" customHeight="false" outlineLevel="0" collapsed="false">
      <c r="A8" s="7" t="s">
        <v>9</v>
      </c>
      <c r="B8" s="7" t="s">
        <v>61</v>
      </c>
      <c r="C8" s="11" t="n">
        <v>32</v>
      </c>
      <c r="D8" s="129" t="s">
        <v>30</v>
      </c>
      <c r="E8" s="0" t="n">
        <f aca="false">'AI-Main'!T9</f>
        <v>0</v>
      </c>
      <c r="F8" s="0" t="n">
        <f aca="false">'AI-Main'!U9</f>
        <v>0</v>
      </c>
      <c r="G8" s="0" t="n">
        <f aca="false">'AI-Main'!V9</f>
        <v>0</v>
      </c>
    </row>
    <row r="9" customFormat="false" ht="15.75" hidden="false" customHeight="false" outlineLevel="0" collapsed="false">
      <c r="A9" s="7" t="s">
        <v>9</v>
      </c>
      <c r="B9" s="7" t="s">
        <v>61</v>
      </c>
      <c r="C9" s="16" t="n">
        <v>37</v>
      </c>
      <c r="D9" s="129" t="s">
        <v>30</v>
      </c>
      <c r="E9" s="0" t="n">
        <f aca="false">'AI-Main'!T10</f>
        <v>0</v>
      </c>
      <c r="F9" s="0" t="n">
        <f aca="false">'AI-Main'!U10</f>
        <v>0</v>
      </c>
      <c r="G9" s="0" t="n">
        <f aca="false">'AI-Main'!V10</f>
        <v>0</v>
      </c>
    </row>
    <row r="10" customFormat="false" ht="15.75" hidden="false" customHeight="false" outlineLevel="0" collapsed="false">
      <c r="A10" s="7" t="s">
        <v>9</v>
      </c>
      <c r="B10" s="69" t="s">
        <v>58</v>
      </c>
      <c r="C10" s="69" t="n">
        <v>22</v>
      </c>
      <c r="D10" s="129" t="s">
        <v>30</v>
      </c>
      <c r="E10" s="0" t="e">
        <f aca="false">'AI-Main'!T11</f>
        <v>#VALUE!</v>
      </c>
      <c r="F10" s="0" t="e">
        <f aca="false">'AI-Main'!U11</f>
        <v>#VALUE!</v>
      </c>
      <c r="G10" s="0" t="e">
        <f aca="false">'AI-Main'!V11</f>
        <v>#VALUE!</v>
      </c>
    </row>
    <row r="11" customFormat="false" ht="15.75" hidden="false" customHeight="false" outlineLevel="0" collapsed="false">
      <c r="A11" s="7" t="s">
        <v>9</v>
      </c>
      <c r="B11" s="69" t="s">
        <v>58</v>
      </c>
      <c r="C11" s="68" t="n">
        <v>27</v>
      </c>
      <c r="D11" s="129" t="s">
        <v>30</v>
      </c>
      <c r="E11" s="0" t="n">
        <f aca="false">'AI-Main'!T12</f>
        <v>0</v>
      </c>
      <c r="F11" s="0" t="n">
        <f aca="false">'AI-Main'!U12</f>
        <v>0</v>
      </c>
      <c r="G11" s="0" t="n">
        <f aca="false">'AI-Main'!V12</f>
        <v>0</v>
      </c>
    </row>
    <row r="12" customFormat="false" ht="15.75" hidden="false" customHeight="false" outlineLevel="0" collapsed="false">
      <c r="A12" s="7" t="s">
        <v>9</v>
      </c>
      <c r="B12" s="69" t="s">
        <v>58</v>
      </c>
      <c r="C12" s="68" t="n">
        <v>32</v>
      </c>
      <c r="D12" s="129" t="s">
        <v>30</v>
      </c>
      <c r="E12" s="0" t="n">
        <f aca="false">'AI-Main'!T13</f>
        <v>0</v>
      </c>
      <c r="F12" s="0" t="n">
        <f aca="false">'AI-Main'!U13</f>
        <v>0</v>
      </c>
      <c r="G12" s="0" t="n">
        <f aca="false">'AI-Main'!V13</f>
        <v>0</v>
      </c>
    </row>
    <row r="13" customFormat="false" ht="15.75" hidden="false" customHeight="false" outlineLevel="0" collapsed="false">
      <c r="A13" s="7" t="s">
        <v>9</v>
      </c>
      <c r="B13" s="69" t="s">
        <v>58</v>
      </c>
      <c r="C13" s="70" t="n">
        <v>37</v>
      </c>
      <c r="D13" s="129" t="s">
        <v>30</v>
      </c>
      <c r="E13" s="0" t="n">
        <f aca="false">'AI-Main'!T14</f>
        <v>0</v>
      </c>
      <c r="F13" s="0" t="n">
        <f aca="false">'AI-Main'!U14</f>
        <v>0</v>
      </c>
      <c r="G13" s="0" t="n">
        <f aca="false">'AI-Main'!V14</f>
        <v>0</v>
      </c>
    </row>
    <row r="14" customFormat="false" ht="15.75" hidden="false" customHeight="false" outlineLevel="0" collapsed="false">
      <c r="A14" s="7" t="s">
        <v>9</v>
      </c>
      <c r="B14" s="69" t="s">
        <v>66</v>
      </c>
      <c r="C14" s="69" t="n">
        <v>22</v>
      </c>
      <c r="D14" s="129" t="s">
        <v>30</v>
      </c>
      <c r="E14" s="0" t="e">
        <f aca="false">'AI-Main'!T15</f>
        <v>#VALUE!</v>
      </c>
      <c r="F14" s="0" t="e">
        <f aca="false">'AI-Main'!U15</f>
        <v>#VALUE!</v>
      </c>
      <c r="G14" s="0" t="e">
        <f aca="false">'AI-Main'!V15</f>
        <v>#VALUE!</v>
      </c>
    </row>
    <row r="15" customFormat="false" ht="15.75" hidden="false" customHeight="false" outlineLevel="0" collapsed="false">
      <c r="A15" s="7" t="s">
        <v>9</v>
      </c>
      <c r="B15" s="69" t="s">
        <v>66</v>
      </c>
      <c r="C15" s="68" t="n">
        <v>27</v>
      </c>
      <c r="D15" s="129" t="s">
        <v>30</v>
      </c>
      <c r="E15" s="0" t="n">
        <f aca="false">'AI-Main'!T16</f>
        <v>0</v>
      </c>
      <c r="F15" s="0" t="n">
        <f aca="false">'AI-Main'!U16</f>
        <v>0</v>
      </c>
      <c r="G15" s="0" t="n">
        <f aca="false">'AI-Main'!V16</f>
        <v>0</v>
      </c>
    </row>
    <row r="16" customFormat="false" ht="15.75" hidden="false" customHeight="false" outlineLevel="0" collapsed="false">
      <c r="A16" s="7" t="s">
        <v>9</v>
      </c>
      <c r="B16" s="69" t="s">
        <v>66</v>
      </c>
      <c r="C16" s="68" t="n">
        <v>32</v>
      </c>
      <c r="D16" s="129" t="s">
        <v>30</v>
      </c>
      <c r="E16" s="0" t="n">
        <f aca="false">'AI-Main'!T17</f>
        <v>0</v>
      </c>
      <c r="F16" s="0" t="n">
        <f aca="false">'AI-Main'!U17</f>
        <v>0</v>
      </c>
      <c r="G16" s="0" t="n">
        <f aca="false">'AI-Main'!V17</f>
        <v>0</v>
      </c>
    </row>
    <row r="17" customFormat="false" ht="15.75" hidden="false" customHeight="false" outlineLevel="0" collapsed="false">
      <c r="A17" s="7" t="s">
        <v>9</v>
      </c>
      <c r="B17" s="69" t="s">
        <v>66</v>
      </c>
      <c r="C17" s="70" t="n">
        <v>37</v>
      </c>
      <c r="D17" s="129" t="s">
        <v>30</v>
      </c>
      <c r="E17" s="0" t="n">
        <f aca="false">'AI-Main'!T18</f>
        <v>0</v>
      </c>
      <c r="F17" s="0" t="n">
        <f aca="false">'AI-Main'!U18</f>
        <v>0</v>
      </c>
      <c r="G17" s="0" t="n">
        <f aca="false">'AI-Main'!V18</f>
        <v>0</v>
      </c>
    </row>
    <row r="18" customFormat="false" ht="15.75" hidden="false" customHeight="false" outlineLevel="0" collapsed="false">
      <c r="A18" s="7" t="s">
        <v>10</v>
      </c>
      <c r="B18" s="7" t="s">
        <v>57</v>
      </c>
      <c r="C18" s="7" t="n">
        <v>22</v>
      </c>
      <c r="D18" s="129" t="s">
        <v>30</v>
      </c>
      <c r="E18" s="0" t="e">
        <f aca="false">'AI-Main'!T19</f>
        <v>#VALUE!</v>
      </c>
      <c r="F18" s="0" t="e">
        <f aca="false">'AI-Main'!U19</f>
        <v>#VALUE!</v>
      </c>
      <c r="G18" s="0" t="e">
        <f aca="false">'AI-Main'!V19</f>
        <v>#VALUE!</v>
      </c>
    </row>
    <row r="19" customFormat="false" ht="15.75" hidden="false" customHeight="false" outlineLevel="0" collapsed="false">
      <c r="A19" s="7" t="s">
        <v>10</v>
      </c>
      <c r="B19" s="7" t="s">
        <v>57</v>
      </c>
      <c r="C19" s="11" t="n">
        <v>27</v>
      </c>
      <c r="D19" s="129" t="s">
        <v>30</v>
      </c>
      <c r="E19" s="0" t="n">
        <f aca="false">'AI-Main'!T20</f>
        <v>0</v>
      </c>
      <c r="F19" s="0" t="n">
        <f aca="false">'AI-Main'!U20</f>
        <v>0</v>
      </c>
      <c r="G19" s="0" t="n">
        <f aca="false">'AI-Main'!V20</f>
        <v>0</v>
      </c>
    </row>
    <row r="20" customFormat="false" ht="15.75" hidden="false" customHeight="false" outlineLevel="0" collapsed="false">
      <c r="A20" s="7" t="s">
        <v>10</v>
      </c>
      <c r="B20" s="7" t="s">
        <v>57</v>
      </c>
      <c r="C20" s="11" t="n">
        <v>32</v>
      </c>
      <c r="D20" s="129" t="s">
        <v>30</v>
      </c>
      <c r="E20" s="0" t="n">
        <f aca="false">'AI-Main'!T21</f>
        <v>0</v>
      </c>
      <c r="F20" s="0" t="n">
        <f aca="false">'AI-Main'!U21</f>
        <v>0</v>
      </c>
      <c r="G20" s="0" t="n">
        <f aca="false">'AI-Main'!V21</f>
        <v>0</v>
      </c>
    </row>
    <row r="21" customFormat="false" ht="15.75" hidden="false" customHeight="false" outlineLevel="0" collapsed="false">
      <c r="A21" s="7" t="s">
        <v>10</v>
      </c>
      <c r="B21" s="7" t="s">
        <v>57</v>
      </c>
      <c r="C21" s="16" t="n">
        <v>37</v>
      </c>
      <c r="D21" s="129" t="s">
        <v>30</v>
      </c>
      <c r="E21" s="0" t="n">
        <f aca="false">'AI-Main'!T22</f>
        <v>0</v>
      </c>
      <c r="F21" s="0" t="n">
        <f aca="false">'AI-Main'!U22</f>
        <v>0</v>
      </c>
      <c r="G21" s="0" t="n">
        <f aca="false">'AI-Main'!V22</f>
        <v>0</v>
      </c>
    </row>
    <row r="22" customFormat="false" ht="15.75" hidden="false" customHeight="false" outlineLevel="0" collapsed="false">
      <c r="A22" s="7" t="s">
        <v>10</v>
      </c>
      <c r="B22" s="7" t="s">
        <v>59</v>
      </c>
      <c r="C22" s="7" t="n">
        <v>22</v>
      </c>
      <c r="D22" s="129" t="s">
        <v>30</v>
      </c>
      <c r="E22" s="0" t="e">
        <f aca="false">'AI-Main'!T23</f>
        <v>#VALUE!</v>
      </c>
      <c r="F22" s="0" t="e">
        <f aca="false">'AI-Main'!U23</f>
        <v>#VALUE!</v>
      </c>
      <c r="G22" s="0" t="e">
        <f aca="false">'AI-Main'!V23</f>
        <v>#VALUE!</v>
      </c>
    </row>
    <row r="23" customFormat="false" ht="15.75" hidden="false" customHeight="false" outlineLevel="0" collapsed="false">
      <c r="A23" s="7" t="s">
        <v>10</v>
      </c>
      <c r="B23" s="7" t="s">
        <v>59</v>
      </c>
      <c r="C23" s="11" t="n">
        <v>27</v>
      </c>
      <c r="D23" s="129" t="s">
        <v>30</v>
      </c>
      <c r="E23" s="0" t="n">
        <f aca="false">'AI-Main'!T24</f>
        <v>0</v>
      </c>
      <c r="F23" s="0" t="n">
        <f aca="false">'AI-Main'!U24</f>
        <v>0</v>
      </c>
      <c r="G23" s="0" t="n">
        <f aca="false">'AI-Main'!V24</f>
        <v>0</v>
      </c>
    </row>
    <row r="24" customFormat="false" ht="15.75" hidden="false" customHeight="false" outlineLevel="0" collapsed="false">
      <c r="A24" s="7" t="s">
        <v>10</v>
      </c>
      <c r="B24" s="7" t="s">
        <v>59</v>
      </c>
      <c r="C24" s="11" t="n">
        <v>32</v>
      </c>
      <c r="D24" s="129" t="s">
        <v>30</v>
      </c>
      <c r="E24" s="0" t="n">
        <f aca="false">'AI-Main'!T25</f>
        <v>0</v>
      </c>
      <c r="F24" s="0" t="n">
        <f aca="false">'AI-Main'!U25</f>
        <v>0</v>
      </c>
      <c r="G24" s="0" t="n">
        <f aca="false">'AI-Main'!V25</f>
        <v>0</v>
      </c>
    </row>
    <row r="25" customFormat="false" ht="15.75" hidden="false" customHeight="false" outlineLevel="0" collapsed="false">
      <c r="A25" s="7" t="s">
        <v>10</v>
      </c>
      <c r="B25" s="7" t="s">
        <v>59</v>
      </c>
      <c r="C25" s="16" t="n">
        <v>37</v>
      </c>
      <c r="D25" s="129" t="s">
        <v>30</v>
      </c>
      <c r="E25" s="0" t="n">
        <f aca="false">'AI-Main'!T26</f>
        <v>0</v>
      </c>
      <c r="F25" s="0" t="n">
        <f aca="false">'AI-Main'!U26</f>
        <v>0</v>
      </c>
      <c r="G25" s="0" t="n">
        <f aca="false">'AI-Main'!V26</f>
        <v>0</v>
      </c>
    </row>
    <row r="26" customFormat="false" ht="15.75" hidden="false" customHeight="false" outlineLevel="0" collapsed="false">
      <c r="A26" s="7" t="s">
        <v>10</v>
      </c>
      <c r="B26" s="7" t="s">
        <v>51</v>
      </c>
      <c r="C26" s="7" t="n">
        <v>22</v>
      </c>
      <c r="D26" s="129" t="s">
        <v>30</v>
      </c>
      <c r="E26" s="0" t="e">
        <f aca="false">'AI-Main'!T27</f>
        <v>#VALUE!</v>
      </c>
      <c r="F26" s="0" t="e">
        <f aca="false">'AI-Main'!U27</f>
        <v>#VALUE!</v>
      </c>
      <c r="G26" s="0" t="e">
        <f aca="false">'AI-Main'!V27</f>
        <v>#VALUE!</v>
      </c>
    </row>
    <row r="27" customFormat="false" ht="15.75" hidden="false" customHeight="false" outlineLevel="0" collapsed="false">
      <c r="A27" s="7" t="s">
        <v>10</v>
      </c>
      <c r="B27" s="7" t="s">
        <v>51</v>
      </c>
      <c r="C27" s="11" t="n">
        <v>27</v>
      </c>
      <c r="D27" s="129" t="s">
        <v>30</v>
      </c>
      <c r="E27" s="0" t="n">
        <f aca="false">'AI-Main'!T28</f>
        <v>0</v>
      </c>
      <c r="F27" s="0" t="n">
        <f aca="false">'AI-Main'!U28</f>
        <v>0</v>
      </c>
      <c r="G27" s="0" t="n">
        <f aca="false">'AI-Main'!V28</f>
        <v>0</v>
      </c>
    </row>
    <row r="28" customFormat="false" ht="15.75" hidden="false" customHeight="false" outlineLevel="0" collapsed="false">
      <c r="A28" s="7" t="s">
        <v>10</v>
      </c>
      <c r="B28" s="7" t="s">
        <v>51</v>
      </c>
      <c r="C28" s="11" t="n">
        <v>32</v>
      </c>
      <c r="D28" s="129" t="s">
        <v>30</v>
      </c>
      <c r="E28" s="0" t="n">
        <f aca="false">'AI-Main'!T29</f>
        <v>0</v>
      </c>
      <c r="F28" s="0" t="n">
        <f aca="false">'AI-Main'!U29</f>
        <v>0</v>
      </c>
      <c r="G28" s="0" t="n">
        <f aca="false">'AI-Main'!V29</f>
        <v>0</v>
      </c>
    </row>
    <row r="29" customFormat="false" ht="15.75" hidden="false" customHeight="false" outlineLevel="0" collapsed="false">
      <c r="A29" s="7" t="s">
        <v>10</v>
      </c>
      <c r="B29" s="7" t="s">
        <v>51</v>
      </c>
      <c r="C29" s="16" t="n">
        <v>37</v>
      </c>
      <c r="D29" s="129" t="s">
        <v>30</v>
      </c>
      <c r="E29" s="0" t="n">
        <f aca="false">'AI-Main'!T30</f>
        <v>0</v>
      </c>
      <c r="F29" s="0" t="n">
        <f aca="false">'AI-Main'!U30</f>
        <v>0</v>
      </c>
      <c r="G29" s="0" t="n">
        <f aca="false">'AI-Main'!V30</f>
        <v>0</v>
      </c>
    </row>
    <row r="30" customFormat="false" ht="15.75" hidden="false" customHeight="false" outlineLevel="0" collapsed="false">
      <c r="A30" s="7" t="s">
        <v>10</v>
      </c>
      <c r="B30" s="7" t="s">
        <v>40</v>
      </c>
      <c r="C30" s="7" t="n">
        <v>22</v>
      </c>
      <c r="D30" s="129" t="s">
        <v>30</v>
      </c>
      <c r="E30" s="0" t="e">
        <f aca="false">'AI-Main'!T31</f>
        <v>#VALUE!</v>
      </c>
      <c r="F30" s="0" t="e">
        <f aca="false">'AI-Main'!U31</f>
        <v>#VALUE!</v>
      </c>
      <c r="G30" s="0" t="e">
        <f aca="false">'AI-Main'!V31</f>
        <v>#VALUE!</v>
      </c>
    </row>
    <row r="31" customFormat="false" ht="15.75" hidden="false" customHeight="false" outlineLevel="0" collapsed="false">
      <c r="A31" s="7" t="s">
        <v>10</v>
      </c>
      <c r="B31" s="7" t="s">
        <v>40</v>
      </c>
      <c r="C31" s="11" t="n">
        <v>27</v>
      </c>
      <c r="D31" s="129" t="s">
        <v>30</v>
      </c>
      <c r="E31" s="0" t="n">
        <f aca="false">'AI-Main'!T32</f>
        <v>0</v>
      </c>
      <c r="F31" s="0" t="n">
        <f aca="false">'AI-Main'!U32</f>
        <v>0</v>
      </c>
      <c r="G31" s="0" t="n">
        <f aca="false">'AI-Main'!V32</f>
        <v>0</v>
      </c>
    </row>
    <row r="32" customFormat="false" ht="15.75" hidden="false" customHeight="false" outlineLevel="0" collapsed="false">
      <c r="A32" s="7" t="s">
        <v>10</v>
      </c>
      <c r="B32" s="7" t="s">
        <v>40</v>
      </c>
      <c r="C32" s="11" t="n">
        <v>32</v>
      </c>
      <c r="D32" s="129" t="s">
        <v>30</v>
      </c>
      <c r="E32" s="0" t="n">
        <f aca="false">'AI-Main'!T33</f>
        <v>0</v>
      </c>
      <c r="F32" s="0" t="n">
        <f aca="false">'AI-Main'!U33</f>
        <v>0</v>
      </c>
      <c r="G32" s="0" t="n">
        <f aca="false">'AI-Main'!V33</f>
        <v>0</v>
      </c>
    </row>
    <row r="33" customFormat="false" ht="15.75" hidden="false" customHeight="false" outlineLevel="0" collapsed="false">
      <c r="A33" s="7" t="s">
        <v>10</v>
      </c>
      <c r="B33" s="7" t="s">
        <v>40</v>
      </c>
      <c r="C33" s="16" t="n">
        <v>37</v>
      </c>
      <c r="D33" s="129" t="s">
        <v>30</v>
      </c>
      <c r="E33" s="0" t="n">
        <f aca="false">'AI-Main'!T34</f>
        <v>0</v>
      </c>
      <c r="F33" s="0" t="n">
        <f aca="false">'AI-Main'!U34</f>
        <v>0</v>
      </c>
      <c r="G33" s="0" t="n">
        <f aca="false">'AI-Main'!V34</f>
        <v>0</v>
      </c>
    </row>
    <row r="34" customFormat="false" ht="15.75" hidden="false" customHeight="false" outlineLevel="0" collapsed="false">
      <c r="A34" s="7" t="s">
        <v>10</v>
      </c>
      <c r="B34" s="7" t="s">
        <v>50</v>
      </c>
      <c r="C34" s="7" t="n">
        <v>22</v>
      </c>
      <c r="D34" s="129" t="s">
        <v>30</v>
      </c>
      <c r="E34" s="0" t="e">
        <f aca="false">'AI-Main'!T35</f>
        <v>#VALUE!</v>
      </c>
      <c r="F34" s="0" t="e">
        <f aca="false">'AI-Main'!U35</f>
        <v>#VALUE!</v>
      </c>
      <c r="G34" s="0" t="e">
        <f aca="false">'AI-Main'!V35</f>
        <v>#VALUE!</v>
      </c>
    </row>
    <row r="35" customFormat="false" ht="15.75" hidden="false" customHeight="false" outlineLevel="0" collapsed="false">
      <c r="A35" s="7" t="s">
        <v>10</v>
      </c>
      <c r="B35" s="7" t="s">
        <v>50</v>
      </c>
      <c r="C35" s="11" t="n">
        <v>27</v>
      </c>
      <c r="D35" s="129" t="s">
        <v>30</v>
      </c>
      <c r="E35" s="0" t="n">
        <f aca="false">'AI-Main'!T36</f>
        <v>0</v>
      </c>
      <c r="F35" s="0" t="n">
        <f aca="false">'AI-Main'!U36</f>
        <v>0</v>
      </c>
      <c r="G35" s="0" t="n">
        <f aca="false">'AI-Main'!V36</f>
        <v>0</v>
      </c>
    </row>
    <row r="36" customFormat="false" ht="15.75" hidden="false" customHeight="false" outlineLevel="0" collapsed="false">
      <c r="A36" s="7" t="s">
        <v>10</v>
      </c>
      <c r="B36" s="7" t="s">
        <v>50</v>
      </c>
      <c r="C36" s="11" t="n">
        <v>32</v>
      </c>
      <c r="D36" s="129" t="s">
        <v>30</v>
      </c>
      <c r="E36" s="0" t="n">
        <f aca="false">'AI-Main'!T37</f>
        <v>0</v>
      </c>
      <c r="F36" s="0" t="n">
        <f aca="false">'AI-Main'!U37</f>
        <v>0</v>
      </c>
      <c r="G36" s="0" t="n">
        <f aca="false">'AI-Main'!V37</f>
        <v>0</v>
      </c>
    </row>
    <row r="37" customFormat="false" ht="15.75" hidden="false" customHeight="false" outlineLevel="0" collapsed="false">
      <c r="A37" s="7" t="s">
        <v>10</v>
      </c>
      <c r="B37" s="7" t="s">
        <v>50</v>
      </c>
      <c r="C37" s="16" t="n">
        <v>37</v>
      </c>
      <c r="D37" s="129" t="s">
        <v>30</v>
      </c>
      <c r="E37" s="0" t="n">
        <f aca="false">'AI-Main'!T38</f>
        <v>0</v>
      </c>
      <c r="F37" s="0" t="n">
        <f aca="false">'AI-Main'!U38</f>
        <v>0</v>
      </c>
      <c r="G37" s="0" t="n">
        <f aca="false">'AI-Main'!V38</f>
        <v>0</v>
      </c>
    </row>
    <row r="38" customFormat="false" ht="15.75" hidden="false" customHeight="false" outlineLevel="0" collapsed="false">
      <c r="A38" s="7" t="s">
        <v>11</v>
      </c>
      <c r="B38" s="7" t="s">
        <v>36</v>
      </c>
      <c r="C38" s="7" t="n">
        <v>22</v>
      </c>
      <c r="D38" s="129" t="s">
        <v>30</v>
      </c>
      <c r="E38" s="0" t="e">
        <f aca="false">'AI-Main'!T39</f>
        <v>#VALUE!</v>
      </c>
      <c r="F38" s="0" t="e">
        <f aca="false">'AI-Main'!U39</f>
        <v>#VALUE!</v>
      </c>
      <c r="G38" s="0" t="e">
        <f aca="false">'AI-Main'!V39</f>
        <v>#VALUE!</v>
      </c>
    </row>
    <row r="39" customFormat="false" ht="15.75" hidden="false" customHeight="false" outlineLevel="0" collapsed="false">
      <c r="A39" s="7" t="s">
        <v>11</v>
      </c>
      <c r="B39" s="7" t="s">
        <v>36</v>
      </c>
      <c r="C39" s="11" t="n">
        <v>27</v>
      </c>
      <c r="D39" s="129" t="s">
        <v>30</v>
      </c>
      <c r="E39" s="0" t="n">
        <f aca="false">'AI-Main'!T40</f>
        <v>0</v>
      </c>
      <c r="F39" s="0" t="n">
        <f aca="false">'AI-Main'!U40</f>
        <v>0</v>
      </c>
      <c r="G39" s="0" t="n">
        <f aca="false">'AI-Main'!V40</f>
        <v>0</v>
      </c>
    </row>
    <row r="40" customFormat="false" ht="15.75" hidden="false" customHeight="false" outlineLevel="0" collapsed="false">
      <c r="A40" s="7" t="s">
        <v>11</v>
      </c>
      <c r="B40" s="7" t="s">
        <v>36</v>
      </c>
      <c r="C40" s="11" t="n">
        <v>32</v>
      </c>
      <c r="D40" s="129" t="s">
        <v>30</v>
      </c>
      <c r="E40" s="0" t="n">
        <f aca="false">'AI-Main'!T41</f>
        <v>0</v>
      </c>
      <c r="F40" s="0" t="n">
        <f aca="false">'AI-Main'!U41</f>
        <v>0</v>
      </c>
      <c r="G40" s="0" t="n">
        <f aca="false">'AI-Main'!V41</f>
        <v>0</v>
      </c>
    </row>
    <row r="41" customFormat="false" ht="15.75" hidden="false" customHeight="false" outlineLevel="0" collapsed="false">
      <c r="A41" s="7" t="s">
        <v>11</v>
      </c>
      <c r="B41" s="7" t="s">
        <v>36</v>
      </c>
      <c r="C41" s="16" t="n">
        <v>37</v>
      </c>
      <c r="D41" s="129" t="s">
        <v>30</v>
      </c>
      <c r="E41" s="0" t="n">
        <f aca="false">'AI-Main'!T42</f>
        <v>0</v>
      </c>
      <c r="F41" s="0" t="n">
        <f aca="false">'AI-Main'!U42</f>
        <v>0</v>
      </c>
      <c r="G41" s="0" t="n">
        <f aca="false">'AI-Main'!V42</f>
        <v>0</v>
      </c>
    </row>
    <row r="42" customFormat="false" ht="15.75" hidden="false" customHeight="false" outlineLevel="0" collapsed="false">
      <c r="A42" s="7" t="s">
        <v>11</v>
      </c>
      <c r="B42" s="7" t="s">
        <v>46</v>
      </c>
      <c r="C42" s="7" t="n">
        <v>22</v>
      </c>
      <c r="D42" s="129" t="s">
        <v>30</v>
      </c>
      <c r="E42" s="0" t="e">
        <f aca="false">'AI-Main'!T43</f>
        <v>#VALUE!</v>
      </c>
      <c r="F42" s="0" t="e">
        <f aca="false">'AI-Main'!U43</f>
        <v>#VALUE!</v>
      </c>
      <c r="G42" s="0" t="e">
        <f aca="false">'AI-Main'!V43</f>
        <v>#VALUE!</v>
      </c>
    </row>
    <row r="43" customFormat="false" ht="15.75" hidden="false" customHeight="false" outlineLevel="0" collapsed="false">
      <c r="A43" s="7" t="s">
        <v>11</v>
      </c>
      <c r="B43" s="7" t="s">
        <v>46</v>
      </c>
      <c r="C43" s="11" t="n">
        <v>27</v>
      </c>
      <c r="D43" s="129" t="s">
        <v>30</v>
      </c>
      <c r="E43" s="0" t="n">
        <f aca="false">'AI-Main'!T44</f>
        <v>0</v>
      </c>
      <c r="F43" s="0" t="n">
        <f aca="false">'AI-Main'!U44</f>
        <v>0</v>
      </c>
      <c r="G43" s="0" t="n">
        <f aca="false">'AI-Main'!V44</f>
        <v>0</v>
      </c>
    </row>
    <row r="44" customFormat="false" ht="15.75" hidden="false" customHeight="false" outlineLevel="0" collapsed="false">
      <c r="A44" s="7" t="s">
        <v>11</v>
      </c>
      <c r="B44" s="7" t="s">
        <v>46</v>
      </c>
      <c r="C44" s="11" t="n">
        <v>32</v>
      </c>
      <c r="D44" s="129" t="s">
        <v>30</v>
      </c>
      <c r="E44" s="0" t="n">
        <f aca="false">'AI-Main'!T45</f>
        <v>0</v>
      </c>
      <c r="F44" s="0" t="n">
        <f aca="false">'AI-Main'!U45</f>
        <v>0</v>
      </c>
      <c r="G44" s="0" t="n">
        <f aca="false">'AI-Main'!V45</f>
        <v>0</v>
      </c>
    </row>
    <row r="45" customFormat="false" ht="15.75" hidden="false" customHeight="false" outlineLevel="0" collapsed="false">
      <c r="A45" s="7" t="s">
        <v>11</v>
      </c>
      <c r="B45" s="7" t="s">
        <v>46</v>
      </c>
      <c r="C45" s="16" t="n">
        <v>37</v>
      </c>
      <c r="D45" s="129" t="s">
        <v>30</v>
      </c>
      <c r="E45" s="0" t="n">
        <f aca="false">'AI-Main'!T46</f>
        <v>0</v>
      </c>
      <c r="F45" s="0" t="n">
        <f aca="false">'AI-Main'!U46</f>
        <v>0</v>
      </c>
      <c r="G45" s="0" t="n">
        <f aca="false">'AI-Main'!V46</f>
        <v>0</v>
      </c>
    </row>
    <row r="46" customFormat="false" ht="15.75" hidden="false" customHeight="false" outlineLevel="0" collapsed="false">
      <c r="A46" s="7" t="s">
        <v>11</v>
      </c>
      <c r="B46" s="7" t="s">
        <v>60</v>
      </c>
      <c r="C46" s="7" t="n">
        <v>22</v>
      </c>
      <c r="D46" s="129" t="s">
        <v>30</v>
      </c>
      <c r="E46" s="0" t="e">
        <f aca="false">'AI-Main'!T47</f>
        <v>#VALUE!</v>
      </c>
      <c r="F46" s="0" t="e">
        <f aca="false">'AI-Main'!U47</f>
        <v>#VALUE!</v>
      </c>
      <c r="G46" s="0" t="e">
        <f aca="false">'AI-Main'!V47</f>
        <v>#VALUE!</v>
      </c>
    </row>
    <row r="47" customFormat="false" ht="15.75" hidden="false" customHeight="false" outlineLevel="0" collapsed="false">
      <c r="A47" s="7" t="s">
        <v>11</v>
      </c>
      <c r="B47" s="7" t="s">
        <v>60</v>
      </c>
      <c r="C47" s="11" t="n">
        <v>27</v>
      </c>
      <c r="D47" s="129" t="s">
        <v>30</v>
      </c>
      <c r="E47" s="0" t="n">
        <f aca="false">'AI-Main'!T48</f>
        <v>0</v>
      </c>
      <c r="F47" s="0" t="n">
        <f aca="false">'AI-Main'!U48</f>
        <v>0</v>
      </c>
      <c r="G47" s="0" t="n">
        <f aca="false">'AI-Main'!V48</f>
        <v>0</v>
      </c>
    </row>
    <row r="48" customFormat="false" ht="15.75" hidden="false" customHeight="false" outlineLevel="0" collapsed="false">
      <c r="A48" s="7" t="s">
        <v>11</v>
      </c>
      <c r="B48" s="7" t="s">
        <v>60</v>
      </c>
      <c r="C48" s="11" t="n">
        <v>32</v>
      </c>
      <c r="D48" s="129" t="s">
        <v>30</v>
      </c>
      <c r="E48" s="0" t="n">
        <f aca="false">'AI-Main'!T49</f>
        <v>0</v>
      </c>
      <c r="F48" s="0" t="n">
        <f aca="false">'AI-Main'!U49</f>
        <v>0</v>
      </c>
      <c r="G48" s="0" t="n">
        <f aca="false">'AI-Main'!V49</f>
        <v>0</v>
      </c>
    </row>
    <row r="49" customFormat="false" ht="15.75" hidden="false" customHeight="false" outlineLevel="0" collapsed="false">
      <c r="A49" s="7" t="s">
        <v>11</v>
      </c>
      <c r="B49" s="7" t="s">
        <v>60</v>
      </c>
      <c r="C49" s="16" t="n">
        <v>37</v>
      </c>
      <c r="D49" s="129" t="s">
        <v>30</v>
      </c>
      <c r="E49" s="0" t="n">
        <f aca="false">'AI-Main'!T50</f>
        <v>0</v>
      </c>
      <c r="F49" s="0" t="n">
        <f aca="false">'AI-Main'!U50</f>
        <v>0</v>
      </c>
      <c r="G49" s="0" t="n">
        <f aca="false">'AI-Main'!V50</f>
        <v>0</v>
      </c>
    </row>
    <row r="50" customFormat="false" ht="15.75" hidden="false" customHeight="false" outlineLevel="0" collapsed="false">
      <c r="A50" s="7" t="s">
        <v>11</v>
      </c>
      <c r="B50" s="7" t="s">
        <v>63</v>
      </c>
      <c r="C50" s="7" t="n">
        <v>22</v>
      </c>
      <c r="D50" s="129" t="s">
        <v>30</v>
      </c>
      <c r="E50" s="0" t="e">
        <f aca="false">'AI-Main'!T51</f>
        <v>#VALUE!</v>
      </c>
      <c r="F50" s="0" t="e">
        <f aca="false">'AI-Main'!U51</f>
        <v>#VALUE!</v>
      </c>
      <c r="G50" s="0" t="e">
        <f aca="false">'AI-Main'!V51</f>
        <v>#VALUE!</v>
      </c>
    </row>
    <row r="51" customFormat="false" ht="15.75" hidden="false" customHeight="false" outlineLevel="0" collapsed="false">
      <c r="A51" s="7" t="s">
        <v>11</v>
      </c>
      <c r="B51" s="7" t="s">
        <v>63</v>
      </c>
      <c r="C51" s="11" t="n">
        <v>27</v>
      </c>
      <c r="D51" s="129" t="s">
        <v>30</v>
      </c>
      <c r="E51" s="0" t="n">
        <f aca="false">'AI-Main'!T52</f>
        <v>0</v>
      </c>
      <c r="F51" s="0" t="n">
        <f aca="false">'AI-Main'!U52</f>
        <v>0</v>
      </c>
      <c r="G51" s="0" t="n">
        <f aca="false">'AI-Main'!V52</f>
        <v>0</v>
      </c>
    </row>
    <row r="52" customFormat="false" ht="15.75" hidden="false" customHeight="false" outlineLevel="0" collapsed="false">
      <c r="A52" s="7" t="s">
        <v>11</v>
      </c>
      <c r="B52" s="7" t="s">
        <v>63</v>
      </c>
      <c r="C52" s="11" t="n">
        <v>32</v>
      </c>
      <c r="D52" s="129" t="s">
        <v>30</v>
      </c>
      <c r="E52" s="0" t="n">
        <f aca="false">'AI-Main'!T53</f>
        <v>0</v>
      </c>
      <c r="F52" s="0" t="n">
        <f aca="false">'AI-Main'!U53</f>
        <v>0</v>
      </c>
      <c r="G52" s="0" t="n">
        <f aca="false">'AI-Main'!V53</f>
        <v>0</v>
      </c>
    </row>
    <row r="53" customFormat="false" ht="15.75" hidden="false" customHeight="false" outlineLevel="0" collapsed="false">
      <c r="A53" s="7" t="s">
        <v>11</v>
      </c>
      <c r="B53" s="7" t="s">
        <v>63</v>
      </c>
      <c r="C53" s="16" t="n">
        <v>37</v>
      </c>
      <c r="D53" s="129" t="s">
        <v>30</v>
      </c>
      <c r="E53" s="0" t="n">
        <f aca="false">'AI-Main'!T54</f>
        <v>0</v>
      </c>
      <c r="F53" s="0" t="n">
        <f aca="false">'AI-Main'!U54</f>
        <v>0</v>
      </c>
      <c r="G53" s="0" t="n">
        <f aca="false">'AI-Main'!V54</f>
        <v>0</v>
      </c>
    </row>
    <row r="54" customFormat="false" ht="15.75" hidden="false" customHeight="false" outlineLevel="0" collapsed="false">
      <c r="A54" s="7" t="s">
        <v>12</v>
      </c>
      <c r="B54" s="7" t="s">
        <v>42</v>
      </c>
      <c r="C54" s="7" t="n">
        <v>22</v>
      </c>
      <c r="D54" s="129" t="s">
        <v>30</v>
      </c>
      <c r="E54" s="0" t="e">
        <f aca="false">'AI-Main'!T55</f>
        <v>#VALUE!</v>
      </c>
      <c r="F54" s="0" t="e">
        <f aca="false">'AI-Main'!U55</f>
        <v>#VALUE!</v>
      </c>
      <c r="G54" s="0" t="e">
        <f aca="false">'AI-Main'!V55</f>
        <v>#VALUE!</v>
      </c>
    </row>
    <row r="55" customFormat="false" ht="15.75" hidden="false" customHeight="false" outlineLevel="0" collapsed="false">
      <c r="A55" s="7" t="s">
        <v>12</v>
      </c>
      <c r="B55" s="7" t="s">
        <v>42</v>
      </c>
      <c r="C55" s="11" t="n">
        <v>27</v>
      </c>
      <c r="D55" s="129" t="s">
        <v>30</v>
      </c>
      <c r="E55" s="0" t="n">
        <f aca="false">'AI-Main'!T56</f>
        <v>0</v>
      </c>
      <c r="F55" s="0" t="n">
        <f aca="false">'AI-Main'!U56</f>
        <v>0</v>
      </c>
      <c r="G55" s="0" t="n">
        <f aca="false">'AI-Main'!V56</f>
        <v>0</v>
      </c>
    </row>
    <row r="56" customFormat="false" ht="15.75" hidden="false" customHeight="false" outlineLevel="0" collapsed="false">
      <c r="A56" s="7" t="s">
        <v>12</v>
      </c>
      <c r="B56" s="7" t="s">
        <v>42</v>
      </c>
      <c r="C56" s="11" t="n">
        <v>32</v>
      </c>
      <c r="D56" s="129" t="s">
        <v>30</v>
      </c>
      <c r="E56" s="0" t="n">
        <f aca="false">'AI-Main'!T57</f>
        <v>0</v>
      </c>
      <c r="F56" s="0" t="n">
        <f aca="false">'AI-Main'!U57</f>
        <v>0</v>
      </c>
      <c r="G56" s="0" t="n">
        <f aca="false">'AI-Main'!V57</f>
        <v>0</v>
      </c>
    </row>
    <row r="57" customFormat="false" ht="15.75" hidden="false" customHeight="false" outlineLevel="0" collapsed="false">
      <c r="A57" s="7" t="s">
        <v>12</v>
      </c>
      <c r="B57" s="7" t="s">
        <v>42</v>
      </c>
      <c r="C57" s="16" t="n">
        <v>37</v>
      </c>
      <c r="D57" s="129" t="s">
        <v>30</v>
      </c>
      <c r="E57" s="0" t="n">
        <f aca="false">'AI-Main'!T58</f>
        <v>0</v>
      </c>
      <c r="F57" s="0" t="n">
        <f aca="false">'AI-Main'!U58</f>
        <v>0</v>
      </c>
      <c r="G57" s="0" t="n">
        <f aca="false">'AI-Main'!V58</f>
        <v>0</v>
      </c>
    </row>
    <row r="58" customFormat="false" ht="15.75" hidden="false" customHeight="false" outlineLevel="0" collapsed="false">
      <c r="A58" s="7" t="s">
        <v>12</v>
      </c>
      <c r="B58" s="7" t="s">
        <v>48</v>
      </c>
      <c r="C58" s="7" t="n">
        <v>22</v>
      </c>
      <c r="D58" s="129" t="s">
        <v>30</v>
      </c>
      <c r="E58" s="0" t="e">
        <f aca="false">'AI-Main'!T59</f>
        <v>#VALUE!</v>
      </c>
      <c r="F58" s="0" t="e">
        <f aca="false">'AI-Main'!U59</f>
        <v>#VALUE!</v>
      </c>
      <c r="G58" s="0" t="e">
        <f aca="false">'AI-Main'!V59</f>
        <v>#VALUE!</v>
      </c>
    </row>
    <row r="59" customFormat="false" ht="15.75" hidden="false" customHeight="false" outlineLevel="0" collapsed="false">
      <c r="A59" s="7" t="s">
        <v>12</v>
      </c>
      <c r="B59" s="7" t="s">
        <v>48</v>
      </c>
      <c r="C59" s="11" t="n">
        <v>27</v>
      </c>
      <c r="D59" s="129" t="s">
        <v>30</v>
      </c>
      <c r="E59" s="0" t="n">
        <f aca="false">'AI-Main'!T60</f>
        <v>0</v>
      </c>
      <c r="F59" s="0" t="n">
        <f aca="false">'AI-Main'!U60</f>
        <v>0</v>
      </c>
      <c r="G59" s="0" t="n">
        <f aca="false">'AI-Main'!V60</f>
        <v>0</v>
      </c>
    </row>
    <row r="60" customFormat="false" ht="15.75" hidden="false" customHeight="false" outlineLevel="0" collapsed="false">
      <c r="A60" s="7" t="s">
        <v>12</v>
      </c>
      <c r="B60" s="7" t="s">
        <v>48</v>
      </c>
      <c r="C60" s="11" t="n">
        <v>32</v>
      </c>
      <c r="D60" s="129" t="s">
        <v>30</v>
      </c>
      <c r="E60" s="0" t="n">
        <f aca="false">'AI-Main'!T61</f>
        <v>0</v>
      </c>
      <c r="F60" s="0" t="n">
        <f aca="false">'AI-Main'!U61</f>
        <v>0</v>
      </c>
      <c r="G60" s="0" t="n">
        <f aca="false">'AI-Main'!V61</f>
        <v>0</v>
      </c>
    </row>
    <row r="61" customFormat="false" ht="15.75" hidden="false" customHeight="false" outlineLevel="0" collapsed="false">
      <c r="A61" s="7" t="s">
        <v>12</v>
      </c>
      <c r="B61" s="7" t="s">
        <v>48</v>
      </c>
      <c r="C61" s="16" t="n">
        <v>37</v>
      </c>
      <c r="D61" s="129" t="s">
        <v>30</v>
      </c>
      <c r="E61" s="0" t="n">
        <f aca="false">'AI-Main'!T62</f>
        <v>0</v>
      </c>
      <c r="F61" s="0" t="n">
        <f aca="false">'AI-Main'!U62</f>
        <v>0</v>
      </c>
      <c r="G61" s="0" t="n">
        <f aca="false">'AI-Main'!V62</f>
        <v>0</v>
      </c>
    </row>
    <row r="62" customFormat="false" ht="15.75" hidden="false" customHeight="false" outlineLevel="0" collapsed="false">
      <c r="A62" s="7" t="s">
        <v>12</v>
      </c>
      <c r="B62" s="7" t="s">
        <v>44</v>
      </c>
      <c r="C62" s="7" t="n">
        <v>22</v>
      </c>
      <c r="D62" s="129" t="s">
        <v>30</v>
      </c>
      <c r="E62" s="0" t="e">
        <f aca="false">'AI-Main'!T63</f>
        <v>#VALUE!</v>
      </c>
      <c r="F62" s="0" t="e">
        <f aca="false">'AI-Main'!U63</f>
        <v>#VALUE!</v>
      </c>
      <c r="G62" s="0" t="e">
        <f aca="false">'AI-Main'!V63</f>
        <v>#VALUE!</v>
      </c>
    </row>
    <row r="63" customFormat="false" ht="15.75" hidden="false" customHeight="false" outlineLevel="0" collapsed="false">
      <c r="A63" s="7" t="s">
        <v>12</v>
      </c>
      <c r="B63" s="7" t="s">
        <v>44</v>
      </c>
      <c r="C63" s="11" t="n">
        <v>27</v>
      </c>
      <c r="D63" s="129" t="s">
        <v>30</v>
      </c>
      <c r="E63" s="0" t="n">
        <f aca="false">'AI-Main'!T64</f>
        <v>0</v>
      </c>
      <c r="F63" s="0" t="n">
        <f aca="false">'AI-Main'!U64</f>
        <v>0</v>
      </c>
      <c r="G63" s="0" t="n">
        <f aca="false">'AI-Main'!V64</f>
        <v>0</v>
      </c>
    </row>
    <row r="64" customFormat="false" ht="15.75" hidden="false" customHeight="false" outlineLevel="0" collapsed="false">
      <c r="A64" s="7" t="s">
        <v>12</v>
      </c>
      <c r="B64" s="7" t="s">
        <v>44</v>
      </c>
      <c r="C64" s="11" t="n">
        <v>32</v>
      </c>
      <c r="D64" s="129" t="s">
        <v>30</v>
      </c>
      <c r="E64" s="0" t="n">
        <f aca="false">'AI-Main'!T65</f>
        <v>0</v>
      </c>
      <c r="F64" s="0" t="n">
        <f aca="false">'AI-Main'!U65</f>
        <v>0</v>
      </c>
      <c r="G64" s="0" t="n">
        <f aca="false">'AI-Main'!V65</f>
        <v>0</v>
      </c>
    </row>
    <row r="65" customFormat="false" ht="15.75" hidden="false" customHeight="false" outlineLevel="0" collapsed="false">
      <c r="A65" s="7" t="s">
        <v>12</v>
      </c>
      <c r="B65" s="7" t="s">
        <v>44</v>
      </c>
      <c r="C65" s="16" t="n">
        <v>37</v>
      </c>
      <c r="D65" s="129" t="s">
        <v>30</v>
      </c>
      <c r="E65" s="0" t="n">
        <f aca="false">'AI-Main'!T66</f>
        <v>0</v>
      </c>
      <c r="F65" s="0" t="n">
        <f aca="false">'AI-Main'!U66</f>
        <v>0</v>
      </c>
      <c r="G65" s="0" t="n">
        <f aca="false">'AI-Main'!V66</f>
        <v>0</v>
      </c>
    </row>
    <row r="66" customFormat="false" ht="15.75" hidden="false" customHeight="false" outlineLevel="0" collapsed="false">
      <c r="A66" s="7" t="s">
        <v>12</v>
      </c>
      <c r="B66" s="7" t="s">
        <v>63</v>
      </c>
      <c r="C66" s="7" t="n">
        <v>22</v>
      </c>
      <c r="D66" s="129" t="s">
        <v>30</v>
      </c>
      <c r="E66" s="0" t="e">
        <f aca="false">'AI-Main'!T67</f>
        <v>#VALUE!</v>
      </c>
      <c r="F66" s="0" t="e">
        <f aca="false">'AI-Main'!U67</f>
        <v>#VALUE!</v>
      </c>
      <c r="G66" s="0" t="e">
        <f aca="false">'AI-Main'!V67</f>
        <v>#VALUE!</v>
      </c>
    </row>
    <row r="67" customFormat="false" ht="15.75" hidden="false" customHeight="false" outlineLevel="0" collapsed="false">
      <c r="A67" s="7" t="s">
        <v>12</v>
      </c>
      <c r="B67" s="7" t="s">
        <v>63</v>
      </c>
      <c r="C67" s="11" t="n">
        <v>27</v>
      </c>
      <c r="D67" s="129" t="s">
        <v>30</v>
      </c>
      <c r="E67" s="0" t="n">
        <f aca="false">'AI-Main'!T68</f>
        <v>0</v>
      </c>
      <c r="F67" s="0" t="n">
        <f aca="false">'AI-Main'!U68</f>
        <v>0</v>
      </c>
      <c r="G67" s="0" t="n">
        <f aca="false">'AI-Main'!V68</f>
        <v>0</v>
      </c>
    </row>
    <row r="68" customFormat="false" ht="15.75" hidden="false" customHeight="false" outlineLevel="0" collapsed="false">
      <c r="A68" s="7" t="s">
        <v>12</v>
      </c>
      <c r="B68" s="7" t="s">
        <v>63</v>
      </c>
      <c r="C68" s="11" t="n">
        <v>32</v>
      </c>
      <c r="D68" s="129" t="s">
        <v>30</v>
      </c>
      <c r="E68" s="0" t="n">
        <f aca="false">'AI-Main'!T69</f>
        <v>0</v>
      </c>
      <c r="F68" s="0" t="n">
        <f aca="false">'AI-Main'!U69</f>
        <v>0</v>
      </c>
      <c r="G68" s="0" t="n">
        <f aca="false">'AI-Main'!V69</f>
        <v>0</v>
      </c>
    </row>
    <row r="69" customFormat="false" ht="15.75" hidden="false" customHeight="false" outlineLevel="0" collapsed="false">
      <c r="A69" s="7" t="s">
        <v>12</v>
      </c>
      <c r="B69" s="7" t="s">
        <v>63</v>
      </c>
      <c r="C69" s="16" t="n">
        <v>37</v>
      </c>
      <c r="D69" s="129" t="s">
        <v>30</v>
      </c>
      <c r="E69" s="0" t="n">
        <f aca="false">'AI-Main'!T70</f>
        <v>0</v>
      </c>
      <c r="F69" s="0" t="n">
        <f aca="false">'AI-Main'!U70</f>
        <v>0</v>
      </c>
      <c r="G69" s="0" t="n">
        <f aca="false">'AI-Main'!V70</f>
        <v>0</v>
      </c>
    </row>
    <row r="70" customFormat="false" ht="15.75" hidden="false" customHeight="false" outlineLevel="0" collapsed="false">
      <c r="A70" s="7" t="s">
        <v>82</v>
      </c>
      <c r="B70" s="7" t="s">
        <v>67</v>
      </c>
      <c r="C70" s="7" t="n">
        <v>22</v>
      </c>
      <c r="D70" s="129" t="s">
        <v>30</v>
      </c>
      <c r="E70" s="0" t="e">
        <f aca="false">'AI-Main'!T71</f>
        <v>#VALUE!</v>
      </c>
      <c r="F70" s="0" t="e">
        <f aca="false">'AI-Main'!U71</f>
        <v>#VALUE!</v>
      </c>
      <c r="G70" s="0" t="e">
        <f aca="false">'AI-Main'!V71</f>
        <v>#VALUE!</v>
      </c>
    </row>
    <row r="71" customFormat="false" ht="15.75" hidden="false" customHeight="false" outlineLevel="0" collapsed="false">
      <c r="A71" s="7" t="s">
        <v>82</v>
      </c>
      <c r="B71" s="7" t="s">
        <v>67</v>
      </c>
      <c r="C71" s="11" t="n">
        <v>27</v>
      </c>
      <c r="D71" s="129" t="s">
        <v>30</v>
      </c>
      <c r="E71" s="0" t="n">
        <f aca="false">'AI-Main'!T72</f>
        <v>0</v>
      </c>
      <c r="F71" s="0" t="n">
        <f aca="false">'AI-Main'!U72</f>
        <v>0</v>
      </c>
      <c r="G71" s="0" t="n">
        <f aca="false">'AI-Main'!V72</f>
        <v>0</v>
      </c>
    </row>
    <row r="72" customFormat="false" ht="15.75" hidden="false" customHeight="false" outlineLevel="0" collapsed="false">
      <c r="A72" s="7" t="s">
        <v>82</v>
      </c>
      <c r="B72" s="7" t="s">
        <v>67</v>
      </c>
      <c r="C72" s="11" t="n">
        <v>32</v>
      </c>
      <c r="D72" s="129" t="s">
        <v>30</v>
      </c>
      <c r="E72" s="0" t="n">
        <f aca="false">'AI-Main'!T73</f>
        <v>0</v>
      </c>
      <c r="F72" s="0" t="n">
        <f aca="false">'AI-Main'!U73</f>
        <v>0</v>
      </c>
      <c r="G72" s="0" t="n">
        <f aca="false">'AI-Main'!V73</f>
        <v>0</v>
      </c>
    </row>
    <row r="73" customFormat="false" ht="15.75" hidden="false" customHeight="false" outlineLevel="0" collapsed="false">
      <c r="A73" s="7" t="s">
        <v>82</v>
      </c>
      <c r="B73" s="7" t="s">
        <v>67</v>
      </c>
      <c r="C73" s="16" t="n">
        <v>37</v>
      </c>
      <c r="D73" s="129" t="s">
        <v>30</v>
      </c>
      <c r="E73" s="0" t="n">
        <f aca="false">'AI-Main'!T74</f>
        <v>0</v>
      </c>
      <c r="F73" s="0" t="n">
        <f aca="false">'AI-Main'!U74</f>
        <v>0</v>
      </c>
      <c r="G73" s="0" t="n">
        <f aca="false">'AI-Main'!V74</f>
        <v>0</v>
      </c>
    </row>
    <row r="74" customFormat="false" ht="15.75" hidden="false" customHeight="false" outlineLevel="0" collapsed="false">
      <c r="A74" s="7" t="s">
        <v>82</v>
      </c>
      <c r="B74" s="7" t="s">
        <v>68</v>
      </c>
      <c r="C74" s="7" t="n">
        <v>22</v>
      </c>
      <c r="D74" s="129" t="s">
        <v>30</v>
      </c>
      <c r="E74" s="0" t="e">
        <f aca="false">'AI-Main'!T75</f>
        <v>#VALUE!</v>
      </c>
      <c r="F74" s="0" t="e">
        <f aca="false">'AI-Main'!U75</f>
        <v>#VALUE!</v>
      </c>
      <c r="G74" s="0" t="e">
        <f aca="false">'AI-Main'!V75</f>
        <v>#VALUE!</v>
      </c>
    </row>
    <row r="75" customFormat="false" ht="15.75" hidden="false" customHeight="false" outlineLevel="0" collapsed="false">
      <c r="A75" s="7" t="s">
        <v>82</v>
      </c>
      <c r="B75" s="7" t="s">
        <v>68</v>
      </c>
      <c r="C75" s="11" t="n">
        <v>27</v>
      </c>
      <c r="D75" s="129" t="s">
        <v>30</v>
      </c>
      <c r="E75" s="0" t="n">
        <f aca="false">'AI-Main'!T76</f>
        <v>0</v>
      </c>
      <c r="F75" s="0" t="n">
        <f aca="false">'AI-Main'!U76</f>
        <v>0</v>
      </c>
      <c r="G75" s="0" t="n">
        <f aca="false">'AI-Main'!V76</f>
        <v>0</v>
      </c>
    </row>
    <row r="76" customFormat="false" ht="15.75" hidden="false" customHeight="false" outlineLevel="0" collapsed="false">
      <c r="A76" s="7" t="s">
        <v>82</v>
      </c>
      <c r="B76" s="7" t="s">
        <v>68</v>
      </c>
      <c r="C76" s="11" t="n">
        <v>32</v>
      </c>
      <c r="D76" s="129" t="s">
        <v>30</v>
      </c>
      <c r="E76" s="0" t="n">
        <f aca="false">'AI-Main'!T77</f>
        <v>0</v>
      </c>
      <c r="F76" s="0" t="n">
        <f aca="false">'AI-Main'!U77</f>
        <v>0</v>
      </c>
      <c r="G76" s="0" t="n">
        <f aca="false">'AI-Main'!V77</f>
        <v>0</v>
      </c>
    </row>
    <row r="77" customFormat="false" ht="15.75" hidden="false" customHeight="false" outlineLevel="0" collapsed="false">
      <c r="A77" s="7" t="s">
        <v>82</v>
      </c>
      <c r="B77" s="7" t="s">
        <v>68</v>
      </c>
      <c r="C77" s="16" t="n">
        <v>37</v>
      </c>
      <c r="D77" s="129" t="s">
        <v>30</v>
      </c>
      <c r="E77" s="0" t="n">
        <f aca="false">'AI-Main'!T78</f>
        <v>0</v>
      </c>
      <c r="F77" s="0" t="n">
        <f aca="false">'AI-Main'!U78</f>
        <v>0</v>
      </c>
      <c r="G77" s="0" t="n">
        <f aca="false">'AI-Main'!V78</f>
        <v>0</v>
      </c>
    </row>
    <row r="78" customFormat="false" ht="15.75" hidden="false" customHeight="false" outlineLevel="0" collapsed="false">
      <c r="A78" s="7" t="s">
        <v>82</v>
      </c>
      <c r="B78" s="7" t="s">
        <v>69</v>
      </c>
      <c r="C78" s="7" t="n">
        <v>22</v>
      </c>
      <c r="D78" s="129" t="s">
        <v>30</v>
      </c>
      <c r="E78" s="0" t="e">
        <f aca="false">'AI-Main'!T79</f>
        <v>#VALUE!</v>
      </c>
      <c r="F78" s="0" t="e">
        <f aca="false">'AI-Main'!U79</f>
        <v>#VALUE!</v>
      </c>
      <c r="G78" s="0" t="e">
        <f aca="false">'AI-Main'!V79</f>
        <v>#VALUE!</v>
      </c>
    </row>
    <row r="79" customFormat="false" ht="15.75" hidden="false" customHeight="false" outlineLevel="0" collapsed="false">
      <c r="A79" s="7" t="s">
        <v>82</v>
      </c>
      <c r="B79" s="7" t="s">
        <v>69</v>
      </c>
      <c r="C79" s="11" t="n">
        <v>27</v>
      </c>
      <c r="D79" s="129" t="s">
        <v>30</v>
      </c>
      <c r="E79" s="0" t="n">
        <f aca="false">'AI-Main'!T80</f>
        <v>0</v>
      </c>
      <c r="F79" s="0" t="n">
        <f aca="false">'AI-Main'!U80</f>
        <v>0</v>
      </c>
      <c r="G79" s="0" t="n">
        <f aca="false">'AI-Main'!V80</f>
        <v>0</v>
      </c>
    </row>
    <row r="80" customFormat="false" ht="15.75" hidden="false" customHeight="false" outlineLevel="0" collapsed="false">
      <c r="A80" s="7" t="s">
        <v>82</v>
      </c>
      <c r="B80" s="7" t="s">
        <v>69</v>
      </c>
      <c r="C80" s="11" t="n">
        <v>32</v>
      </c>
      <c r="D80" s="129" t="s">
        <v>30</v>
      </c>
      <c r="E80" s="0" t="n">
        <f aca="false">'AI-Main'!T81</f>
        <v>0</v>
      </c>
      <c r="F80" s="0" t="n">
        <f aca="false">'AI-Main'!U81</f>
        <v>0</v>
      </c>
      <c r="G80" s="0" t="n">
        <f aca="false">'AI-Main'!V81</f>
        <v>0</v>
      </c>
    </row>
    <row r="81" customFormat="false" ht="15.75" hidden="false" customHeight="false" outlineLevel="0" collapsed="false">
      <c r="A81" s="7" t="s">
        <v>82</v>
      </c>
      <c r="B81" s="7" t="s">
        <v>69</v>
      </c>
      <c r="C81" s="16" t="n">
        <v>37</v>
      </c>
      <c r="D81" s="129" t="s">
        <v>30</v>
      </c>
      <c r="E81" s="0" t="n">
        <f aca="false">'AI-Main'!T82</f>
        <v>0</v>
      </c>
      <c r="F81" s="0" t="n">
        <f aca="false">'AI-Main'!U82</f>
        <v>0</v>
      </c>
      <c r="G81" s="0" t="n">
        <f aca="false">'AI-Main'!V82</f>
        <v>0</v>
      </c>
    </row>
    <row r="82" customFormat="false" ht="15.75" hidden="false" customHeight="false" outlineLevel="0" collapsed="false">
      <c r="A82" s="69" t="s">
        <v>84</v>
      </c>
      <c r="B82" s="69" t="s">
        <v>38</v>
      </c>
      <c r="C82" s="69" t="n">
        <v>22</v>
      </c>
      <c r="D82" s="129" t="s">
        <v>30</v>
      </c>
      <c r="E82" s="0" t="e">
        <f aca="false">'AI-Main'!T83</f>
        <v>#VALUE!</v>
      </c>
      <c r="F82" s="0" t="e">
        <f aca="false">'AI-Main'!U83</f>
        <v>#VALUE!</v>
      </c>
      <c r="G82" s="0" t="e">
        <f aca="false">'AI-Main'!V83</f>
        <v>#VALUE!</v>
      </c>
    </row>
    <row r="83" customFormat="false" ht="15.75" hidden="false" customHeight="false" outlineLevel="0" collapsed="false">
      <c r="A83" s="69" t="s">
        <v>84</v>
      </c>
      <c r="B83" s="69" t="s">
        <v>38</v>
      </c>
      <c r="C83" s="68" t="n">
        <v>27</v>
      </c>
      <c r="D83" s="129" t="s">
        <v>30</v>
      </c>
      <c r="E83" s="0" t="n">
        <f aca="false">'AI-Main'!T84</f>
        <v>0</v>
      </c>
      <c r="F83" s="0" t="n">
        <f aca="false">'AI-Main'!U84</f>
        <v>0</v>
      </c>
      <c r="G83" s="0" t="n">
        <f aca="false">'AI-Main'!V84</f>
        <v>0</v>
      </c>
    </row>
    <row r="84" customFormat="false" ht="15.75" hidden="false" customHeight="false" outlineLevel="0" collapsed="false">
      <c r="A84" s="69" t="s">
        <v>84</v>
      </c>
      <c r="B84" s="69" t="s">
        <v>38</v>
      </c>
      <c r="C84" s="68" t="n">
        <v>32</v>
      </c>
      <c r="D84" s="129" t="s">
        <v>30</v>
      </c>
      <c r="E84" s="0" t="n">
        <f aca="false">'AI-Main'!T85</f>
        <v>0</v>
      </c>
      <c r="F84" s="0" t="n">
        <f aca="false">'AI-Main'!U85</f>
        <v>0</v>
      </c>
      <c r="G84" s="0" t="n">
        <f aca="false">'AI-Main'!V85</f>
        <v>0</v>
      </c>
    </row>
    <row r="85" customFormat="false" ht="15.75" hidden="false" customHeight="false" outlineLevel="0" collapsed="false">
      <c r="A85" s="69" t="s">
        <v>84</v>
      </c>
      <c r="B85" s="69" t="s">
        <v>38</v>
      </c>
      <c r="C85" s="70" t="n">
        <v>37</v>
      </c>
      <c r="D85" s="129" t="s">
        <v>30</v>
      </c>
      <c r="E85" s="0" t="n">
        <f aca="false">'AI-Main'!T86</f>
        <v>0</v>
      </c>
      <c r="F85" s="0" t="n">
        <f aca="false">'AI-Main'!U86</f>
        <v>0</v>
      </c>
      <c r="G85" s="0" t="n">
        <f aca="false">'AI-Main'!V86</f>
        <v>0</v>
      </c>
    </row>
    <row r="86" customFormat="false" ht="15.75" hidden="false" customHeight="false" outlineLevel="0" collapsed="false">
      <c r="A86" s="69" t="s">
        <v>84</v>
      </c>
      <c r="B86" s="69" t="s">
        <v>56</v>
      </c>
      <c r="C86" s="69" t="n">
        <v>22</v>
      </c>
      <c r="D86" s="129" t="s">
        <v>30</v>
      </c>
      <c r="E86" s="0" t="e">
        <f aca="false">'AI-Main'!T87</f>
        <v>#VALUE!</v>
      </c>
      <c r="F86" s="0" t="e">
        <f aca="false">'AI-Main'!U87</f>
        <v>#VALUE!</v>
      </c>
      <c r="G86" s="0" t="e">
        <f aca="false">'AI-Main'!V87</f>
        <v>#VALUE!</v>
      </c>
    </row>
    <row r="87" customFormat="false" ht="15.75" hidden="false" customHeight="false" outlineLevel="0" collapsed="false">
      <c r="A87" s="69" t="s">
        <v>84</v>
      </c>
      <c r="B87" s="69" t="s">
        <v>56</v>
      </c>
      <c r="C87" s="68" t="n">
        <v>27</v>
      </c>
      <c r="D87" s="129" t="s">
        <v>30</v>
      </c>
      <c r="E87" s="0" t="n">
        <f aca="false">'AI-Main'!T88</f>
        <v>0</v>
      </c>
      <c r="F87" s="0" t="n">
        <f aca="false">'AI-Main'!U88</f>
        <v>0</v>
      </c>
      <c r="G87" s="0" t="n">
        <f aca="false">'AI-Main'!V88</f>
        <v>0</v>
      </c>
    </row>
    <row r="88" customFormat="false" ht="15.75" hidden="false" customHeight="false" outlineLevel="0" collapsed="false">
      <c r="A88" s="69" t="s">
        <v>84</v>
      </c>
      <c r="B88" s="69" t="s">
        <v>56</v>
      </c>
      <c r="C88" s="68" t="n">
        <v>32</v>
      </c>
      <c r="D88" s="129" t="s">
        <v>30</v>
      </c>
      <c r="E88" s="0" t="n">
        <f aca="false">'AI-Main'!T89</f>
        <v>0</v>
      </c>
      <c r="F88" s="0" t="n">
        <f aca="false">'AI-Main'!U89</f>
        <v>0</v>
      </c>
      <c r="G88" s="0" t="n">
        <f aca="false">'AI-Main'!V89</f>
        <v>0</v>
      </c>
    </row>
    <row r="89" customFormat="false" ht="15.75" hidden="false" customHeight="false" outlineLevel="0" collapsed="false">
      <c r="A89" s="69" t="s">
        <v>84</v>
      </c>
      <c r="B89" s="69" t="s">
        <v>56</v>
      </c>
      <c r="C89" s="70" t="n">
        <v>37</v>
      </c>
      <c r="D89" s="129" t="s">
        <v>30</v>
      </c>
      <c r="E89" s="0" t="n">
        <f aca="false">'AI-Main'!T90</f>
        <v>0</v>
      </c>
      <c r="F89" s="0" t="n">
        <f aca="false">'AI-Main'!U90</f>
        <v>0</v>
      </c>
      <c r="G89" s="0" t="n">
        <f aca="false">'AI-Main'!V90</f>
        <v>0</v>
      </c>
    </row>
    <row r="90" customFormat="false" ht="15.75" hidden="false" customHeight="false" outlineLevel="0" collapsed="false">
      <c r="A90" s="69" t="s">
        <v>84</v>
      </c>
      <c r="B90" s="69" t="s">
        <v>64</v>
      </c>
      <c r="C90" s="69" t="n">
        <v>22</v>
      </c>
      <c r="D90" s="129" t="s">
        <v>30</v>
      </c>
      <c r="E90" s="0" t="e">
        <f aca="false">'AI-Main'!T91</f>
        <v>#VALUE!</v>
      </c>
      <c r="F90" s="0" t="e">
        <f aca="false">'AI-Main'!U91</f>
        <v>#VALUE!</v>
      </c>
      <c r="G90" s="0" t="e">
        <f aca="false">'AI-Main'!V91</f>
        <v>#VALUE!</v>
      </c>
    </row>
    <row r="91" customFormat="false" ht="15.75" hidden="false" customHeight="false" outlineLevel="0" collapsed="false">
      <c r="A91" s="69" t="s">
        <v>84</v>
      </c>
      <c r="B91" s="69" t="s">
        <v>64</v>
      </c>
      <c r="C91" s="68" t="n">
        <v>27</v>
      </c>
      <c r="D91" s="129" t="s">
        <v>30</v>
      </c>
      <c r="E91" s="0" t="n">
        <f aca="false">'AI-Main'!T92</f>
        <v>0</v>
      </c>
      <c r="F91" s="0" t="n">
        <f aca="false">'AI-Main'!U92</f>
        <v>0</v>
      </c>
      <c r="G91" s="0" t="n">
        <f aca="false">'AI-Main'!V92</f>
        <v>0</v>
      </c>
    </row>
    <row r="92" customFormat="false" ht="15.75" hidden="false" customHeight="false" outlineLevel="0" collapsed="false">
      <c r="A92" s="69" t="s">
        <v>84</v>
      </c>
      <c r="B92" s="69" t="s">
        <v>64</v>
      </c>
      <c r="C92" s="68" t="n">
        <v>32</v>
      </c>
      <c r="D92" s="129" t="s">
        <v>30</v>
      </c>
      <c r="E92" s="0" t="n">
        <f aca="false">'AI-Main'!T93</f>
        <v>0</v>
      </c>
      <c r="F92" s="0" t="n">
        <f aca="false">'AI-Main'!U93</f>
        <v>0</v>
      </c>
      <c r="G92" s="0" t="n">
        <f aca="false">'AI-Main'!V93</f>
        <v>0</v>
      </c>
    </row>
    <row r="93" customFormat="false" ht="15.75" hidden="false" customHeight="false" outlineLevel="0" collapsed="false">
      <c r="A93" s="69" t="s">
        <v>84</v>
      </c>
      <c r="B93" s="69" t="s">
        <v>64</v>
      </c>
      <c r="C93" s="70" t="n">
        <v>37</v>
      </c>
      <c r="D93" s="129" t="s">
        <v>30</v>
      </c>
      <c r="E93" s="0" t="n">
        <f aca="false">'AI-Main'!T94</f>
        <v>0</v>
      </c>
      <c r="F93" s="0" t="n">
        <f aca="false">'AI-Main'!U94</f>
        <v>0</v>
      </c>
      <c r="G93" s="0" t="n">
        <f aca="false">'AI-Main'!V94</f>
        <v>0</v>
      </c>
    </row>
    <row r="94" customFormat="false" ht="15.75" hidden="false" customHeight="false" outlineLevel="0" collapsed="false">
      <c r="A94" s="69" t="s">
        <v>84</v>
      </c>
      <c r="B94" s="69" t="s">
        <v>65</v>
      </c>
      <c r="C94" s="69" t="n">
        <v>22</v>
      </c>
      <c r="D94" s="129" t="s">
        <v>30</v>
      </c>
      <c r="E94" s="0" t="e">
        <f aca="false">'AI-Main'!T95</f>
        <v>#VALUE!</v>
      </c>
      <c r="F94" s="0" t="e">
        <f aca="false">'AI-Main'!U95</f>
        <v>#VALUE!</v>
      </c>
      <c r="G94" s="0" t="e">
        <f aca="false">'AI-Main'!V95</f>
        <v>#VALUE!</v>
      </c>
    </row>
    <row r="95" customFormat="false" ht="15.75" hidden="false" customHeight="false" outlineLevel="0" collapsed="false">
      <c r="A95" s="69" t="s">
        <v>84</v>
      </c>
      <c r="B95" s="69" t="s">
        <v>65</v>
      </c>
      <c r="C95" s="68" t="n">
        <v>27</v>
      </c>
      <c r="D95" s="129" t="s">
        <v>30</v>
      </c>
      <c r="E95" s="0" t="n">
        <f aca="false">'AI-Main'!T96</f>
        <v>0</v>
      </c>
      <c r="F95" s="0" t="n">
        <f aca="false">'AI-Main'!U96</f>
        <v>0</v>
      </c>
      <c r="G95" s="0" t="n">
        <f aca="false">'AI-Main'!V96</f>
        <v>0</v>
      </c>
    </row>
    <row r="96" customFormat="false" ht="15.75" hidden="false" customHeight="false" outlineLevel="0" collapsed="false">
      <c r="A96" s="69" t="s">
        <v>84</v>
      </c>
      <c r="B96" s="69" t="s">
        <v>65</v>
      </c>
      <c r="C96" s="68" t="n">
        <v>32</v>
      </c>
      <c r="D96" s="129" t="s">
        <v>30</v>
      </c>
      <c r="E96" s="0" t="n">
        <f aca="false">'AI-Main'!T97</f>
        <v>0</v>
      </c>
      <c r="F96" s="0" t="n">
        <f aca="false">'AI-Main'!U97</f>
        <v>0</v>
      </c>
      <c r="G96" s="0" t="n">
        <f aca="false">'AI-Main'!V97</f>
        <v>0</v>
      </c>
    </row>
    <row r="97" customFormat="false" ht="15.75" hidden="false" customHeight="false" outlineLevel="0" collapsed="false">
      <c r="A97" s="69" t="s">
        <v>84</v>
      </c>
      <c r="B97" s="69" t="s">
        <v>65</v>
      </c>
      <c r="C97" s="70" t="n">
        <v>37</v>
      </c>
      <c r="D97" s="129" t="s">
        <v>30</v>
      </c>
      <c r="E97" s="0" t="n">
        <f aca="false">'AI-Main'!T98</f>
        <v>0</v>
      </c>
      <c r="F97" s="0" t="n">
        <f aca="false">'AI-Main'!U98</f>
        <v>0</v>
      </c>
      <c r="G97" s="0" t="n">
        <f aca="false">'AI-Main'!V98</f>
        <v>0</v>
      </c>
    </row>
    <row r="98" customFormat="false" ht="15.75" hidden="false" customHeight="false" outlineLevel="0" collapsed="false">
      <c r="A98" s="7" t="s">
        <v>9</v>
      </c>
      <c r="B98" s="7" t="s">
        <v>31</v>
      </c>
      <c r="C98" s="7" t="n">
        <v>22</v>
      </c>
      <c r="D98" s="129" t="s">
        <v>39</v>
      </c>
      <c r="E98" s="0" t="e">
        <f aca="false">'RA-Main'!T3</f>
        <v>#VALUE!</v>
      </c>
      <c r="F98" s="0" t="e">
        <f aca="false">'RA-Main'!U3</f>
        <v>#VALUE!</v>
      </c>
      <c r="G98" s="0" t="e">
        <f aca="false">'RA-Main'!V3</f>
        <v>#VALUE!</v>
      </c>
    </row>
    <row r="99" customFormat="false" ht="15.75" hidden="false" customHeight="false" outlineLevel="0" collapsed="false">
      <c r="A99" s="7" t="s">
        <v>9</v>
      </c>
      <c r="B99" s="7" t="s">
        <v>31</v>
      </c>
      <c r="C99" s="11" t="n">
        <v>27</v>
      </c>
      <c r="D99" s="129" t="s">
        <v>39</v>
      </c>
      <c r="E99" s="0" t="n">
        <f aca="false">'RA-Main'!T4</f>
        <v>0</v>
      </c>
      <c r="F99" s="0" t="n">
        <f aca="false">'RA-Main'!U4</f>
        <v>0</v>
      </c>
      <c r="G99" s="0" t="n">
        <f aca="false">'RA-Main'!V4</f>
        <v>0</v>
      </c>
    </row>
    <row r="100" customFormat="false" ht="15.75" hidden="false" customHeight="false" outlineLevel="0" collapsed="false">
      <c r="A100" s="7" t="s">
        <v>9</v>
      </c>
      <c r="B100" s="7" t="s">
        <v>31</v>
      </c>
      <c r="C100" s="11" t="n">
        <v>32</v>
      </c>
      <c r="D100" s="129" t="s">
        <v>39</v>
      </c>
      <c r="E100" s="0" t="n">
        <f aca="false">'RA-Main'!T5</f>
        <v>0</v>
      </c>
      <c r="F100" s="0" t="n">
        <f aca="false">'RA-Main'!U5</f>
        <v>0</v>
      </c>
      <c r="G100" s="0" t="n">
        <f aca="false">'RA-Main'!V5</f>
        <v>0</v>
      </c>
    </row>
    <row r="101" customFormat="false" ht="15.75" hidden="false" customHeight="false" outlineLevel="0" collapsed="false">
      <c r="A101" s="7" t="s">
        <v>9</v>
      </c>
      <c r="B101" s="7" t="s">
        <v>31</v>
      </c>
      <c r="C101" s="16" t="n">
        <v>37</v>
      </c>
      <c r="D101" s="129" t="s">
        <v>39</v>
      </c>
      <c r="E101" s="0" t="n">
        <f aca="false">'RA-Main'!T6</f>
        <v>0</v>
      </c>
      <c r="F101" s="0" t="n">
        <f aca="false">'RA-Main'!U6</f>
        <v>0</v>
      </c>
      <c r="G101" s="0" t="n">
        <f aca="false">'RA-Main'!V6</f>
        <v>0</v>
      </c>
    </row>
    <row r="102" customFormat="false" ht="15.75" hidden="false" customHeight="false" outlineLevel="0" collapsed="false">
      <c r="A102" s="7" t="s">
        <v>9</v>
      </c>
      <c r="B102" s="7" t="s">
        <v>61</v>
      </c>
      <c r="C102" s="7" t="n">
        <v>22</v>
      </c>
      <c r="D102" s="129" t="s">
        <v>39</v>
      </c>
      <c r="E102" s="0" t="e">
        <f aca="false">'RA-Main'!T7</f>
        <v>#VALUE!</v>
      </c>
      <c r="F102" s="0" t="e">
        <f aca="false">'RA-Main'!U7</f>
        <v>#VALUE!</v>
      </c>
      <c r="G102" s="0" t="e">
        <f aca="false">'RA-Main'!V7</f>
        <v>#VALUE!</v>
      </c>
    </row>
    <row r="103" customFormat="false" ht="15.75" hidden="false" customHeight="false" outlineLevel="0" collapsed="false">
      <c r="A103" s="7" t="s">
        <v>9</v>
      </c>
      <c r="B103" s="7" t="s">
        <v>61</v>
      </c>
      <c r="C103" s="11" t="n">
        <v>27</v>
      </c>
      <c r="D103" s="129" t="s">
        <v>39</v>
      </c>
      <c r="E103" s="0" t="n">
        <f aca="false">'RA-Main'!T8</f>
        <v>0</v>
      </c>
      <c r="F103" s="0" t="n">
        <f aca="false">'RA-Main'!U8</f>
        <v>0</v>
      </c>
      <c r="G103" s="0" t="n">
        <f aca="false">'RA-Main'!V8</f>
        <v>0</v>
      </c>
    </row>
    <row r="104" customFormat="false" ht="15.75" hidden="false" customHeight="false" outlineLevel="0" collapsed="false">
      <c r="A104" s="7" t="s">
        <v>9</v>
      </c>
      <c r="B104" s="7" t="s">
        <v>61</v>
      </c>
      <c r="C104" s="11" t="n">
        <v>32</v>
      </c>
      <c r="D104" s="129" t="s">
        <v>39</v>
      </c>
      <c r="E104" s="0" t="n">
        <f aca="false">'RA-Main'!T9</f>
        <v>0</v>
      </c>
      <c r="F104" s="0" t="n">
        <f aca="false">'RA-Main'!U9</f>
        <v>0</v>
      </c>
      <c r="G104" s="0" t="n">
        <f aca="false">'RA-Main'!V9</f>
        <v>0</v>
      </c>
    </row>
    <row r="105" customFormat="false" ht="15.75" hidden="false" customHeight="false" outlineLevel="0" collapsed="false">
      <c r="A105" s="7" t="s">
        <v>9</v>
      </c>
      <c r="B105" s="7" t="s">
        <v>61</v>
      </c>
      <c r="C105" s="16" t="n">
        <v>37</v>
      </c>
      <c r="D105" s="129" t="s">
        <v>39</v>
      </c>
      <c r="E105" s="0" t="n">
        <f aca="false">'RA-Main'!T10</f>
        <v>0</v>
      </c>
      <c r="F105" s="0" t="n">
        <f aca="false">'RA-Main'!U10</f>
        <v>0</v>
      </c>
      <c r="G105" s="0" t="n">
        <f aca="false">'RA-Main'!V10</f>
        <v>0</v>
      </c>
    </row>
    <row r="106" customFormat="false" ht="15.75" hidden="false" customHeight="false" outlineLevel="0" collapsed="false">
      <c r="A106" s="7" t="s">
        <v>9</v>
      </c>
      <c r="B106" s="69" t="s">
        <v>58</v>
      </c>
      <c r="C106" s="69" t="n">
        <v>22</v>
      </c>
      <c r="D106" s="129" t="s">
        <v>39</v>
      </c>
      <c r="E106" s="0" t="e">
        <f aca="false">'RA-Main'!T11</f>
        <v>#VALUE!</v>
      </c>
      <c r="F106" s="0" t="e">
        <f aca="false">'RA-Main'!U11</f>
        <v>#VALUE!</v>
      </c>
      <c r="G106" s="0" t="e">
        <f aca="false">'RA-Main'!V11</f>
        <v>#VALUE!</v>
      </c>
    </row>
    <row r="107" customFormat="false" ht="15.75" hidden="false" customHeight="false" outlineLevel="0" collapsed="false">
      <c r="A107" s="7" t="s">
        <v>9</v>
      </c>
      <c r="B107" s="69" t="s">
        <v>58</v>
      </c>
      <c r="C107" s="68" t="n">
        <v>27</v>
      </c>
      <c r="D107" s="129" t="s">
        <v>39</v>
      </c>
      <c r="E107" s="0" t="n">
        <f aca="false">'RA-Main'!T12</f>
        <v>0</v>
      </c>
      <c r="F107" s="0" t="n">
        <f aca="false">'RA-Main'!U12</f>
        <v>0</v>
      </c>
      <c r="G107" s="0" t="n">
        <f aca="false">'RA-Main'!V12</f>
        <v>0</v>
      </c>
    </row>
    <row r="108" customFormat="false" ht="15.75" hidden="false" customHeight="false" outlineLevel="0" collapsed="false">
      <c r="A108" s="7" t="s">
        <v>9</v>
      </c>
      <c r="B108" s="69" t="s">
        <v>58</v>
      </c>
      <c r="C108" s="68" t="n">
        <v>32</v>
      </c>
      <c r="D108" s="129" t="s">
        <v>39</v>
      </c>
      <c r="E108" s="0" t="n">
        <f aca="false">'RA-Main'!T13</f>
        <v>0</v>
      </c>
      <c r="F108" s="0" t="n">
        <f aca="false">'RA-Main'!U13</f>
        <v>0</v>
      </c>
      <c r="G108" s="0" t="n">
        <f aca="false">'RA-Main'!V13</f>
        <v>0</v>
      </c>
    </row>
    <row r="109" customFormat="false" ht="15.75" hidden="false" customHeight="false" outlineLevel="0" collapsed="false">
      <c r="A109" s="7" t="s">
        <v>9</v>
      </c>
      <c r="B109" s="69" t="s">
        <v>58</v>
      </c>
      <c r="C109" s="70" t="n">
        <v>37</v>
      </c>
      <c r="D109" s="129" t="s">
        <v>39</v>
      </c>
      <c r="E109" s="0" t="n">
        <f aca="false">'RA-Main'!T14</f>
        <v>0</v>
      </c>
      <c r="F109" s="0" t="n">
        <f aca="false">'RA-Main'!U14</f>
        <v>0</v>
      </c>
      <c r="G109" s="0" t="n">
        <f aca="false">'RA-Main'!V14</f>
        <v>0</v>
      </c>
    </row>
    <row r="110" customFormat="false" ht="15.75" hidden="false" customHeight="false" outlineLevel="0" collapsed="false">
      <c r="A110" s="7" t="s">
        <v>9</v>
      </c>
      <c r="B110" s="69" t="s">
        <v>66</v>
      </c>
      <c r="C110" s="69" t="n">
        <v>22</v>
      </c>
      <c r="D110" s="129" t="s">
        <v>39</v>
      </c>
      <c r="E110" s="0" t="e">
        <f aca="false">'RA-Main'!T15</f>
        <v>#VALUE!</v>
      </c>
      <c r="F110" s="0" t="e">
        <f aca="false">'RA-Main'!U15</f>
        <v>#VALUE!</v>
      </c>
      <c r="G110" s="0" t="e">
        <f aca="false">'RA-Main'!V15</f>
        <v>#VALUE!</v>
      </c>
    </row>
    <row r="111" customFormat="false" ht="15.75" hidden="false" customHeight="false" outlineLevel="0" collapsed="false">
      <c r="A111" s="7" t="s">
        <v>9</v>
      </c>
      <c r="B111" s="69" t="s">
        <v>66</v>
      </c>
      <c r="C111" s="68" t="n">
        <v>27</v>
      </c>
      <c r="D111" s="129" t="s">
        <v>39</v>
      </c>
      <c r="E111" s="0" t="n">
        <f aca="false">'RA-Main'!T16</f>
        <v>0</v>
      </c>
      <c r="F111" s="0" t="n">
        <f aca="false">'RA-Main'!U16</f>
        <v>0</v>
      </c>
      <c r="G111" s="0" t="n">
        <f aca="false">'RA-Main'!V16</f>
        <v>0</v>
      </c>
    </row>
    <row r="112" customFormat="false" ht="15.75" hidden="false" customHeight="false" outlineLevel="0" collapsed="false">
      <c r="A112" s="7" t="s">
        <v>9</v>
      </c>
      <c r="B112" s="69" t="s">
        <v>66</v>
      </c>
      <c r="C112" s="68" t="n">
        <v>32</v>
      </c>
      <c r="D112" s="129" t="s">
        <v>39</v>
      </c>
      <c r="E112" s="0" t="n">
        <f aca="false">'RA-Main'!T17</f>
        <v>0</v>
      </c>
      <c r="F112" s="0" t="n">
        <f aca="false">'RA-Main'!U17</f>
        <v>0</v>
      </c>
      <c r="G112" s="0" t="n">
        <f aca="false">'RA-Main'!V17</f>
        <v>0</v>
      </c>
    </row>
    <row r="113" customFormat="false" ht="15.75" hidden="false" customHeight="false" outlineLevel="0" collapsed="false">
      <c r="A113" s="7" t="s">
        <v>9</v>
      </c>
      <c r="B113" s="69" t="s">
        <v>66</v>
      </c>
      <c r="C113" s="70" t="n">
        <v>37</v>
      </c>
      <c r="D113" s="129" t="s">
        <v>39</v>
      </c>
      <c r="E113" s="0" t="n">
        <f aca="false">'RA-Main'!T18</f>
        <v>0</v>
      </c>
      <c r="F113" s="0" t="n">
        <f aca="false">'RA-Main'!U18</f>
        <v>0</v>
      </c>
      <c r="G113" s="0" t="n">
        <f aca="false">'RA-Main'!V18</f>
        <v>0</v>
      </c>
    </row>
    <row r="114" customFormat="false" ht="15.75" hidden="false" customHeight="false" outlineLevel="0" collapsed="false">
      <c r="A114" s="7" t="s">
        <v>10</v>
      </c>
      <c r="B114" s="7" t="s">
        <v>57</v>
      </c>
      <c r="C114" s="7" t="n">
        <v>22</v>
      </c>
      <c r="D114" s="129" t="s">
        <v>39</v>
      </c>
      <c r="E114" s="0" t="e">
        <f aca="false">'RA-Main'!T19</f>
        <v>#VALUE!</v>
      </c>
      <c r="F114" s="0" t="e">
        <f aca="false">'RA-Main'!U19</f>
        <v>#VALUE!</v>
      </c>
      <c r="G114" s="0" t="e">
        <f aca="false">'RA-Main'!V19</f>
        <v>#VALUE!</v>
      </c>
    </row>
    <row r="115" customFormat="false" ht="15.75" hidden="false" customHeight="false" outlineLevel="0" collapsed="false">
      <c r="A115" s="7" t="s">
        <v>10</v>
      </c>
      <c r="B115" s="7" t="s">
        <v>57</v>
      </c>
      <c r="C115" s="11" t="n">
        <v>27</v>
      </c>
      <c r="D115" s="129" t="s">
        <v>39</v>
      </c>
      <c r="E115" s="0" t="n">
        <f aca="false">'RA-Main'!T20</f>
        <v>0</v>
      </c>
      <c r="F115" s="0" t="n">
        <f aca="false">'RA-Main'!U20</f>
        <v>0</v>
      </c>
      <c r="G115" s="0" t="n">
        <f aca="false">'RA-Main'!V20</f>
        <v>0</v>
      </c>
    </row>
    <row r="116" customFormat="false" ht="15.75" hidden="false" customHeight="false" outlineLevel="0" collapsed="false">
      <c r="A116" s="7" t="s">
        <v>10</v>
      </c>
      <c r="B116" s="7" t="s">
        <v>57</v>
      </c>
      <c r="C116" s="11" t="n">
        <v>32</v>
      </c>
      <c r="D116" s="129" t="s">
        <v>39</v>
      </c>
      <c r="E116" s="0" t="n">
        <f aca="false">'RA-Main'!T21</f>
        <v>0</v>
      </c>
      <c r="F116" s="0" t="n">
        <f aca="false">'RA-Main'!U21</f>
        <v>0</v>
      </c>
      <c r="G116" s="0" t="n">
        <f aca="false">'RA-Main'!V21</f>
        <v>0</v>
      </c>
    </row>
    <row r="117" customFormat="false" ht="15.75" hidden="false" customHeight="false" outlineLevel="0" collapsed="false">
      <c r="A117" s="7" t="s">
        <v>10</v>
      </c>
      <c r="B117" s="7" t="s">
        <v>57</v>
      </c>
      <c r="C117" s="16" t="n">
        <v>37</v>
      </c>
      <c r="D117" s="129" t="s">
        <v>39</v>
      </c>
      <c r="E117" s="0" t="n">
        <f aca="false">'RA-Main'!T22</f>
        <v>0</v>
      </c>
      <c r="F117" s="0" t="n">
        <f aca="false">'RA-Main'!U22</f>
        <v>0</v>
      </c>
      <c r="G117" s="0" t="n">
        <f aca="false">'RA-Main'!V22</f>
        <v>0</v>
      </c>
    </row>
    <row r="118" customFormat="false" ht="15.75" hidden="false" customHeight="false" outlineLevel="0" collapsed="false">
      <c r="A118" s="7" t="s">
        <v>10</v>
      </c>
      <c r="B118" s="7" t="s">
        <v>59</v>
      </c>
      <c r="C118" s="7" t="n">
        <v>22</v>
      </c>
      <c r="D118" s="129" t="s">
        <v>39</v>
      </c>
      <c r="E118" s="0" t="e">
        <f aca="false">'RA-Main'!T23</f>
        <v>#VALUE!</v>
      </c>
      <c r="F118" s="0" t="e">
        <f aca="false">'RA-Main'!U23</f>
        <v>#VALUE!</v>
      </c>
      <c r="G118" s="0" t="e">
        <f aca="false">'RA-Main'!V23</f>
        <v>#VALUE!</v>
      </c>
    </row>
    <row r="119" customFormat="false" ht="15.75" hidden="false" customHeight="false" outlineLevel="0" collapsed="false">
      <c r="A119" s="7" t="s">
        <v>10</v>
      </c>
      <c r="B119" s="7" t="s">
        <v>59</v>
      </c>
      <c r="C119" s="11" t="n">
        <v>27</v>
      </c>
      <c r="D119" s="129" t="s">
        <v>39</v>
      </c>
      <c r="E119" s="0" t="n">
        <f aca="false">'RA-Main'!T24</f>
        <v>0</v>
      </c>
      <c r="F119" s="0" t="n">
        <f aca="false">'RA-Main'!U24</f>
        <v>0</v>
      </c>
      <c r="G119" s="0" t="n">
        <f aca="false">'RA-Main'!V24</f>
        <v>0</v>
      </c>
    </row>
    <row r="120" customFormat="false" ht="15.75" hidden="false" customHeight="false" outlineLevel="0" collapsed="false">
      <c r="A120" s="7" t="s">
        <v>10</v>
      </c>
      <c r="B120" s="7" t="s">
        <v>59</v>
      </c>
      <c r="C120" s="11" t="n">
        <v>32</v>
      </c>
      <c r="D120" s="129" t="s">
        <v>39</v>
      </c>
      <c r="E120" s="0" t="n">
        <f aca="false">'RA-Main'!T25</f>
        <v>0</v>
      </c>
      <c r="F120" s="0" t="n">
        <f aca="false">'RA-Main'!U25</f>
        <v>0</v>
      </c>
      <c r="G120" s="0" t="n">
        <f aca="false">'RA-Main'!V25</f>
        <v>0</v>
      </c>
    </row>
    <row r="121" customFormat="false" ht="15.75" hidden="false" customHeight="false" outlineLevel="0" collapsed="false">
      <c r="A121" s="7" t="s">
        <v>10</v>
      </c>
      <c r="B121" s="7" t="s">
        <v>59</v>
      </c>
      <c r="C121" s="16" t="n">
        <v>37</v>
      </c>
      <c r="D121" s="129" t="s">
        <v>39</v>
      </c>
      <c r="E121" s="0" t="n">
        <f aca="false">'RA-Main'!T26</f>
        <v>0</v>
      </c>
      <c r="F121" s="0" t="n">
        <f aca="false">'RA-Main'!U26</f>
        <v>0</v>
      </c>
      <c r="G121" s="0" t="n">
        <f aca="false">'RA-Main'!V26</f>
        <v>0</v>
      </c>
    </row>
    <row r="122" customFormat="false" ht="15.75" hidden="false" customHeight="false" outlineLevel="0" collapsed="false">
      <c r="A122" s="7" t="s">
        <v>10</v>
      </c>
      <c r="B122" s="7" t="s">
        <v>51</v>
      </c>
      <c r="C122" s="7" t="n">
        <v>22</v>
      </c>
      <c r="D122" s="129" t="s">
        <v>39</v>
      </c>
      <c r="E122" s="0" t="e">
        <f aca="false">'RA-Main'!T27</f>
        <v>#VALUE!</v>
      </c>
      <c r="F122" s="0" t="e">
        <f aca="false">'RA-Main'!U27</f>
        <v>#VALUE!</v>
      </c>
      <c r="G122" s="0" t="e">
        <f aca="false">'RA-Main'!V27</f>
        <v>#VALUE!</v>
      </c>
    </row>
    <row r="123" customFormat="false" ht="15.75" hidden="false" customHeight="false" outlineLevel="0" collapsed="false">
      <c r="A123" s="7" t="s">
        <v>10</v>
      </c>
      <c r="B123" s="7" t="s">
        <v>51</v>
      </c>
      <c r="C123" s="11" t="n">
        <v>27</v>
      </c>
      <c r="D123" s="129" t="s">
        <v>39</v>
      </c>
      <c r="E123" s="0" t="n">
        <f aca="false">'RA-Main'!T28</f>
        <v>0</v>
      </c>
      <c r="F123" s="0" t="n">
        <f aca="false">'RA-Main'!U28</f>
        <v>0</v>
      </c>
      <c r="G123" s="0" t="n">
        <f aca="false">'RA-Main'!V28</f>
        <v>0</v>
      </c>
    </row>
    <row r="124" customFormat="false" ht="15.75" hidden="false" customHeight="false" outlineLevel="0" collapsed="false">
      <c r="A124" s="7" t="s">
        <v>10</v>
      </c>
      <c r="B124" s="7" t="s">
        <v>51</v>
      </c>
      <c r="C124" s="11" t="n">
        <v>32</v>
      </c>
      <c r="D124" s="129" t="s">
        <v>39</v>
      </c>
      <c r="E124" s="0" t="n">
        <f aca="false">'RA-Main'!T29</f>
        <v>0</v>
      </c>
      <c r="F124" s="0" t="n">
        <f aca="false">'RA-Main'!U29</f>
        <v>0</v>
      </c>
      <c r="G124" s="0" t="n">
        <f aca="false">'RA-Main'!V29</f>
        <v>0</v>
      </c>
    </row>
    <row r="125" customFormat="false" ht="15.75" hidden="false" customHeight="false" outlineLevel="0" collapsed="false">
      <c r="A125" s="7" t="s">
        <v>10</v>
      </c>
      <c r="B125" s="7" t="s">
        <v>51</v>
      </c>
      <c r="C125" s="16" t="n">
        <v>37</v>
      </c>
      <c r="D125" s="129" t="s">
        <v>39</v>
      </c>
      <c r="E125" s="0" t="n">
        <f aca="false">'RA-Main'!T30</f>
        <v>0</v>
      </c>
      <c r="F125" s="0" t="n">
        <f aca="false">'RA-Main'!U30</f>
        <v>0</v>
      </c>
      <c r="G125" s="0" t="n">
        <f aca="false">'RA-Main'!V30</f>
        <v>0</v>
      </c>
    </row>
    <row r="126" customFormat="false" ht="15.75" hidden="false" customHeight="false" outlineLevel="0" collapsed="false">
      <c r="A126" s="7" t="s">
        <v>10</v>
      </c>
      <c r="B126" s="7" t="s">
        <v>40</v>
      </c>
      <c r="C126" s="7" t="n">
        <v>22</v>
      </c>
      <c r="D126" s="129" t="s">
        <v>39</v>
      </c>
      <c r="E126" s="0" t="e">
        <f aca="false">'RA-Main'!T31</f>
        <v>#VALUE!</v>
      </c>
      <c r="F126" s="0" t="e">
        <f aca="false">'RA-Main'!U31</f>
        <v>#VALUE!</v>
      </c>
      <c r="G126" s="0" t="e">
        <f aca="false">'RA-Main'!V31</f>
        <v>#VALUE!</v>
      </c>
    </row>
    <row r="127" customFormat="false" ht="15.75" hidden="false" customHeight="false" outlineLevel="0" collapsed="false">
      <c r="A127" s="7" t="s">
        <v>10</v>
      </c>
      <c r="B127" s="7" t="s">
        <v>40</v>
      </c>
      <c r="C127" s="11" t="n">
        <v>27</v>
      </c>
      <c r="D127" s="129" t="s">
        <v>39</v>
      </c>
      <c r="E127" s="0" t="n">
        <f aca="false">'RA-Main'!T32</f>
        <v>0</v>
      </c>
      <c r="F127" s="0" t="n">
        <f aca="false">'RA-Main'!U32</f>
        <v>0</v>
      </c>
      <c r="G127" s="0" t="n">
        <f aca="false">'RA-Main'!V32</f>
        <v>0</v>
      </c>
    </row>
    <row r="128" customFormat="false" ht="15.75" hidden="false" customHeight="false" outlineLevel="0" collapsed="false">
      <c r="A128" s="7" t="s">
        <v>10</v>
      </c>
      <c r="B128" s="7" t="s">
        <v>40</v>
      </c>
      <c r="C128" s="11" t="n">
        <v>32</v>
      </c>
      <c r="D128" s="129" t="s">
        <v>39</v>
      </c>
      <c r="E128" s="0" t="n">
        <f aca="false">'RA-Main'!T33</f>
        <v>0</v>
      </c>
      <c r="F128" s="0" t="n">
        <f aca="false">'RA-Main'!U33</f>
        <v>0</v>
      </c>
      <c r="G128" s="0" t="n">
        <f aca="false">'RA-Main'!V33</f>
        <v>0</v>
      </c>
    </row>
    <row r="129" customFormat="false" ht="15.75" hidden="false" customHeight="false" outlineLevel="0" collapsed="false">
      <c r="A129" s="7" t="s">
        <v>10</v>
      </c>
      <c r="B129" s="7" t="s">
        <v>40</v>
      </c>
      <c r="C129" s="16" t="n">
        <v>37</v>
      </c>
      <c r="D129" s="129" t="s">
        <v>39</v>
      </c>
      <c r="E129" s="0" t="n">
        <f aca="false">'RA-Main'!T34</f>
        <v>0</v>
      </c>
      <c r="F129" s="0" t="n">
        <f aca="false">'RA-Main'!U34</f>
        <v>0</v>
      </c>
      <c r="G129" s="0" t="n">
        <f aca="false">'RA-Main'!V34</f>
        <v>0</v>
      </c>
    </row>
    <row r="130" customFormat="false" ht="15.75" hidden="false" customHeight="false" outlineLevel="0" collapsed="false">
      <c r="A130" s="7" t="s">
        <v>10</v>
      </c>
      <c r="B130" s="7" t="s">
        <v>50</v>
      </c>
      <c r="C130" s="7" t="n">
        <v>22</v>
      </c>
      <c r="D130" s="129" t="s">
        <v>39</v>
      </c>
      <c r="E130" s="0" t="e">
        <f aca="false">'RA-Main'!T35</f>
        <v>#VALUE!</v>
      </c>
      <c r="F130" s="0" t="e">
        <f aca="false">'RA-Main'!U35</f>
        <v>#VALUE!</v>
      </c>
      <c r="G130" s="0" t="e">
        <f aca="false">'RA-Main'!V35</f>
        <v>#VALUE!</v>
      </c>
    </row>
    <row r="131" customFormat="false" ht="15.75" hidden="false" customHeight="false" outlineLevel="0" collapsed="false">
      <c r="A131" s="7" t="s">
        <v>10</v>
      </c>
      <c r="B131" s="7" t="s">
        <v>50</v>
      </c>
      <c r="C131" s="11" t="n">
        <v>27</v>
      </c>
      <c r="D131" s="129" t="s">
        <v>39</v>
      </c>
      <c r="E131" s="0" t="n">
        <f aca="false">'RA-Main'!T36</f>
        <v>0</v>
      </c>
      <c r="F131" s="0" t="n">
        <f aca="false">'RA-Main'!U36</f>
        <v>0</v>
      </c>
      <c r="G131" s="0" t="n">
        <f aca="false">'RA-Main'!V36</f>
        <v>0</v>
      </c>
    </row>
    <row r="132" customFormat="false" ht="15.75" hidden="false" customHeight="false" outlineLevel="0" collapsed="false">
      <c r="A132" s="7" t="s">
        <v>10</v>
      </c>
      <c r="B132" s="7" t="s">
        <v>50</v>
      </c>
      <c r="C132" s="11" t="n">
        <v>32</v>
      </c>
      <c r="D132" s="129" t="s">
        <v>39</v>
      </c>
      <c r="E132" s="0" t="n">
        <f aca="false">'RA-Main'!T37</f>
        <v>0</v>
      </c>
      <c r="F132" s="0" t="n">
        <f aca="false">'RA-Main'!U37</f>
        <v>0</v>
      </c>
      <c r="G132" s="0" t="n">
        <f aca="false">'RA-Main'!V37</f>
        <v>0</v>
      </c>
    </row>
    <row r="133" customFormat="false" ht="15.75" hidden="false" customHeight="false" outlineLevel="0" collapsed="false">
      <c r="A133" s="7" t="s">
        <v>10</v>
      </c>
      <c r="B133" s="7" t="s">
        <v>50</v>
      </c>
      <c r="C133" s="16" t="n">
        <v>37</v>
      </c>
      <c r="D133" s="129" t="s">
        <v>39</v>
      </c>
      <c r="E133" s="0" t="n">
        <f aca="false">'RA-Main'!T38</f>
        <v>0</v>
      </c>
      <c r="F133" s="0" t="n">
        <f aca="false">'RA-Main'!U38</f>
        <v>0</v>
      </c>
      <c r="G133" s="0" t="n">
        <f aca="false">'RA-Main'!V38</f>
        <v>0</v>
      </c>
    </row>
    <row r="134" customFormat="false" ht="15.75" hidden="false" customHeight="false" outlineLevel="0" collapsed="false">
      <c r="A134" s="7" t="s">
        <v>11</v>
      </c>
      <c r="B134" s="7" t="s">
        <v>36</v>
      </c>
      <c r="C134" s="7" t="n">
        <v>22</v>
      </c>
      <c r="D134" s="129" t="s">
        <v>39</v>
      </c>
      <c r="E134" s="0" t="e">
        <f aca="false">'RA-Main'!T39</f>
        <v>#VALUE!</v>
      </c>
      <c r="F134" s="0" t="e">
        <f aca="false">'RA-Main'!U39</f>
        <v>#VALUE!</v>
      </c>
      <c r="G134" s="0" t="e">
        <f aca="false">'RA-Main'!V39</f>
        <v>#VALUE!</v>
      </c>
    </row>
    <row r="135" customFormat="false" ht="15.75" hidden="false" customHeight="false" outlineLevel="0" collapsed="false">
      <c r="A135" s="7" t="s">
        <v>11</v>
      </c>
      <c r="B135" s="7" t="s">
        <v>36</v>
      </c>
      <c r="C135" s="11" t="n">
        <v>27</v>
      </c>
      <c r="D135" s="129" t="s">
        <v>39</v>
      </c>
      <c r="E135" s="0" t="n">
        <f aca="false">'RA-Main'!T40</f>
        <v>0</v>
      </c>
      <c r="F135" s="0" t="n">
        <f aca="false">'RA-Main'!U40</f>
        <v>0</v>
      </c>
      <c r="G135" s="0" t="n">
        <f aca="false">'RA-Main'!V40</f>
        <v>0</v>
      </c>
    </row>
    <row r="136" customFormat="false" ht="15.75" hidden="false" customHeight="false" outlineLevel="0" collapsed="false">
      <c r="A136" s="7" t="s">
        <v>11</v>
      </c>
      <c r="B136" s="7" t="s">
        <v>36</v>
      </c>
      <c r="C136" s="11" t="n">
        <v>32</v>
      </c>
      <c r="D136" s="129" t="s">
        <v>39</v>
      </c>
      <c r="E136" s="0" t="n">
        <f aca="false">'RA-Main'!T41</f>
        <v>0</v>
      </c>
      <c r="F136" s="0" t="n">
        <f aca="false">'RA-Main'!U41</f>
        <v>0</v>
      </c>
      <c r="G136" s="0" t="n">
        <f aca="false">'RA-Main'!V41</f>
        <v>0</v>
      </c>
    </row>
    <row r="137" customFormat="false" ht="15.75" hidden="false" customHeight="false" outlineLevel="0" collapsed="false">
      <c r="A137" s="7" t="s">
        <v>11</v>
      </c>
      <c r="B137" s="7" t="s">
        <v>36</v>
      </c>
      <c r="C137" s="16" t="n">
        <v>37</v>
      </c>
      <c r="D137" s="129" t="s">
        <v>39</v>
      </c>
      <c r="E137" s="0" t="n">
        <f aca="false">'RA-Main'!T42</f>
        <v>0</v>
      </c>
      <c r="F137" s="0" t="n">
        <f aca="false">'RA-Main'!U42</f>
        <v>0</v>
      </c>
      <c r="G137" s="0" t="n">
        <f aca="false">'RA-Main'!V42</f>
        <v>0</v>
      </c>
    </row>
    <row r="138" customFormat="false" ht="15.75" hidden="false" customHeight="false" outlineLevel="0" collapsed="false">
      <c r="A138" s="7" t="s">
        <v>11</v>
      </c>
      <c r="B138" s="7" t="s">
        <v>46</v>
      </c>
      <c r="C138" s="7" t="n">
        <v>22</v>
      </c>
      <c r="D138" s="129" t="s">
        <v>39</v>
      </c>
      <c r="E138" s="0" t="e">
        <f aca="false">'RA-Main'!T43</f>
        <v>#VALUE!</v>
      </c>
      <c r="F138" s="0" t="e">
        <f aca="false">'RA-Main'!U43</f>
        <v>#VALUE!</v>
      </c>
      <c r="G138" s="0" t="e">
        <f aca="false">'RA-Main'!V43</f>
        <v>#VALUE!</v>
      </c>
    </row>
    <row r="139" customFormat="false" ht="15.75" hidden="false" customHeight="false" outlineLevel="0" collapsed="false">
      <c r="A139" s="7" t="s">
        <v>11</v>
      </c>
      <c r="B139" s="7" t="s">
        <v>46</v>
      </c>
      <c r="C139" s="11" t="n">
        <v>27</v>
      </c>
      <c r="D139" s="129" t="s">
        <v>39</v>
      </c>
      <c r="E139" s="0" t="n">
        <f aca="false">'RA-Main'!T44</f>
        <v>0</v>
      </c>
      <c r="F139" s="0" t="n">
        <f aca="false">'RA-Main'!U44</f>
        <v>0</v>
      </c>
      <c r="G139" s="0" t="n">
        <f aca="false">'RA-Main'!V44</f>
        <v>0</v>
      </c>
    </row>
    <row r="140" customFormat="false" ht="15.75" hidden="false" customHeight="false" outlineLevel="0" collapsed="false">
      <c r="A140" s="7" t="s">
        <v>11</v>
      </c>
      <c r="B140" s="7" t="s">
        <v>46</v>
      </c>
      <c r="C140" s="11" t="n">
        <v>32</v>
      </c>
      <c r="D140" s="129" t="s">
        <v>39</v>
      </c>
      <c r="E140" s="0" t="n">
        <f aca="false">'RA-Main'!T45</f>
        <v>0</v>
      </c>
      <c r="F140" s="0" t="n">
        <f aca="false">'RA-Main'!U45</f>
        <v>0</v>
      </c>
      <c r="G140" s="0" t="n">
        <f aca="false">'RA-Main'!V45</f>
        <v>0</v>
      </c>
    </row>
    <row r="141" customFormat="false" ht="15.75" hidden="false" customHeight="false" outlineLevel="0" collapsed="false">
      <c r="A141" s="7" t="s">
        <v>11</v>
      </c>
      <c r="B141" s="7" t="s">
        <v>46</v>
      </c>
      <c r="C141" s="16" t="n">
        <v>37</v>
      </c>
      <c r="D141" s="129" t="s">
        <v>39</v>
      </c>
      <c r="E141" s="0" t="n">
        <f aca="false">'RA-Main'!T46</f>
        <v>0</v>
      </c>
      <c r="F141" s="0" t="n">
        <f aca="false">'RA-Main'!U46</f>
        <v>0</v>
      </c>
      <c r="G141" s="0" t="n">
        <f aca="false">'RA-Main'!V46</f>
        <v>0</v>
      </c>
    </row>
    <row r="142" customFormat="false" ht="15.75" hidden="false" customHeight="false" outlineLevel="0" collapsed="false">
      <c r="A142" s="7" t="s">
        <v>11</v>
      </c>
      <c r="B142" s="7" t="s">
        <v>60</v>
      </c>
      <c r="C142" s="7" t="n">
        <v>22</v>
      </c>
      <c r="D142" s="129" t="s">
        <v>39</v>
      </c>
      <c r="E142" s="0" t="e">
        <f aca="false">'RA-Main'!T47</f>
        <v>#VALUE!</v>
      </c>
      <c r="F142" s="0" t="e">
        <f aca="false">'RA-Main'!U47</f>
        <v>#VALUE!</v>
      </c>
      <c r="G142" s="0" t="e">
        <f aca="false">'RA-Main'!V47</f>
        <v>#VALUE!</v>
      </c>
    </row>
    <row r="143" customFormat="false" ht="15.75" hidden="false" customHeight="false" outlineLevel="0" collapsed="false">
      <c r="A143" s="7" t="s">
        <v>11</v>
      </c>
      <c r="B143" s="7" t="s">
        <v>60</v>
      </c>
      <c r="C143" s="11" t="n">
        <v>27</v>
      </c>
      <c r="D143" s="129" t="s">
        <v>39</v>
      </c>
      <c r="E143" s="0" t="n">
        <f aca="false">'RA-Main'!T48</f>
        <v>0</v>
      </c>
      <c r="F143" s="0" t="n">
        <f aca="false">'RA-Main'!U48</f>
        <v>0</v>
      </c>
      <c r="G143" s="0" t="n">
        <f aca="false">'RA-Main'!V48</f>
        <v>0</v>
      </c>
    </row>
    <row r="144" customFormat="false" ht="15.75" hidden="false" customHeight="false" outlineLevel="0" collapsed="false">
      <c r="A144" s="7" t="s">
        <v>11</v>
      </c>
      <c r="B144" s="7" t="s">
        <v>60</v>
      </c>
      <c r="C144" s="11" t="n">
        <v>32</v>
      </c>
      <c r="D144" s="129" t="s">
        <v>39</v>
      </c>
      <c r="E144" s="0" t="n">
        <f aca="false">'RA-Main'!T49</f>
        <v>0</v>
      </c>
      <c r="F144" s="0" t="n">
        <f aca="false">'RA-Main'!U49</f>
        <v>0</v>
      </c>
      <c r="G144" s="0" t="n">
        <f aca="false">'RA-Main'!V49</f>
        <v>0</v>
      </c>
    </row>
    <row r="145" customFormat="false" ht="15.75" hidden="false" customHeight="false" outlineLevel="0" collapsed="false">
      <c r="A145" s="7" t="s">
        <v>11</v>
      </c>
      <c r="B145" s="7" t="s">
        <v>60</v>
      </c>
      <c r="C145" s="16" t="n">
        <v>37</v>
      </c>
      <c r="D145" s="129" t="s">
        <v>39</v>
      </c>
      <c r="E145" s="0" t="n">
        <f aca="false">'RA-Main'!T50</f>
        <v>0</v>
      </c>
      <c r="F145" s="0" t="n">
        <f aca="false">'RA-Main'!U50</f>
        <v>0</v>
      </c>
      <c r="G145" s="0" t="n">
        <f aca="false">'RA-Main'!V50</f>
        <v>0</v>
      </c>
    </row>
    <row r="146" customFormat="false" ht="15.75" hidden="false" customHeight="false" outlineLevel="0" collapsed="false">
      <c r="A146" s="7" t="s">
        <v>11</v>
      </c>
      <c r="B146" s="7" t="s">
        <v>63</v>
      </c>
      <c r="C146" s="7" t="n">
        <v>22</v>
      </c>
      <c r="D146" s="129" t="s">
        <v>39</v>
      </c>
      <c r="E146" s="0" t="e">
        <f aca="false">'RA-Main'!T51</f>
        <v>#VALUE!</v>
      </c>
      <c r="F146" s="0" t="e">
        <f aca="false">'RA-Main'!U51</f>
        <v>#VALUE!</v>
      </c>
      <c r="G146" s="0" t="e">
        <f aca="false">'RA-Main'!V51</f>
        <v>#VALUE!</v>
      </c>
    </row>
    <row r="147" customFormat="false" ht="15.75" hidden="false" customHeight="false" outlineLevel="0" collapsed="false">
      <c r="A147" s="7" t="s">
        <v>11</v>
      </c>
      <c r="B147" s="7" t="s">
        <v>63</v>
      </c>
      <c r="C147" s="11" t="n">
        <v>27</v>
      </c>
      <c r="D147" s="129" t="s">
        <v>39</v>
      </c>
      <c r="E147" s="0" t="n">
        <f aca="false">'RA-Main'!T52</f>
        <v>0</v>
      </c>
      <c r="F147" s="0" t="n">
        <f aca="false">'RA-Main'!U52</f>
        <v>0</v>
      </c>
      <c r="G147" s="0" t="n">
        <f aca="false">'RA-Main'!V52</f>
        <v>0</v>
      </c>
    </row>
    <row r="148" customFormat="false" ht="15.75" hidden="false" customHeight="false" outlineLevel="0" collapsed="false">
      <c r="A148" s="7" t="s">
        <v>11</v>
      </c>
      <c r="B148" s="7" t="s">
        <v>63</v>
      </c>
      <c r="C148" s="11" t="n">
        <v>32</v>
      </c>
      <c r="D148" s="129" t="s">
        <v>39</v>
      </c>
      <c r="E148" s="0" t="n">
        <f aca="false">'RA-Main'!T53</f>
        <v>0</v>
      </c>
      <c r="F148" s="0" t="n">
        <f aca="false">'RA-Main'!U53</f>
        <v>0</v>
      </c>
      <c r="G148" s="0" t="n">
        <f aca="false">'RA-Main'!V53</f>
        <v>0</v>
      </c>
    </row>
    <row r="149" customFormat="false" ht="15.75" hidden="false" customHeight="false" outlineLevel="0" collapsed="false">
      <c r="A149" s="7" t="s">
        <v>11</v>
      </c>
      <c r="B149" s="7" t="s">
        <v>63</v>
      </c>
      <c r="C149" s="16" t="n">
        <v>37</v>
      </c>
      <c r="D149" s="129" t="s">
        <v>39</v>
      </c>
      <c r="E149" s="0" t="n">
        <f aca="false">'RA-Main'!T54</f>
        <v>0</v>
      </c>
      <c r="F149" s="0" t="n">
        <f aca="false">'RA-Main'!U54</f>
        <v>0</v>
      </c>
      <c r="G149" s="0" t="n">
        <f aca="false">'RA-Main'!V54</f>
        <v>0</v>
      </c>
    </row>
    <row r="150" customFormat="false" ht="15.75" hidden="false" customHeight="false" outlineLevel="0" collapsed="false">
      <c r="A150" s="7" t="s">
        <v>12</v>
      </c>
      <c r="B150" s="7" t="s">
        <v>42</v>
      </c>
      <c r="C150" s="7" t="n">
        <v>22</v>
      </c>
      <c r="D150" s="129" t="s">
        <v>39</v>
      </c>
      <c r="E150" s="0" t="e">
        <f aca="false">'RA-Main'!T55</f>
        <v>#VALUE!</v>
      </c>
      <c r="F150" s="0" t="e">
        <f aca="false">'RA-Main'!U55</f>
        <v>#VALUE!</v>
      </c>
      <c r="G150" s="0" t="e">
        <f aca="false">'RA-Main'!V55</f>
        <v>#VALUE!</v>
      </c>
    </row>
    <row r="151" customFormat="false" ht="15.75" hidden="false" customHeight="false" outlineLevel="0" collapsed="false">
      <c r="A151" s="7" t="s">
        <v>12</v>
      </c>
      <c r="B151" s="7" t="s">
        <v>42</v>
      </c>
      <c r="C151" s="11" t="n">
        <v>27</v>
      </c>
      <c r="D151" s="129" t="s">
        <v>39</v>
      </c>
      <c r="E151" s="0" t="n">
        <f aca="false">'RA-Main'!T56</f>
        <v>0</v>
      </c>
      <c r="F151" s="0" t="n">
        <f aca="false">'RA-Main'!U56</f>
        <v>0</v>
      </c>
      <c r="G151" s="0" t="n">
        <f aca="false">'RA-Main'!V56</f>
        <v>0</v>
      </c>
    </row>
    <row r="152" customFormat="false" ht="15.75" hidden="false" customHeight="false" outlineLevel="0" collapsed="false">
      <c r="A152" s="7" t="s">
        <v>12</v>
      </c>
      <c r="B152" s="7" t="s">
        <v>42</v>
      </c>
      <c r="C152" s="11" t="n">
        <v>32</v>
      </c>
      <c r="D152" s="129" t="s">
        <v>39</v>
      </c>
      <c r="E152" s="0" t="n">
        <f aca="false">'RA-Main'!T57</f>
        <v>0</v>
      </c>
      <c r="F152" s="0" t="n">
        <f aca="false">'RA-Main'!U57</f>
        <v>0</v>
      </c>
      <c r="G152" s="0" t="n">
        <f aca="false">'RA-Main'!V57</f>
        <v>0</v>
      </c>
    </row>
    <row r="153" customFormat="false" ht="15.75" hidden="false" customHeight="false" outlineLevel="0" collapsed="false">
      <c r="A153" s="7" t="s">
        <v>12</v>
      </c>
      <c r="B153" s="7" t="s">
        <v>42</v>
      </c>
      <c r="C153" s="16" t="n">
        <v>37</v>
      </c>
      <c r="D153" s="129" t="s">
        <v>39</v>
      </c>
      <c r="E153" s="0" t="n">
        <f aca="false">'RA-Main'!T58</f>
        <v>0</v>
      </c>
      <c r="F153" s="0" t="n">
        <f aca="false">'RA-Main'!U58</f>
        <v>0</v>
      </c>
      <c r="G153" s="0" t="n">
        <f aca="false">'RA-Main'!V58</f>
        <v>0</v>
      </c>
    </row>
    <row r="154" customFormat="false" ht="15.75" hidden="false" customHeight="false" outlineLevel="0" collapsed="false">
      <c r="A154" s="7" t="s">
        <v>12</v>
      </c>
      <c r="B154" s="7" t="s">
        <v>48</v>
      </c>
      <c r="C154" s="7" t="n">
        <v>22</v>
      </c>
      <c r="D154" s="129" t="s">
        <v>39</v>
      </c>
      <c r="E154" s="0" t="e">
        <f aca="false">'RA-Main'!T59</f>
        <v>#VALUE!</v>
      </c>
      <c r="F154" s="0" t="e">
        <f aca="false">'RA-Main'!U59</f>
        <v>#VALUE!</v>
      </c>
      <c r="G154" s="0" t="e">
        <f aca="false">'RA-Main'!V59</f>
        <v>#VALUE!</v>
      </c>
    </row>
    <row r="155" customFormat="false" ht="15.75" hidden="false" customHeight="false" outlineLevel="0" collapsed="false">
      <c r="A155" s="7" t="s">
        <v>12</v>
      </c>
      <c r="B155" s="7" t="s">
        <v>48</v>
      </c>
      <c r="C155" s="11" t="n">
        <v>27</v>
      </c>
      <c r="D155" s="129" t="s">
        <v>39</v>
      </c>
      <c r="E155" s="0" t="n">
        <f aca="false">'RA-Main'!T60</f>
        <v>0</v>
      </c>
      <c r="F155" s="0" t="n">
        <f aca="false">'RA-Main'!U60</f>
        <v>0</v>
      </c>
      <c r="G155" s="0" t="n">
        <f aca="false">'RA-Main'!V60</f>
        <v>0</v>
      </c>
    </row>
    <row r="156" customFormat="false" ht="15.75" hidden="false" customHeight="false" outlineLevel="0" collapsed="false">
      <c r="A156" s="7" t="s">
        <v>12</v>
      </c>
      <c r="B156" s="7" t="s">
        <v>48</v>
      </c>
      <c r="C156" s="11" t="n">
        <v>32</v>
      </c>
      <c r="D156" s="129" t="s">
        <v>39</v>
      </c>
      <c r="E156" s="0" t="n">
        <f aca="false">'RA-Main'!T61</f>
        <v>0</v>
      </c>
      <c r="F156" s="0" t="n">
        <f aca="false">'RA-Main'!U61</f>
        <v>0</v>
      </c>
      <c r="G156" s="0" t="n">
        <f aca="false">'RA-Main'!V61</f>
        <v>0</v>
      </c>
    </row>
    <row r="157" customFormat="false" ht="15.75" hidden="false" customHeight="false" outlineLevel="0" collapsed="false">
      <c r="A157" s="7" t="s">
        <v>12</v>
      </c>
      <c r="B157" s="7" t="s">
        <v>48</v>
      </c>
      <c r="C157" s="16" t="n">
        <v>37</v>
      </c>
      <c r="D157" s="129" t="s">
        <v>39</v>
      </c>
      <c r="E157" s="0" t="n">
        <f aca="false">'RA-Main'!T62</f>
        <v>0</v>
      </c>
      <c r="F157" s="0" t="n">
        <f aca="false">'RA-Main'!U62</f>
        <v>0</v>
      </c>
      <c r="G157" s="0" t="n">
        <f aca="false">'RA-Main'!V62</f>
        <v>0</v>
      </c>
    </row>
    <row r="158" customFormat="false" ht="15.75" hidden="false" customHeight="false" outlineLevel="0" collapsed="false">
      <c r="A158" s="7" t="s">
        <v>12</v>
      </c>
      <c r="B158" s="7" t="s">
        <v>44</v>
      </c>
      <c r="C158" s="7" t="n">
        <v>22</v>
      </c>
      <c r="D158" s="129" t="s">
        <v>39</v>
      </c>
      <c r="E158" s="0" t="e">
        <f aca="false">'RA-Main'!T63</f>
        <v>#VALUE!</v>
      </c>
      <c r="F158" s="0" t="e">
        <f aca="false">'RA-Main'!U63</f>
        <v>#VALUE!</v>
      </c>
      <c r="G158" s="0" t="e">
        <f aca="false">'RA-Main'!V63</f>
        <v>#VALUE!</v>
      </c>
    </row>
    <row r="159" customFormat="false" ht="15.75" hidden="false" customHeight="false" outlineLevel="0" collapsed="false">
      <c r="A159" s="7" t="s">
        <v>12</v>
      </c>
      <c r="B159" s="7" t="s">
        <v>44</v>
      </c>
      <c r="C159" s="11" t="n">
        <v>27</v>
      </c>
      <c r="D159" s="129" t="s">
        <v>39</v>
      </c>
      <c r="E159" s="0" t="n">
        <f aca="false">'RA-Main'!T64</f>
        <v>0</v>
      </c>
      <c r="F159" s="0" t="n">
        <f aca="false">'RA-Main'!U64</f>
        <v>0</v>
      </c>
      <c r="G159" s="0" t="n">
        <f aca="false">'RA-Main'!V64</f>
        <v>0</v>
      </c>
    </row>
    <row r="160" customFormat="false" ht="15.75" hidden="false" customHeight="false" outlineLevel="0" collapsed="false">
      <c r="A160" s="7" t="s">
        <v>12</v>
      </c>
      <c r="B160" s="7" t="s">
        <v>44</v>
      </c>
      <c r="C160" s="11" t="n">
        <v>32</v>
      </c>
      <c r="D160" s="129" t="s">
        <v>39</v>
      </c>
      <c r="E160" s="0" t="n">
        <f aca="false">'RA-Main'!T65</f>
        <v>0</v>
      </c>
      <c r="F160" s="0" t="n">
        <f aca="false">'RA-Main'!U65</f>
        <v>0</v>
      </c>
      <c r="G160" s="0" t="n">
        <f aca="false">'RA-Main'!V65</f>
        <v>0</v>
      </c>
    </row>
    <row r="161" customFormat="false" ht="15.75" hidden="false" customHeight="false" outlineLevel="0" collapsed="false">
      <c r="A161" s="7" t="s">
        <v>12</v>
      </c>
      <c r="B161" s="7" t="s">
        <v>44</v>
      </c>
      <c r="C161" s="16" t="n">
        <v>37</v>
      </c>
      <c r="D161" s="129" t="s">
        <v>39</v>
      </c>
      <c r="E161" s="0" t="n">
        <f aca="false">'RA-Main'!T66</f>
        <v>0</v>
      </c>
      <c r="F161" s="0" t="n">
        <f aca="false">'RA-Main'!U66</f>
        <v>0</v>
      </c>
      <c r="G161" s="0" t="n">
        <f aca="false">'RA-Main'!V66</f>
        <v>0</v>
      </c>
    </row>
    <row r="162" customFormat="false" ht="15.75" hidden="false" customHeight="false" outlineLevel="0" collapsed="false">
      <c r="A162" s="7" t="s">
        <v>12</v>
      </c>
      <c r="B162" s="7" t="s">
        <v>63</v>
      </c>
      <c r="C162" s="7" t="n">
        <v>22</v>
      </c>
      <c r="D162" s="129" t="s">
        <v>39</v>
      </c>
      <c r="E162" s="0" t="e">
        <f aca="false">'RA-Main'!T67</f>
        <v>#VALUE!</v>
      </c>
      <c r="F162" s="0" t="e">
        <f aca="false">'RA-Main'!U67</f>
        <v>#VALUE!</v>
      </c>
      <c r="G162" s="0" t="e">
        <f aca="false">'RA-Main'!V67</f>
        <v>#VALUE!</v>
      </c>
    </row>
    <row r="163" customFormat="false" ht="15.75" hidden="false" customHeight="false" outlineLevel="0" collapsed="false">
      <c r="A163" s="7" t="s">
        <v>12</v>
      </c>
      <c r="B163" s="7" t="s">
        <v>63</v>
      </c>
      <c r="C163" s="11" t="n">
        <v>27</v>
      </c>
      <c r="D163" s="129" t="s">
        <v>39</v>
      </c>
      <c r="E163" s="0" t="n">
        <f aca="false">'RA-Main'!T68</f>
        <v>0</v>
      </c>
      <c r="F163" s="0" t="n">
        <f aca="false">'RA-Main'!U68</f>
        <v>0</v>
      </c>
      <c r="G163" s="0" t="n">
        <f aca="false">'RA-Main'!V68</f>
        <v>0</v>
      </c>
    </row>
    <row r="164" customFormat="false" ht="15.75" hidden="false" customHeight="false" outlineLevel="0" collapsed="false">
      <c r="A164" s="7" t="s">
        <v>12</v>
      </c>
      <c r="B164" s="7" t="s">
        <v>63</v>
      </c>
      <c r="C164" s="11" t="n">
        <v>32</v>
      </c>
      <c r="D164" s="129" t="s">
        <v>39</v>
      </c>
      <c r="E164" s="0" t="n">
        <f aca="false">'RA-Main'!T69</f>
        <v>0</v>
      </c>
      <c r="F164" s="0" t="n">
        <f aca="false">'RA-Main'!U69</f>
        <v>0</v>
      </c>
      <c r="G164" s="0" t="n">
        <f aca="false">'RA-Main'!V69</f>
        <v>0</v>
      </c>
    </row>
    <row r="165" customFormat="false" ht="15.75" hidden="false" customHeight="false" outlineLevel="0" collapsed="false">
      <c r="A165" s="7" t="s">
        <v>12</v>
      </c>
      <c r="B165" s="7" t="s">
        <v>63</v>
      </c>
      <c r="C165" s="16" t="n">
        <v>37</v>
      </c>
      <c r="D165" s="129" t="s">
        <v>39</v>
      </c>
      <c r="E165" s="0" t="n">
        <f aca="false">'RA-Main'!T70</f>
        <v>0</v>
      </c>
      <c r="F165" s="0" t="n">
        <f aca="false">'RA-Main'!U70</f>
        <v>0</v>
      </c>
      <c r="G165" s="0" t="n">
        <f aca="false">'RA-Main'!V70</f>
        <v>0</v>
      </c>
    </row>
    <row r="166" customFormat="false" ht="15.75" hidden="false" customHeight="false" outlineLevel="0" collapsed="false">
      <c r="A166" s="7" t="s">
        <v>82</v>
      </c>
      <c r="B166" s="7" t="s">
        <v>67</v>
      </c>
      <c r="C166" s="7" t="n">
        <v>22</v>
      </c>
      <c r="D166" s="129" t="s">
        <v>39</v>
      </c>
      <c r="E166" s="0" t="n">
        <f aca="false">'RA-Main'!T71</f>
        <v>0</v>
      </c>
      <c r="F166" s="0" t="n">
        <f aca="false">'RA-Main'!U71</f>
        <v>0</v>
      </c>
      <c r="G166" s="0" t="n">
        <f aca="false">'RA-Main'!V71</f>
        <v>0</v>
      </c>
    </row>
    <row r="167" customFormat="false" ht="15.75" hidden="false" customHeight="false" outlineLevel="0" collapsed="false">
      <c r="A167" s="7" t="s">
        <v>82</v>
      </c>
      <c r="B167" s="7" t="s">
        <v>67</v>
      </c>
      <c r="C167" s="11" t="n">
        <v>27</v>
      </c>
      <c r="D167" s="129" t="s">
        <v>39</v>
      </c>
      <c r="E167" s="0" t="n">
        <f aca="false">'RA-Main'!T72</f>
        <v>0</v>
      </c>
      <c r="F167" s="0" t="n">
        <f aca="false">'RA-Main'!U72</f>
        <v>0</v>
      </c>
      <c r="G167" s="0" t="n">
        <f aca="false">'RA-Main'!V72</f>
        <v>0</v>
      </c>
    </row>
    <row r="168" customFormat="false" ht="15.75" hidden="false" customHeight="false" outlineLevel="0" collapsed="false">
      <c r="A168" s="7" t="s">
        <v>82</v>
      </c>
      <c r="B168" s="7" t="s">
        <v>67</v>
      </c>
      <c r="C168" s="11" t="n">
        <v>32</v>
      </c>
      <c r="D168" s="129" t="s">
        <v>39</v>
      </c>
      <c r="E168" s="0" t="n">
        <f aca="false">'RA-Main'!T73</f>
        <v>0</v>
      </c>
      <c r="F168" s="0" t="n">
        <f aca="false">'RA-Main'!U73</f>
        <v>0</v>
      </c>
      <c r="G168" s="0" t="n">
        <f aca="false">'RA-Main'!V73</f>
        <v>0</v>
      </c>
    </row>
    <row r="169" customFormat="false" ht="15.75" hidden="false" customHeight="false" outlineLevel="0" collapsed="false">
      <c r="A169" s="7" t="s">
        <v>82</v>
      </c>
      <c r="B169" s="7" t="s">
        <v>67</v>
      </c>
      <c r="C169" s="16" t="n">
        <v>37</v>
      </c>
      <c r="D169" s="129" t="s">
        <v>39</v>
      </c>
      <c r="E169" s="0" t="n">
        <f aca="false">'RA-Main'!T74</f>
        <v>0</v>
      </c>
      <c r="F169" s="0" t="n">
        <f aca="false">'RA-Main'!U74</f>
        <v>0</v>
      </c>
      <c r="G169" s="0" t="n">
        <f aca="false">'RA-Main'!V74</f>
        <v>0</v>
      </c>
    </row>
    <row r="170" customFormat="false" ht="15.75" hidden="false" customHeight="false" outlineLevel="0" collapsed="false">
      <c r="A170" s="7" t="s">
        <v>82</v>
      </c>
      <c r="B170" s="7" t="s">
        <v>68</v>
      </c>
      <c r="C170" s="7" t="n">
        <v>22</v>
      </c>
      <c r="D170" s="129" t="s">
        <v>39</v>
      </c>
      <c r="E170" s="0" t="n">
        <f aca="false">'RA-Main'!T75</f>
        <v>0</v>
      </c>
      <c r="F170" s="0" t="n">
        <f aca="false">'RA-Main'!U75</f>
        <v>0</v>
      </c>
      <c r="G170" s="0" t="n">
        <f aca="false">'RA-Main'!V75</f>
        <v>0</v>
      </c>
    </row>
    <row r="171" customFormat="false" ht="15.75" hidden="false" customHeight="false" outlineLevel="0" collapsed="false">
      <c r="A171" s="7" t="s">
        <v>82</v>
      </c>
      <c r="B171" s="7" t="s">
        <v>68</v>
      </c>
      <c r="C171" s="11" t="n">
        <v>27</v>
      </c>
      <c r="D171" s="129" t="s">
        <v>39</v>
      </c>
      <c r="E171" s="0" t="n">
        <f aca="false">'RA-Main'!T76</f>
        <v>0</v>
      </c>
      <c r="F171" s="0" t="n">
        <f aca="false">'RA-Main'!U76</f>
        <v>0</v>
      </c>
      <c r="G171" s="0" t="n">
        <f aca="false">'RA-Main'!V76</f>
        <v>0</v>
      </c>
    </row>
    <row r="172" customFormat="false" ht="15.75" hidden="false" customHeight="false" outlineLevel="0" collapsed="false">
      <c r="A172" s="7" t="s">
        <v>82</v>
      </c>
      <c r="B172" s="7" t="s">
        <v>68</v>
      </c>
      <c r="C172" s="11" t="n">
        <v>32</v>
      </c>
      <c r="D172" s="129" t="s">
        <v>39</v>
      </c>
      <c r="E172" s="0" t="n">
        <f aca="false">'RA-Main'!T77</f>
        <v>0</v>
      </c>
      <c r="F172" s="0" t="n">
        <f aca="false">'RA-Main'!U77</f>
        <v>0</v>
      </c>
      <c r="G172" s="0" t="n">
        <f aca="false">'RA-Main'!V77</f>
        <v>0</v>
      </c>
    </row>
    <row r="173" customFormat="false" ht="15.75" hidden="false" customHeight="false" outlineLevel="0" collapsed="false">
      <c r="A173" s="7" t="s">
        <v>82</v>
      </c>
      <c r="B173" s="7" t="s">
        <v>68</v>
      </c>
      <c r="C173" s="16" t="n">
        <v>37</v>
      </c>
      <c r="D173" s="129" t="s">
        <v>39</v>
      </c>
      <c r="E173" s="0" t="n">
        <f aca="false">'RA-Main'!T78</f>
        <v>0</v>
      </c>
      <c r="F173" s="0" t="n">
        <f aca="false">'RA-Main'!U78</f>
        <v>0</v>
      </c>
      <c r="G173" s="0" t="n">
        <f aca="false">'RA-Main'!V78</f>
        <v>0</v>
      </c>
    </row>
    <row r="174" customFormat="false" ht="15.75" hidden="false" customHeight="false" outlineLevel="0" collapsed="false">
      <c r="A174" s="7" t="s">
        <v>82</v>
      </c>
      <c r="B174" s="7" t="s">
        <v>69</v>
      </c>
      <c r="C174" s="7" t="n">
        <v>22</v>
      </c>
      <c r="D174" s="129" t="s">
        <v>39</v>
      </c>
      <c r="E174" s="0" t="n">
        <f aca="false">'RA-Main'!T79</f>
        <v>0</v>
      </c>
      <c r="F174" s="0" t="n">
        <f aca="false">'RA-Main'!U79</f>
        <v>0</v>
      </c>
      <c r="G174" s="0" t="n">
        <f aca="false">'RA-Main'!V79</f>
        <v>0</v>
      </c>
    </row>
    <row r="175" customFormat="false" ht="15.75" hidden="false" customHeight="false" outlineLevel="0" collapsed="false">
      <c r="A175" s="7" t="s">
        <v>82</v>
      </c>
      <c r="B175" s="7" t="s">
        <v>69</v>
      </c>
      <c r="C175" s="11" t="n">
        <v>27</v>
      </c>
      <c r="D175" s="129" t="s">
        <v>39</v>
      </c>
      <c r="E175" s="0" t="n">
        <f aca="false">'RA-Main'!T80</f>
        <v>0</v>
      </c>
      <c r="F175" s="0" t="n">
        <f aca="false">'RA-Main'!U80</f>
        <v>0</v>
      </c>
      <c r="G175" s="0" t="n">
        <f aca="false">'RA-Main'!V80</f>
        <v>0</v>
      </c>
    </row>
    <row r="176" customFormat="false" ht="15.75" hidden="false" customHeight="false" outlineLevel="0" collapsed="false">
      <c r="A176" s="7" t="s">
        <v>82</v>
      </c>
      <c r="B176" s="7" t="s">
        <v>69</v>
      </c>
      <c r="C176" s="11" t="n">
        <v>32</v>
      </c>
      <c r="D176" s="129" t="s">
        <v>39</v>
      </c>
      <c r="E176" s="0" t="n">
        <f aca="false">'RA-Main'!T81</f>
        <v>0</v>
      </c>
      <c r="F176" s="0" t="n">
        <f aca="false">'RA-Main'!U81</f>
        <v>0</v>
      </c>
      <c r="G176" s="0" t="n">
        <f aca="false">'RA-Main'!V81</f>
        <v>0</v>
      </c>
    </row>
    <row r="177" customFormat="false" ht="15.75" hidden="false" customHeight="false" outlineLevel="0" collapsed="false">
      <c r="A177" s="7" t="s">
        <v>82</v>
      </c>
      <c r="B177" s="7" t="s">
        <v>69</v>
      </c>
      <c r="C177" s="16" t="n">
        <v>37</v>
      </c>
      <c r="D177" s="129" t="s">
        <v>39</v>
      </c>
      <c r="E177" s="0" t="n">
        <f aca="false">'RA-Main'!T82</f>
        <v>0</v>
      </c>
      <c r="F177" s="0" t="n">
        <f aca="false">'RA-Main'!U82</f>
        <v>0</v>
      </c>
      <c r="G177" s="0" t="n">
        <f aca="false">'RA-Main'!V82</f>
        <v>0</v>
      </c>
    </row>
    <row r="178" customFormat="false" ht="15.75" hidden="false" customHeight="false" outlineLevel="0" collapsed="false">
      <c r="A178" s="69" t="s">
        <v>84</v>
      </c>
      <c r="B178" s="69" t="s">
        <v>38</v>
      </c>
      <c r="C178" s="69" t="n">
        <v>22</v>
      </c>
      <c r="D178" s="129" t="s">
        <v>39</v>
      </c>
      <c r="E178" s="0" t="e">
        <f aca="false">'RA-Main'!T83</f>
        <v>#VALUE!</v>
      </c>
      <c r="F178" s="0" t="e">
        <f aca="false">'RA-Main'!U83</f>
        <v>#VALUE!</v>
      </c>
      <c r="G178" s="0" t="e">
        <f aca="false">'RA-Main'!V83</f>
        <v>#VALUE!</v>
      </c>
    </row>
    <row r="179" customFormat="false" ht="15.75" hidden="false" customHeight="false" outlineLevel="0" collapsed="false">
      <c r="A179" s="69" t="s">
        <v>84</v>
      </c>
      <c r="B179" s="69" t="s">
        <v>38</v>
      </c>
      <c r="C179" s="68" t="n">
        <v>27</v>
      </c>
      <c r="D179" s="129" t="s">
        <v>39</v>
      </c>
      <c r="E179" s="0" t="n">
        <f aca="false">'RA-Main'!T84</f>
        <v>0</v>
      </c>
      <c r="F179" s="0" t="n">
        <f aca="false">'RA-Main'!U84</f>
        <v>0</v>
      </c>
      <c r="G179" s="0" t="n">
        <f aca="false">'RA-Main'!V84</f>
        <v>0</v>
      </c>
    </row>
    <row r="180" customFormat="false" ht="15.75" hidden="false" customHeight="false" outlineLevel="0" collapsed="false">
      <c r="A180" s="69" t="s">
        <v>84</v>
      </c>
      <c r="B180" s="69" t="s">
        <v>38</v>
      </c>
      <c r="C180" s="68" t="n">
        <v>32</v>
      </c>
      <c r="D180" s="129" t="s">
        <v>39</v>
      </c>
      <c r="E180" s="0" t="n">
        <f aca="false">'RA-Main'!T85</f>
        <v>0</v>
      </c>
      <c r="F180" s="0" t="n">
        <f aca="false">'RA-Main'!U85</f>
        <v>0</v>
      </c>
      <c r="G180" s="0" t="n">
        <f aca="false">'RA-Main'!V85</f>
        <v>0</v>
      </c>
    </row>
    <row r="181" customFormat="false" ht="15.75" hidden="false" customHeight="false" outlineLevel="0" collapsed="false">
      <c r="A181" s="69" t="s">
        <v>84</v>
      </c>
      <c r="B181" s="69" t="s">
        <v>38</v>
      </c>
      <c r="C181" s="70" t="n">
        <v>37</v>
      </c>
      <c r="D181" s="129" t="s">
        <v>39</v>
      </c>
      <c r="E181" s="0" t="n">
        <f aca="false">'RA-Main'!T86</f>
        <v>0</v>
      </c>
      <c r="F181" s="0" t="n">
        <f aca="false">'RA-Main'!U86</f>
        <v>0</v>
      </c>
      <c r="G181" s="0" t="n">
        <f aca="false">'RA-Main'!V86</f>
        <v>0</v>
      </c>
    </row>
    <row r="182" customFormat="false" ht="15.75" hidden="false" customHeight="false" outlineLevel="0" collapsed="false">
      <c r="A182" s="69" t="s">
        <v>84</v>
      </c>
      <c r="B182" s="69" t="s">
        <v>56</v>
      </c>
      <c r="C182" s="69" t="n">
        <v>22</v>
      </c>
      <c r="D182" s="129" t="s">
        <v>39</v>
      </c>
      <c r="E182" s="0" t="e">
        <f aca="false">'RA-Main'!T87</f>
        <v>#VALUE!</v>
      </c>
      <c r="F182" s="0" t="e">
        <f aca="false">'RA-Main'!U87</f>
        <v>#VALUE!</v>
      </c>
      <c r="G182" s="0" t="e">
        <f aca="false">'RA-Main'!V87</f>
        <v>#VALUE!</v>
      </c>
    </row>
    <row r="183" customFormat="false" ht="15.75" hidden="false" customHeight="false" outlineLevel="0" collapsed="false">
      <c r="A183" s="69" t="s">
        <v>84</v>
      </c>
      <c r="B183" s="69" t="s">
        <v>56</v>
      </c>
      <c r="C183" s="68" t="n">
        <v>27</v>
      </c>
      <c r="D183" s="129" t="s">
        <v>39</v>
      </c>
      <c r="E183" s="0" t="n">
        <f aca="false">'RA-Main'!T88</f>
        <v>0</v>
      </c>
      <c r="F183" s="0" t="n">
        <f aca="false">'RA-Main'!U88</f>
        <v>0</v>
      </c>
      <c r="G183" s="0" t="n">
        <f aca="false">'RA-Main'!V88</f>
        <v>0</v>
      </c>
    </row>
    <row r="184" customFormat="false" ht="15.75" hidden="false" customHeight="false" outlineLevel="0" collapsed="false">
      <c r="A184" s="69" t="s">
        <v>84</v>
      </c>
      <c r="B184" s="69" t="s">
        <v>56</v>
      </c>
      <c r="C184" s="68" t="n">
        <v>32</v>
      </c>
      <c r="D184" s="129" t="s">
        <v>39</v>
      </c>
      <c r="E184" s="0" t="n">
        <f aca="false">'RA-Main'!T89</f>
        <v>0</v>
      </c>
      <c r="F184" s="0" t="n">
        <f aca="false">'RA-Main'!U89</f>
        <v>0</v>
      </c>
      <c r="G184" s="0" t="n">
        <f aca="false">'RA-Main'!V89</f>
        <v>0</v>
      </c>
    </row>
    <row r="185" customFormat="false" ht="15.75" hidden="false" customHeight="false" outlineLevel="0" collapsed="false">
      <c r="A185" s="69" t="s">
        <v>84</v>
      </c>
      <c r="B185" s="69" t="s">
        <v>56</v>
      </c>
      <c r="C185" s="70" t="n">
        <v>37</v>
      </c>
      <c r="D185" s="129" t="s">
        <v>39</v>
      </c>
      <c r="E185" s="0" t="n">
        <f aca="false">'RA-Main'!T90</f>
        <v>0</v>
      </c>
      <c r="F185" s="0" t="n">
        <f aca="false">'RA-Main'!U90</f>
        <v>0</v>
      </c>
      <c r="G185" s="0" t="n">
        <f aca="false">'RA-Main'!V90</f>
        <v>0</v>
      </c>
    </row>
    <row r="186" customFormat="false" ht="15.75" hidden="false" customHeight="false" outlineLevel="0" collapsed="false">
      <c r="A186" s="69" t="s">
        <v>84</v>
      </c>
      <c r="B186" s="69" t="s">
        <v>64</v>
      </c>
      <c r="C186" s="69" t="n">
        <v>22</v>
      </c>
      <c r="D186" s="129" t="s">
        <v>39</v>
      </c>
      <c r="E186" s="0" t="e">
        <f aca="false">'RA-Main'!T91</f>
        <v>#VALUE!</v>
      </c>
      <c r="F186" s="0" t="e">
        <f aca="false">'RA-Main'!U91</f>
        <v>#VALUE!</v>
      </c>
      <c r="G186" s="0" t="e">
        <f aca="false">'RA-Main'!V91</f>
        <v>#VALUE!</v>
      </c>
    </row>
    <row r="187" customFormat="false" ht="15.75" hidden="false" customHeight="false" outlineLevel="0" collapsed="false">
      <c r="A187" s="69" t="s">
        <v>84</v>
      </c>
      <c r="B187" s="69" t="s">
        <v>64</v>
      </c>
      <c r="C187" s="68" t="n">
        <v>27</v>
      </c>
      <c r="D187" s="129" t="s">
        <v>39</v>
      </c>
      <c r="E187" s="0" t="n">
        <f aca="false">'RA-Main'!T92</f>
        <v>0</v>
      </c>
      <c r="F187" s="0" t="n">
        <f aca="false">'RA-Main'!U92</f>
        <v>0</v>
      </c>
      <c r="G187" s="0" t="n">
        <f aca="false">'RA-Main'!V92</f>
        <v>0</v>
      </c>
    </row>
    <row r="188" customFormat="false" ht="15.75" hidden="false" customHeight="false" outlineLevel="0" collapsed="false">
      <c r="A188" s="69" t="s">
        <v>84</v>
      </c>
      <c r="B188" s="69" t="s">
        <v>64</v>
      </c>
      <c r="C188" s="68" t="n">
        <v>32</v>
      </c>
      <c r="D188" s="129" t="s">
        <v>39</v>
      </c>
      <c r="E188" s="0" t="n">
        <f aca="false">'RA-Main'!T93</f>
        <v>0</v>
      </c>
      <c r="F188" s="0" t="n">
        <f aca="false">'RA-Main'!U93</f>
        <v>0</v>
      </c>
      <c r="G188" s="0" t="n">
        <f aca="false">'RA-Main'!V93</f>
        <v>0</v>
      </c>
    </row>
    <row r="189" customFormat="false" ht="15.75" hidden="false" customHeight="false" outlineLevel="0" collapsed="false">
      <c r="A189" s="69" t="s">
        <v>84</v>
      </c>
      <c r="B189" s="69" t="s">
        <v>64</v>
      </c>
      <c r="C189" s="70" t="n">
        <v>37</v>
      </c>
      <c r="D189" s="129" t="s">
        <v>39</v>
      </c>
      <c r="E189" s="0" t="n">
        <f aca="false">'RA-Main'!T94</f>
        <v>0</v>
      </c>
      <c r="F189" s="0" t="n">
        <f aca="false">'RA-Main'!U94</f>
        <v>0</v>
      </c>
      <c r="G189" s="0" t="n">
        <f aca="false">'RA-Main'!V94</f>
        <v>0</v>
      </c>
    </row>
    <row r="190" customFormat="false" ht="15.75" hidden="false" customHeight="false" outlineLevel="0" collapsed="false">
      <c r="A190" s="69" t="s">
        <v>84</v>
      </c>
      <c r="B190" s="69" t="s">
        <v>65</v>
      </c>
      <c r="C190" s="69" t="n">
        <v>22</v>
      </c>
      <c r="D190" s="129" t="s">
        <v>39</v>
      </c>
      <c r="E190" s="0" t="e">
        <f aca="false">'RA-Main'!T95</f>
        <v>#VALUE!</v>
      </c>
      <c r="F190" s="0" t="e">
        <f aca="false">'RA-Main'!U95</f>
        <v>#VALUE!</v>
      </c>
      <c r="G190" s="0" t="e">
        <f aca="false">'RA-Main'!V95</f>
        <v>#VALUE!</v>
      </c>
    </row>
    <row r="191" customFormat="false" ht="15.75" hidden="false" customHeight="false" outlineLevel="0" collapsed="false">
      <c r="A191" s="69" t="s">
        <v>84</v>
      </c>
      <c r="B191" s="69" t="s">
        <v>65</v>
      </c>
      <c r="C191" s="68" t="n">
        <v>27</v>
      </c>
      <c r="D191" s="129" t="s">
        <v>39</v>
      </c>
      <c r="E191" s="0" t="n">
        <f aca="false">'RA-Main'!T96</f>
        <v>0</v>
      </c>
      <c r="F191" s="0" t="n">
        <f aca="false">'RA-Main'!U96</f>
        <v>0</v>
      </c>
      <c r="G191" s="0" t="n">
        <f aca="false">'RA-Main'!V96</f>
        <v>0</v>
      </c>
    </row>
    <row r="192" customFormat="false" ht="15.75" hidden="false" customHeight="false" outlineLevel="0" collapsed="false">
      <c r="A192" s="69" t="s">
        <v>84</v>
      </c>
      <c r="B192" s="69" t="s">
        <v>65</v>
      </c>
      <c r="C192" s="68" t="n">
        <v>32</v>
      </c>
      <c r="D192" s="129" t="s">
        <v>39</v>
      </c>
      <c r="E192" s="0" t="n">
        <f aca="false">'RA-Main'!T97</f>
        <v>0</v>
      </c>
      <c r="F192" s="0" t="n">
        <f aca="false">'RA-Main'!U97</f>
        <v>0</v>
      </c>
      <c r="G192" s="0" t="n">
        <f aca="false">'RA-Main'!V97</f>
        <v>0</v>
      </c>
    </row>
    <row r="193" customFormat="false" ht="15.75" hidden="false" customHeight="false" outlineLevel="0" collapsed="false">
      <c r="A193" s="69" t="s">
        <v>84</v>
      </c>
      <c r="B193" s="69" t="s">
        <v>65</v>
      </c>
      <c r="C193" s="70" t="n">
        <v>37</v>
      </c>
      <c r="D193" s="129" t="s">
        <v>39</v>
      </c>
      <c r="E193" s="0" t="n">
        <f aca="false">'RA-Main'!T98</f>
        <v>0</v>
      </c>
      <c r="F193" s="0" t="n">
        <f aca="false">'RA-Main'!U98</f>
        <v>0</v>
      </c>
      <c r="G193" s="0" t="n">
        <f aca="false">'RA-Main'!V98</f>
        <v>0</v>
      </c>
    </row>
    <row r="194" customFormat="false" ht="15.75" hidden="false" customHeight="false" outlineLevel="0" collapsed="false">
      <c r="A194" s="7" t="s">
        <v>9</v>
      </c>
      <c r="B194" s="7" t="s">
        <v>31</v>
      </c>
      <c r="C194" s="7" t="n">
        <v>22</v>
      </c>
      <c r="D194" s="129" t="s">
        <v>43</v>
      </c>
      <c r="E194" s="0" t="n">
        <f aca="false">'LB-Main'!T3</f>
        <v>0</v>
      </c>
      <c r="F194" s="0" t="n">
        <f aca="false">'LB-Main'!U3</f>
        <v>0</v>
      </c>
      <c r="G194" s="0" t="n">
        <f aca="false">'LB-Main'!V3</f>
        <v>0</v>
      </c>
    </row>
    <row r="195" customFormat="false" ht="15.75" hidden="false" customHeight="false" outlineLevel="0" collapsed="false">
      <c r="A195" s="7" t="s">
        <v>9</v>
      </c>
      <c r="B195" s="7" t="s">
        <v>31</v>
      </c>
      <c r="C195" s="11" t="n">
        <v>27</v>
      </c>
      <c r="D195" s="129" t="s">
        <v>43</v>
      </c>
      <c r="E195" s="0" t="n">
        <f aca="false">'LB-Main'!T4</f>
        <v>0</v>
      </c>
      <c r="F195" s="0" t="n">
        <f aca="false">'LB-Main'!U4</f>
        <v>0</v>
      </c>
      <c r="G195" s="0" t="n">
        <f aca="false">'LB-Main'!V4</f>
        <v>0</v>
      </c>
    </row>
    <row r="196" customFormat="false" ht="15.75" hidden="false" customHeight="false" outlineLevel="0" collapsed="false">
      <c r="A196" s="7" t="s">
        <v>9</v>
      </c>
      <c r="B196" s="7" t="s">
        <v>31</v>
      </c>
      <c r="C196" s="11" t="n">
        <v>32</v>
      </c>
      <c r="D196" s="129" t="s">
        <v>43</v>
      </c>
      <c r="E196" s="0" t="n">
        <f aca="false">'LB-Main'!T5</f>
        <v>0</v>
      </c>
      <c r="F196" s="0" t="n">
        <f aca="false">'LB-Main'!U5</f>
        <v>0</v>
      </c>
      <c r="G196" s="0" t="n">
        <f aca="false">'LB-Main'!V5</f>
        <v>0</v>
      </c>
    </row>
    <row r="197" customFormat="false" ht="15.75" hidden="false" customHeight="false" outlineLevel="0" collapsed="false">
      <c r="A197" s="7" t="s">
        <v>9</v>
      </c>
      <c r="B197" s="7" t="s">
        <v>31</v>
      </c>
      <c r="C197" s="16" t="n">
        <v>37</v>
      </c>
      <c r="D197" s="129" t="s">
        <v>43</v>
      </c>
      <c r="E197" s="0" t="n">
        <f aca="false">'LB-Main'!T6</f>
        <v>0</v>
      </c>
      <c r="F197" s="0" t="n">
        <f aca="false">'LB-Main'!U6</f>
        <v>0</v>
      </c>
      <c r="G197" s="0" t="n">
        <f aca="false">'LB-Main'!V6</f>
        <v>0</v>
      </c>
    </row>
    <row r="198" customFormat="false" ht="15.75" hidden="false" customHeight="false" outlineLevel="0" collapsed="false">
      <c r="A198" s="7" t="s">
        <v>9</v>
      </c>
      <c r="B198" s="7" t="s">
        <v>61</v>
      </c>
      <c r="C198" s="7" t="n">
        <v>22</v>
      </c>
      <c r="D198" s="129" t="s">
        <v>43</v>
      </c>
      <c r="E198" s="0" t="n">
        <f aca="false">'LB-Main'!T7</f>
        <v>0</v>
      </c>
      <c r="F198" s="0" t="n">
        <f aca="false">'LB-Main'!U7</f>
        <v>0</v>
      </c>
      <c r="G198" s="0" t="n">
        <f aca="false">'LB-Main'!V7</f>
        <v>0</v>
      </c>
    </row>
    <row r="199" customFormat="false" ht="15.75" hidden="false" customHeight="false" outlineLevel="0" collapsed="false">
      <c r="A199" s="7" t="s">
        <v>9</v>
      </c>
      <c r="B199" s="7" t="s">
        <v>61</v>
      </c>
      <c r="C199" s="11" t="n">
        <v>27</v>
      </c>
      <c r="D199" s="129" t="s">
        <v>43</v>
      </c>
      <c r="E199" s="0" t="n">
        <f aca="false">'LB-Main'!T8</f>
        <v>0</v>
      </c>
      <c r="F199" s="0" t="n">
        <f aca="false">'LB-Main'!U8</f>
        <v>0</v>
      </c>
      <c r="G199" s="0" t="n">
        <f aca="false">'LB-Main'!V8</f>
        <v>0</v>
      </c>
    </row>
    <row r="200" customFormat="false" ht="15.75" hidden="false" customHeight="false" outlineLevel="0" collapsed="false">
      <c r="A200" s="7" t="s">
        <v>9</v>
      </c>
      <c r="B200" s="7" t="s">
        <v>61</v>
      </c>
      <c r="C200" s="11" t="n">
        <v>32</v>
      </c>
      <c r="D200" s="129" t="s">
        <v>43</v>
      </c>
      <c r="E200" s="0" t="n">
        <f aca="false">'LB-Main'!T9</f>
        <v>0</v>
      </c>
      <c r="F200" s="0" t="n">
        <f aca="false">'LB-Main'!U9</f>
        <v>0</v>
      </c>
      <c r="G200" s="0" t="n">
        <f aca="false">'LB-Main'!V9</f>
        <v>0</v>
      </c>
    </row>
    <row r="201" customFormat="false" ht="15.75" hidden="false" customHeight="false" outlineLevel="0" collapsed="false">
      <c r="A201" s="7" t="s">
        <v>9</v>
      </c>
      <c r="B201" s="7" t="s">
        <v>61</v>
      </c>
      <c r="C201" s="16" t="n">
        <v>37</v>
      </c>
      <c r="D201" s="129" t="s">
        <v>43</v>
      </c>
      <c r="E201" s="0" t="n">
        <f aca="false">'LB-Main'!T10</f>
        <v>0</v>
      </c>
      <c r="F201" s="0" t="n">
        <f aca="false">'LB-Main'!U10</f>
        <v>0</v>
      </c>
      <c r="G201" s="0" t="n">
        <f aca="false">'LB-Main'!V10</f>
        <v>0</v>
      </c>
    </row>
    <row r="202" customFormat="false" ht="15.75" hidden="false" customHeight="false" outlineLevel="0" collapsed="false">
      <c r="A202" s="7" t="s">
        <v>9</v>
      </c>
      <c r="B202" s="69" t="s">
        <v>58</v>
      </c>
      <c r="C202" s="69" t="n">
        <v>22</v>
      </c>
      <c r="D202" s="129" t="s">
        <v>43</v>
      </c>
      <c r="E202" s="0" t="n">
        <f aca="false">'LB-Main'!T11</f>
        <v>0</v>
      </c>
      <c r="F202" s="0" t="n">
        <f aca="false">'LB-Main'!U11</f>
        <v>0</v>
      </c>
      <c r="G202" s="0" t="n">
        <f aca="false">'LB-Main'!V11</f>
        <v>0</v>
      </c>
    </row>
    <row r="203" customFormat="false" ht="15.75" hidden="false" customHeight="false" outlineLevel="0" collapsed="false">
      <c r="A203" s="7" t="s">
        <v>9</v>
      </c>
      <c r="B203" s="69" t="s">
        <v>58</v>
      </c>
      <c r="C203" s="68" t="n">
        <v>27</v>
      </c>
      <c r="D203" s="129" t="s">
        <v>43</v>
      </c>
      <c r="E203" s="0" t="n">
        <f aca="false">'LB-Main'!T12</f>
        <v>0</v>
      </c>
      <c r="F203" s="0" t="n">
        <f aca="false">'LB-Main'!U12</f>
        <v>0</v>
      </c>
      <c r="G203" s="0" t="n">
        <f aca="false">'LB-Main'!V12</f>
        <v>0</v>
      </c>
    </row>
    <row r="204" customFormat="false" ht="15.75" hidden="false" customHeight="false" outlineLevel="0" collapsed="false">
      <c r="A204" s="7" t="s">
        <v>9</v>
      </c>
      <c r="B204" s="69" t="s">
        <v>58</v>
      </c>
      <c r="C204" s="68" t="n">
        <v>32</v>
      </c>
      <c r="D204" s="129" t="s">
        <v>43</v>
      </c>
      <c r="E204" s="0" t="n">
        <f aca="false">'LB-Main'!T13</f>
        <v>0</v>
      </c>
      <c r="F204" s="0" t="n">
        <f aca="false">'LB-Main'!U13</f>
        <v>0</v>
      </c>
      <c r="G204" s="0" t="n">
        <f aca="false">'LB-Main'!V13</f>
        <v>0</v>
      </c>
    </row>
    <row r="205" customFormat="false" ht="15.75" hidden="false" customHeight="false" outlineLevel="0" collapsed="false">
      <c r="A205" s="7" t="s">
        <v>9</v>
      </c>
      <c r="B205" s="69" t="s">
        <v>58</v>
      </c>
      <c r="C205" s="70" t="n">
        <v>37</v>
      </c>
      <c r="D205" s="129" t="s">
        <v>43</v>
      </c>
      <c r="E205" s="0" t="n">
        <f aca="false">'LB-Main'!T14</f>
        <v>0</v>
      </c>
      <c r="F205" s="0" t="n">
        <f aca="false">'LB-Main'!U14</f>
        <v>0</v>
      </c>
      <c r="G205" s="0" t="n">
        <f aca="false">'LB-Main'!V14</f>
        <v>0</v>
      </c>
    </row>
    <row r="206" customFormat="false" ht="15.75" hidden="false" customHeight="false" outlineLevel="0" collapsed="false">
      <c r="A206" s="7" t="s">
        <v>9</v>
      </c>
      <c r="B206" s="69" t="s">
        <v>66</v>
      </c>
      <c r="C206" s="69" t="n">
        <v>22</v>
      </c>
      <c r="D206" s="129" t="s">
        <v>43</v>
      </c>
      <c r="E206" s="0" t="n">
        <f aca="false">'LB-Main'!T15</f>
        <v>0</v>
      </c>
      <c r="F206" s="0" t="n">
        <f aca="false">'LB-Main'!U15</f>
        <v>0</v>
      </c>
      <c r="G206" s="0" t="n">
        <f aca="false">'LB-Main'!V15</f>
        <v>0</v>
      </c>
    </row>
    <row r="207" customFormat="false" ht="15.75" hidden="false" customHeight="false" outlineLevel="0" collapsed="false">
      <c r="A207" s="7" t="s">
        <v>9</v>
      </c>
      <c r="B207" s="69" t="s">
        <v>66</v>
      </c>
      <c r="C207" s="68" t="n">
        <v>27</v>
      </c>
      <c r="D207" s="129" t="s">
        <v>43</v>
      </c>
      <c r="E207" s="0" t="n">
        <f aca="false">'LB-Main'!T16</f>
        <v>0</v>
      </c>
      <c r="F207" s="0" t="n">
        <f aca="false">'LB-Main'!U16</f>
        <v>0</v>
      </c>
      <c r="G207" s="0" t="n">
        <f aca="false">'LB-Main'!V16</f>
        <v>0</v>
      </c>
    </row>
    <row r="208" customFormat="false" ht="15.75" hidden="false" customHeight="false" outlineLevel="0" collapsed="false">
      <c r="A208" s="7" t="s">
        <v>9</v>
      </c>
      <c r="B208" s="69" t="s">
        <v>66</v>
      </c>
      <c r="C208" s="68" t="n">
        <v>32</v>
      </c>
      <c r="D208" s="129" t="s">
        <v>43</v>
      </c>
      <c r="E208" s="0" t="n">
        <f aca="false">'LB-Main'!T17</f>
        <v>0</v>
      </c>
      <c r="F208" s="0" t="n">
        <f aca="false">'LB-Main'!U17</f>
        <v>0</v>
      </c>
      <c r="G208" s="0" t="n">
        <f aca="false">'LB-Main'!V17</f>
        <v>0</v>
      </c>
    </row>
    <row r="209" customFormat="false" ht="15.75" hidden="false" customHeight="false" outlineLevel="0" collapsed="false">
      <c r="A209" s="7" t="s">
        <v>9</v>
      </c>
      <c r="B209" s="69" t="s">
        <v>66</v>
      </c>
      <c r="C209" s="70" t="n">
        <v>37</v>
      </c>
      <c r="D209" s="129" t="s">
        <v>43</v>
      </c>
      <c r="E209" s="0" t="n">
        <f aca="false">'LB-Main'!T18</f>
        <v>0</v>
      </c>
      <c r="F209" s="0" t="n">
        <f aca="false">'LB-Main'!U18</f>
        <v>0</v>
      </c>
      <c r="G209" s="0" t="n">
        <f aca="false">'LB-Main'!V18</f>
        <v>0</v>
      </c>
    </row>
    <row r="210" customFormat="false" ht="15.75" hidden="false" customHeight="false" outlineLevel="0" collapsed="false">
      <c r="A210" s="7" t="s">
        <v>10</v>
      </c>
      <c r="B210" s="7" t="s">
        <v>57</v>
      </c>
      <c r="C210" s="7" t="n">
        <v>22</v>
      </c>
      <c r="D210" s="129" t="s">
        <v>43</v>
      </c>
      <c r="E210" s="0" t="e">
        <f aca="false">'LB-Main'!T19</f>
        <v>#VALUE!</v>
      </c>
      <c r="F210" s="0" t="e">
        <f aca="false">'LB-Main'!U19</f>
        <v>#VALUE!</v>
      </c>
      <c r="G210" s="0" t="e">
        <f aca="false">'LB-Main'!V19</f>
        <v>#VALUE!</v>
      </c>
    </row>
    <row r="211" customFormat="false" ht="15.75" hidden="false" customHeight="false" outlineLevel="0" collapsed="false">
      <c r="A211" s="7" t="s">
        <v>10</v>
      </c>
      <c r="B211" s="7" t="s">
        <v>57</v>
      </c>
      <c r="C211" s="11" t="n">
        <v>27</v>
      </c>
      <c r="D211" s="129" t="s">
        <v>43</v>
      </c>
      <c r="E211" s="0" t="n">
        <f aca="false">'LB-Main'!T20</f>
        <v>0</v>
      </c>
      <c r="F211" s="0" t="n">
        <f aca="false">'LB-Main'!U20</f>
        <v>0</v>
      </c>
      <c r="G211" s="0" t="n">
        <f aca="false">'LB-Main'!V20</f>
        <v>0</v>
      </c>
    </row>
    <row r="212" customFormat="false" ht="15.75" hidden="false" customHeight="false" outlineLevel="0" collapsed="false">
      <c r="A212" s="7" t="s">
        <v>10</v>
      </c>
      <c r="B212" s="7" t="s">
        <v>57</v>
      </c>
      <c r="C212" s="11" t="n">
        <v>32</v>
      </c>
      <c r="D212" s="129" t="s">
        <v>43</v>
      </c>
      <c r="E212" s="0" t="n">
        <f aca="false">'LB-Main'!T21</f>
        <v>0</v>
      </c>
      <c r="F212" s="0" t="n">
        <f aca="false">'LB-Main'!U21</f>
        <v>0</v>
      </c>
      <c r="G212" s="0" t="n">
        <f aca="false">'LB-Main'!V21</f>
        <v>0</v>
      </c>
    </row>
    <row r="213" customFormat="false" ht="15.75" hidden="false" customHeight="false" outlineLevel="0" collapsed="false">
      <c r="A213" s="7" t="s">
        <v>10</v>
      </c>
      <c r="B213" s="7" t="s">
        <v>57</v>
      </c>
      <c r="C213" s="16" t="n">
        <v>37</v>
      </c>
      <c r="D213" s="129" t="s">
        <v>43</v>
      </c>
      <c r="E213" s="0" t="n">
        <f aca="false">'LB-Main'!T22</f>
        <v>0</v>
      </c>
      <c r="F213" s="0" t="n">
        <f aca="false">'LB-Main'!U22</f>
        <v>0</v>
      </c>
      <c r="G213" s="0" t="n">
        <f aca="false">'LB-Main'!V22</f>
        <v>0</v>
      </c>
    </row>
    <row r="214" customFormat="false" ht="15.75" hidden="false" customHeight="false" outlineLevel="0" collapsed="false">
      <c r="A214" s="7" t="s">
        <v>10</v>
      </c>
      <c r="B214" s="7" t="s">
        <v>59</v>
      </c>
      <c r="C214" s="7" t="n">
        <v>22</v>
      </c>
      <c r="D214" s="129" t="s">
        <v>43</v>
      </c>
      <c r="E214" s="0" t="e">
        <f aca="false">'LB-Main'!T23</f>
        <v>#VALUE!</v>
      </c>
      <c r="F214" s="0" t="e">
        <f aca="false">'LB-Main'!U23</f>
        <v>#VALUE!</v>
      </c>
      <c r="G214" s="0" t="e">
        <f aca="false">'LB-Main'!V23</f>
        <v>#VALUE!</v>
      </c>
    </row>
    <row r="215" customFormat="false" ht="15.75" hidden="false" customHeight="false" outlineLevel="0" collapsed="false">
      <c r="A215" s="7" t="s">
        <v>10</v>
      </c>
      <c r="B215" s="7" t="s">
        <v>59</v>
      </c>
      <c r="C215" s="11" t="n">
        <v>27</v>
      </c>
      <c r="D215" s="129" t="s">
        <v>43</v>
      </c>
      <c r="E215" s="0" t="n">
        <f aca="false">'LB-Main'!T24</f>
        <v>0</v>
      </c>
      <c r="F215" s="0" t="n">
        <f aca="false">'LB-Main'!U24</f>
        <v>0</v>
      </c>
      <c r="G215" s="0" t="n">
        <f aca="false">'LB-Main'!V24</f>
        <v>0</v>
      </c>
    </row>
    <row r="216" customFormat="false" ht="15.75" hidden="false" customHeight="false" outlineLevel="0" collapsed="false">
      <c r="A216" s="7" t="s">
        <v>10</v>
      </c>
      <c r="B216" s="7" t="s">
        <v>59</v>
      </c>
      <c r="C216" s="11" t="n">
        <v>32</v>
      </c>
      <c r="D216" s="129" t="s">
        <v>43</v>
      </c>
      <c r="E216" s="0" t="n">
        <f aca="false">'LB-Main'!T25</f>
        <v>0</v>
      </c>
      <c r="F216" s="0" t="n">
        <f aca="false">'LB-Main'!U25</f>
        <v>0</v>
      </c>
      <c r="G216" s="0" t="n">
        <f aca="false">'LB-Main'!V25</f>
        <v>0</v>
      </c>
    </row>
    <row r="217" customFormat="false" ht="15.75" hidden="false" customHeight="false" outlineLevel="0" collapsed="false">
      <c r="A217" s="7" t="s">
        <v>10</v>
      </c>
      <c r="B217" s="7" t="s">
        <v>59</v>
      </c>
      <c r="C217" s="16" t="n">
        <v>37</v>
      </c>
      <c r="D217" s="129" t="s">
        <v>43</v>
      </c>
      <c r="E217" s="0" t="n">
        <f aca="false">'LB-Main'!T26</f>
        <v>0</v>
      </c>
      <c r="F217" s="0" t="n">
        <f aca="false">'LB-Main'!U26</f>
        <v>0</v>
      </c>
      <c r="G217" s="0" t="n">
        <f aca="false">'LB-Main'!V26</f>
        <v>0</v>
      </c>
    </row>
    <row r="218" customFormat="false" ht="15.75" hidden="false" customHeight="false" outlineLevel="0" collapsed="false">
      <c r="A218" s="7" t="s">
        <v>10</v>
      </c>
      <c r="B218" s="7" t="s">
        <v>51</v>
      </c>
      <c r="C218" s="7" t="n">
        <v>22</v>
      </c>
      <c r="D218" s="129" t="s">
        <v>43</v>
      </c>
      <c r="E218" s="0" t="e">
        <f aca="false">'LB-Main'!T27</f>
        <v>#VALUE!</v>
      </c>
      <c r="F218" s="0" t="e">
        <f aca="false">'LB-Main'!U27</f>
        <v>#VALUE!</v>
      </c>
      <c r="G218" s="0" t="e">
        <f aca="false">'LB-Main'!V27</f>
        <v>#VALUE!</v>
      </c>
    </row>
    <row r="219" customFormat="false" ht="15.75" hidden="false" customHeight="false" outlineLevel="0" collapsed="false">
      <c r="A219" s="7" t="s">
        <v>10</v>
      </c>
      <c r="B219" s="7" t="s">
        <v>51</v>
      </c>
      <c r="C219" s="11" t="n">
        <v>27</v>
      </c>
      <c r="D219" s="129" t="s">
        <v>43</v>
      </c>
      <c r="E219" s="0" t="n">
        <f aca="false">'LB-Main'!T28</f>
        <v>0</v>
      </c>
      <c r="F219" s="0" t="n">
        <f aca="false">'LB-Main'!U28</f>
        <v>0</v>
      </c>
      <c r="G219" s="0" t="n">
        <f aca="false">'LB-Main'!V28</f>
        <v>0</v>
      </c>
    </row>
    <row r="220" customFormat="false" ht="15.75" hidden="false" customHeight="false" outlineLevel="0" collapsed="false">
      <c r="A220" s="7" t="s">
        <v>10</v>
      </c>
      <c r="B220" s="7" t="s">
        <v>51</v>
      </c>
      <c r="C220" s="11" t="n">
        <v>32</v>
      </c>
      <c r="D220" s="129" t="s">
        <v>43</v>
      </c>
      <c r="E220" s="0" t="n">
        <f aca="false">'LB-Main'!T29</f>
        <v>0</v>
      </c>
      <c r="F220" s="0" t="n">
        <f aca="false">'LB-Main'!U29</f>
        <v>0</v>
      </c>
      <c r="G220" s="0" t="n">
        <f aca="false">'LB-Main'!V29</f>
        <v>0</v>
      </c>
    </row>
    <row r="221" customFormat="false" ht="15.75" hidden="false" customHeight="false" outlineLevel="0" collapsed="false">
      <c r="A221" s="7" t="s">
        <v>10</v>
      </c>
      <c r="B221" s="7" t="s">
        <v>51</v>
      </c>
      <c r="C221" s="16" t="n">
        <v>37</v>
      </c>
      <c r="D221" s="129" t="s">
        <v>43</v>
      </c>
      <c r="E221" s="0" t="n">
        <f aca="false">'LB-Main'!T30</f>
        <v>0</v>
      </c>
      <c r="F221" s="0" t="n">
        <f aca="false">'LB-Main'!U30</f>
        <v>0</v>
      </c>
      <c r="G221" s="0" t="n">
        <f aca="false">'LB-Main'!V30</f>
        <v>0</v>
      </c>
    </row>
    <row r="222" customFormat="false" ht="15.75" hidden="false" customHeight="false" outlineLevel="0" collapsed="false">
      <c r="A222" s="7" t="s">
        <v>10</v>
      </c>
      <c r="B222" s="7" t="s">
        <v>40</v>
      </c>
      <c r="C222" s="7" t="n">
        <v>22</v>
      </c>
      <c r="D222" s="129" t="s">
        <v>43</v>
      </c>
      <c r="E222" s="0" t="e">
        <f aca="false">'LB-Main'!T31</f>
        <v>#VALUE!</v>
      </c>
      <c r="F222" s="0" t="e">
        <f aca="false">'LB-Main'!U31</f>
        <v>#VALUE!</v>
      </c>
      <c r="G222" s="0" t="e">
        <f aca="false">'LB-Main'!V31</f>
        <v>#VALUE!</v>
      </c>
    </row>
    <row r="223" customFormat="false" ht="15.75" hidden="false" customHeight="false" outlineLevel="0" collapsed="false">
      <c r="A223" s="7" t="s">
        <v>10</v>
      </c>
      <c r="B223" s="7" t="s">
        <v>40</v>
      </c>
      <c r="C223" s="11" t="n">
        <v>27</v>
      </c>
      <c r="D223" s="129" t="s">
        <v>43</v>
      </c>
      <c r="E223" s="0" t="n">
        <f aca="false">'LB-Main'!T32</f>
        <v>0</v>
      </c>
      <c r="F223" s="0" t="n">
        <f aca="false">'LB-Main'!U32</f>
        <v>0</v>
      </c>
      <c r="G223" s="0" t="n">
        <f aca="false">'LB-Main'!V32</f>
        <v>0</v>
      </c>
    </row>
    <row r="224" customFormat="false" ht="15.75" hidden="false" customHeight="false" outlineLevel="0" collapsed="false">
      <c r="A224" s="7" t="s">
        <v>10</v>
      </c>
      <c r="B224" s="7" t="s">
        <v>40</v>
      </c>
      <c r="C224" s="11" t="n">
        <v>32</v>
      </c>
      <c r="D224" s="129" t="s">
        <v>43</v>
      </c>
      <c r="E224" s="0" t="n">
        <f aca="false">'LB-Main'!T33</f>
        <v>0</v>
      </c>
      <c r="F224" s="0" t="n">
        <f aca="false">'LB-Main'!U33</f>
        <v>0</v>
      </c>
      <c r="G224" s="0" t="n">
        <f aca="false">'LB-Main'!V33</f>
        <v>0</v>
      </c>
    </row>
    <row r="225" customFormat="false" ht="15.75" hidden="false" customHeight="false" outlineLevel="0" collapsed="false">
      <c r="A225" s="7" t="s">
        <v>10</v>
      </c>
      <c r="B225" s="7" t="s">
        <v>40</v>
      </c>
      <c r="C225" s="16" t="n">
        <v>37</v>
      </c>
      <c r="D225" s="129" t="s">
        <v>43</v>
      </c>
      <c r="E225" s="0" t="n">
        <f aca="false">'LB-Main'!T34</f>
        <v>0</v>
      </c>
      <c r="F225" s="0" t="n">
        <f aca="false">'LB-Main'!U34</f>
        <v>0</v>
      </c>
      <c r="G225" s="0" t="n">
        <f aca="false">'LB-Main'!V34</f>
        <v>0</v>
      </c>
    </row>
    <row r="226" customFormat="false" ht="15.75" hidden="false" customHeight="false" outlineLevel="0" collapsed="false">
      <c r="A226" s="7" t="s">
        <v>10</v>
      </c>
      <c r="B226" s="7" t="s">
        <v>50</v>
      </c>
      <c r="C226" s="7" t="n">
        <v>22</v>
      </c>
      <c r="D226" s="129" t="s">
        <v>43</v>
      </c>
      <c r="E226" s="0" t="e">
        <f aca="false">'LB-Main'!T35</f>
        <v>#VALUE!</v>
      </c>
      <c r="F226" s="0" t="e">
        <f aca="false">'LB-Main'!U35</f>
        <v>#VALUE!</v>
      </c>
      <c r="G226" s="0" t="e">
        <f aca="false">'LB-Main'!V35</f>
        <v>#VALUE!</v>
      </c>
    </row>
    <row r="227" customFormat="false" ht="15.75" hidden="false" customHeight="false" outlineLevel="0" collapsed="false">
      <c r="A227" s="7" t="s">
        <v>10</v>
      </c>
      <c r="B227" s="7" t="s">
        <v>50</v>
      </c>
      <c r="C227" s="11" t="n">
        <v>27</v>
      </c>
      <c r="D227" s="129" t="s">
        <v>43</v>
      </c>
      <c r="E227" s="0" t="n">
        <f aca="false">'LB-Main'!T36</f>
        <v>0</v>
      </c>
      <c r="F227" s="0" t="n">
        <f aca="false">'LB-Main'!U36</f>
        <v>0</v>
      </c>
      <c r="G227" s="0" t="n">
        <f aca="false">'LB-Main'!V36</f>
        <v>0</v>
      </c>
    </row>
    <row r="228" customFormat="false" ht="15.75" hidden="false" customHeight="false" outlineLevel="0" collapsed="false">
      <c r="A228" s="7" t="s">
        <v>10</v>
      </c>
      <c r="B228" s="7" t="s">
        <v>50</v>
      </c>
      <c r="C228" s="11" t="n">
        <v>32</v>
      </c>
      <c r="D228" s="129" t="s">
        <v>43</v>
      </c>
      <c r="E228" s="0" t="n">
        <f aca="false">'LB-Main'!T37</f>
        <v>0</v>
      </c>
      <c r="F228" s="0" t="n">
        <f aca="false">'LB-Main'!U37</f>
        <v>0</v>
      </c>
      <c r="G228" s="0" t="n">
        <f aca="false">'LB-Main'!V37</f>
        <v>0</v>
      </c>
    </row>
    <row r="229" customFormat="false" ht="15.75" hidden="false" customHeight="false" outlineLevel="0" collapsed="false">
      <c r="A229" s="7" t="s">
        <v>10</v>
      </c>
      <c r="B229" s="7" t="s">
        <v>50</v>
      </c>
      <c r="C229" s="16" t="n">
        <v>37</v>
      </c>
      <c r="D229" s="129" t="s">
        <v>43</v>
      </c>
      <c r="E229" s="0" t="n">
        <f aca="false">'LB-Main'!T38</f>
        <v>0</v>
      </c>
      <c r="F229" s="0" t="n">
        <f aca="false">'LB-Main'!U38</f>
        <v>0</v>
      </c>
      <c r="G229" s="0" t="n">
        <f aca="false">'LB-Main'!V38</f>
        <v>0</v>
      </c>
    </row>
    <row r="230" customFormat="false" ht="15.75" hidden="false" customHeight="false" outlineLevel="0" collapsed="false">
      <c r="A230" s="7" t="s">
        <v>11</v>
      </c>
      <c r="B230" s="7" t="s">
        <v>36</v>
      </c>
      <c r="C230" s="7" t="n">
        <v>22</v>
      </c>
      <c r="D230" s="129" t="s">
        <v>43</v>
      </c>
      <c r="E230" s="0" t="e">
        <f aca="false">'LB-Main'!T39</f>
        <v>#VALUE!</v>
      </c>
      <c r="F230" s="0" t="e">
        <f aca="false">'LB-Main'!U39</f>
        <v>#VALUE!</v>
      </c>
      <c r="G230" s="0" t="e">
        <f aca="false">'LB-Main'!V39</f>
        <v>#VALUE!</v>
      </c>
    </row>
    <row r="231" customFormat="false" ht="15.75" hidden="false" customHeight="false" outlineLevel="0" collapsed="false">
      <c r="A231" s="7" t="s">
        <v>11</v>
      </c>
      <c r="B231" s="7" t="s">
        <v>36</v>
      </c>
      <c r="C231" s="11" t="n">
        <v>27</v>
      </c>
      <c r="D231" s="129" t="s">
        <v>43</v>
      </c>
      <c r="E231" s="0" t="n">
        <f aca="false">'LB-Main'!T40</f>
        <v>0</v>
      </c>
      <c r="F231" s="0" t="n">
        <f aca="false">'LB-Main'!U40</f>
        <v>0</v>
      </c>
      <c r="G231" s="0" t="n">
        <f aca="false">'LB-Main'!V40</f>
        <v>0</v>
      </c>
    </row>
    <row r="232" customFormat="false" ht="15.75" hidden="false" customHeight="false" outlineLevel="0" collapsed="false">
      <c r="A232" s="7" t="s">
        <v>11</v>
      </c>
      <c r="B232" s="7" t="s">
        <v>36</v>
      </c>
      <c r="C232" s="11" t="n">
        <v>32</v>
      </c>
      <c r="D232" s="129" t="s">
        <v>43</v>
      </c>
      <c r="E232" s="0" t="n">
        <f aca="false">'LB-Main'!T41</f>
        <v>0</v>
      </c>
      <c r="F232" s="0" t="n">
        <f aca="false">'LB-Main'!U41</f>
        <v>0</v>
      </c>
      <c r="G232" s="0" t="n">
        <f aca="false">'LB-Main'!V41</f>
        <v>0</v>
      </c>
    </row>
    <row r="233" customFormat="false" ht="15.75" hidden="false" customHeight="false" outlineLevel="0" collapsed="false">
      <c r="A233" s="7" t="s">
        <v>11</v>
      </c>
      <c r="B233" s="7" t="s">
        <v>36</v>
      </c>
      <c r="C233" s="16" t="n">
        <v>37</v>
      </c>
      <c r="D233" s="129" t="s">
        <v>43</v>
      </c>
      <c r="E233" s="0" t="n">
        <f aca="false">'LB-Main'!T42</f>
        <v>0</v>
      </c>
      <c r="F233" s="0" t="n">
        <f aca="false">'LB-Main'!U42</f>
        <v>0</v>
      </c>
      <c r="G233" s="0" t="n">
        <f aca="false">'LB-Main'!V42</f>
        <v>0</v>
      </c>
    </row>
    <row r="234" customFormat="false" ht="15.75" hidden="false" customHeight="false" outlineLevel="0" collapsed="false">
      <c r="A234" s="7" t="s">
        <v>11</v>
      </c>
      <c r="B234" s="7" t="s">
        <v>46</v>
      </c>
      <c r="C234" s="7" t="n">
        <v>22</v>
      </c>
      <c r="D234" s="129" t="s">
        <v>43</v>
      </c>
      <c r="E234" s="0" t="e">
        <f aca="false">'LB-Main'!T43</f>
        <v>#VALUE!</v>
      </c>
      <c r="F234" s="0" t="e">
        <f aca="false">'LB-Main'!U43</f>
        <v>#VALUE!</v>
      </c>
      <c r="G234" s="0" t="e">
        <f aca="false">'LB-Main'!V43</f>
        <v>#VALUE!</v>
      </c>
    </row>
    <row r="235" customFormat="false" ht="15.75" hidden="false" customHeight="false" outlineLevel="0" collapsed="false">
      <c r="A235" s="7" t="s">
        <v>11</v>
      </c>
      <c r="B235" s="7" t="s">
        <v>46</v>
      </c>
      <c r="C235" s="11" t="n">
        <v>27</v>
      </c>
      <c r="D235" s="129" t="s">
        <v>43</v>
      </c>
      <c r="E235" s="0" t="n">
        <f aca="false">'LB-Main'!T44</f>
        <v>0</v>
      </c>
      <c r="F235" s="0" t="n">
        <f aca="false">'LB-Main'!U44</f>
        <v>0</v>
      </c>
      <c r="G235" s="0" t="n">
        <f aca="false">'LB-Main'!V44</f>
        <v>0</v>
      </c>
    </row>
    <row r="236" customFormat="false" ht="15.75" hidden="false" customHeight="false" outlineLevel="0" collapsed="false">
      <c r="A236" s="7" t="s">
        <v>11</v>
      </c>
      <c r="B236" s="7" t="s">
        <v>46</v>
      </c>
      <c r="C236" s="11" t="n">
        <v>32</v>
      </c>
      <c r="D236" s="129" t="s">
        <v>43</v>
      </c>
      <c r="E236" s="0" t="n">
        <f aca="false">'LB-Main'!T45</f>
        <v>0</v>
      </c>
      <c r="F236" s="0" t="n">
        <f aca="false">'LB-Main'!U45</f>
        <v>0</v>
      </c>
      <c r="G236" s="0" t="n">
        <f aca="false">'LB-Main'!V45</f>
        <v>0</v>
      </c>
    </row>
    <row r="237" customFormat="false" ht="15.75" hidden="false" customHeight="false" outlineLevel="0" collapsed="false">
      <c r="A237" s="7" t="s">
        <v>11</v>
      </c>
      <c r="B237" s="7" t="s">
        <v>46</v>
      </c>
      <c r="C237" s="16" t="n">
        <v>37</v>
      </c>
      <c r="D237" s="129" t="s">
        <v>43</v>
      </c>
      <c r="E237" s="0" t="n">
        <f aca="false">'LB-Main'!T46</f>
        <v>0</v>
      </c>
      <c r="F237" s="0" t="n">
        <f aca="false">'LB-Main'!U46</f>
        <v>0</v>
      </c>
      <c r="G237" s="0" t="n">
        <f aca="false">'LB-Main'!V46</f>
        <v>0</v>
      </c>
    </row>
    <row r="238" customFormat="false" ht="15.75" hidden="false" customHeight="false" outlineLevel="0" collapsed="false">
      <c r="A238" s="7" t="s">
        <v>11</v>
      </c>
      <c r="B238" s="7" t="s">
        <v>60</v>
      </c>
      <c r="C238" s="7" t="n">
        <v>22</v>
      </c>
      <c r="D238" s="129" t="s">
        <v>43</v>
      </c>
      <c r="E238" s="0" t="e">
        <f aca="false">'LB-Main'!T47</f>
        <v>#VALUE!</v>
      </c>
      <c r="F238" s="0" t="e">
        <f aca="false">'LB-Main'!U47</f>
        <v>#VALUE!</v>
      </c>
      <c r="G238" s="0" t="e">
        <f aca="false">'LB-Main'!V47</f>
        <v>#VALUE!</v>
      </c>
    </row>
    <row r="239" customFormat="false" ht="15.75" hidden="false" customHeight="false" outlineLevel="0" collapsed="false">
      <c r="A239" s="7" t="s">
        <v>11</v>
      </c>
      <c r="B239" s="7" t="s">
        <v>60</v>
      </c>
      <c r="C239" s="11" t="n">
        <v>27</v>
      </c>
      <c r="D239" s="129" t="s">
        <v>43</v>
      </c>
      <c r="E239" s="0" t="n">
        <f aca="false">'LB-Main'!T48</f>
        <v>0</v>
      </c>
      <c r="F239" s="0" t="n">
        <f aca="false">'LB-Main'!U48</f>
        <v>0</v>
      </c>
      <c r="G239" s="0" t="n">
        <f aca="false">'LB-Main'!V48</f>
        <v>0</v>
      </c>
    </row>
    <row r="240" customFormat="false" ht="15.75" hidden="false" customHeight="false" outlineLevel="0" collapsed="false">
      <c r="A240" s="7" t="s">
        <v>11</v>
      </c>
      <c r="B240" s="7" t="s">
        <v>60</v>
      </c>
      <c r="C240" s="11" t="n">
        <v>32</v>
      </c>
      <c r="D240" s="129" t="s">
        <v>43</v>
      </c>
      <c r="E240" s="0" t="n">
        <f aca="false">'LB-Main'!T49</f>
        <v>0</v>
      </c>
      <c r="F240" s="0" t="n">
        <f aca="false">'LB-Main'!U49</f>
        <v>0</v>
      </c>
      <c r="G240" s="0" t="n">
        <f aca="false">'LB-Main'!V49</f>
        <v>0</v>
      </c>
    </row>
    <row r="241" customFormat="false" ht="15.75" hidden="false" customHeight="false" outlineLevel="0" collapsed="false">
      <c r="A241" s="7" t="s">
        <v>11</v>
      </c>
      <c r="B241" s="7" t="s">
        <v>60</v>
      </c>
      <c r="C241" s="16" t="n">
        <v>37</v>
      </c>
      <c r="D241" s="129" t="s">
        <v>43</v>
      </c>
      <c r="E241" s="0" t="n">
        <f aca="false">'LB-Main'!T50</f>
        <v>0</v>
      </c>
      <c r="F241" s="0" t="n">
        <f aca="false">'LB-Main'!U50</f>
        <v>0</v>
      </c>
      <c r="G241" s="0" t="n">
        <f aca="false">'LB-Main'!V50</f>
        <v>0</v>
      </c>
    </row>
    <row r="242" customFormat="false" ht="15.75" hidden="false" customHeight="false" outlineLevel="0" collapsed="false">
      <c r="A242" s="7" t="s">
        <v>11</v>
      </c>
      <c r="B242" s="7" t="s">
        <v>63</v>
      </c>
      <c r="C242" s="7" t="n">
        <v>22</v>
      </c>
      <c r="D242" s="129" t="s">
        <v>43</v>
      </c>
      <c r="E242" s="0" t="e">
        <f aca="false">'LB-Main'!T51</f>
        <v>#VALUE!</v>
      </c>
      <c r="F242" s="0" t="e">
        <f aca="false">'LB-Main'!U51</f>
        <v>#VALUE!</v>
      </c>
      <c r="G242" s="0" t="e">
        <f aca="false">'LB-Main'!V51</f>
        <v>#VALUE!</v>
      </c>
    </row>
    <row r="243" customFormat="false" ht="15.75" hidden="false" customHeight="false" outlineLevel="0" collapsed="false">
      <c r="A243" s="7" t="s">
        <v>11</v>
      </c>
      <c r="B243" s="7" t="s">
        <v>63</v>
      </c>
      <c r="C243" s="11" t="n">
        <v>27</v>
      </c>
      <c r="D243" s="129" t="s">
        <v>43</v>
      </c>
      <c r="E243" s="0" t="n">
        <f aca="false">'LB-Main'!T52</f>
        <v>0</v>
      </c>
      <c r="F243" s="0" t="n">
        <f aca="false">'LB-Main'!U52</f>
        <v>0</v>
      </c>
      <c r="G243" s="0" t="n">
        <f aca="false">'LB-Main'!V52</f>
        <v>0</v>
      </c>
    </row>
    <row r="244" customFormat="false" ht="15.75" hidden="false" customHeight="false" outlineLevel="0" collapsed="false">
      <c r="A244" s="7" t="s">
        <v>11</v>
      </c>
      <c r="B244" s="7" t="s">
        <v>63</v>
      </c>
      <c r="C244" s="11" t="n">
        <v>32</v>
      </c>
      <c r="D244" s="129" t="s">
        <v>43</v>
      </c>
      <c r="E244" s="0" t="n">
        <f aca="false">'LB-Main'!T53</f>
        <v>0</v>
      </c>
      <c r="F244" s="0" t="n">
        <f aca="false">'LB-Main'!U53</f>
        <v>0</v>
      </c>
      <c r="G244" s="0" t="n">
        <f aca="false">'LB-Main'!V53</f>
        <v>0</v>
      </c>
    </row>
    <row r="245" customFormat="false" ht="15.75" hidden="false" customHeight="false" outlineLevel="0" collapsed="false">
      <c r="A245" s="7" t="s">
        <v>11</v>
      </c>
      <c r="B245" s="7" t="s">
        <v>63</v>
      </c>
      <c r="C245" s="16" t="n">
        <v>37</v>
      </c>
      <c r="D245" s="129" t="s">
        <v>43</v>
      </c>
      <c r="E245" s="0" t="n">
        <f aca="false">'LB-Main'!T54</f>
        <v>0</v>
      </c>
      <c r="F245" s="0" t="n">
        <f aca="false">'LB-Main'!U54</f>
        <v>0</v>
      </c>
      <c r="G245" s="0" t="n">
        <f aca="false">'LB-Main'!V54</f>
        <v>0</v>
      </c>
    </row>
    <row r="246" customFormat="false" ht="15.75" hidden="false" customHeight="false" outlineLevel="0" collapsed="false">
      <c r="A246" s="7" t="s">
        <v>12</v>
      </c>
      <c r="B246" s="7" t="s">
        <v>42</v>
      </c>
      <c r="C246" s="7" t="n">
        <v>22</v>
      </c>
      <c r="D246" s="129" t="s">
        <v>43</v>
      </c>
      <c r="E246" s="0" t="e">
        <f aca="false">'LB-Main'!T55</f>
        <v>#VALUE!</v>
      </c>
      <c r="F246" s="0" t="e">
        <f aca="false">'LB-Main'!U55</f>
        <v>#VALUE!</v>
      </c>
      <c r="G246" s="0" t="e">
        <f aca="false">'LB-Main'!V55</f>
        <v>#VALUE!</v>
      </c>
    </row>
    <row r="247" customFormat="false" ht="15.75" hidden="false" customHeight="false" outlineLevel="0" collapsed="false">
      <c r="A247" s="7" t="s">
        <v>12</v>
      </c>
      <c r="B247" s="7" t="s">
        <v>42</v>
      </c>
      <c r="C247" s="11" t="n">
        <v>27</v>
      </c>
      <c r="D247" s="129" t="s">
        <v>43</v>
      </c>
      <c r="E247" s="0" t="n">
        <f aca="false">'LB-Main'!T56</f>
        <v>0</v>
      </c>
      <c r="F247" s="0" t="n">
        <f aca="false">'LB-Main'!U56</f>
        <v>0</v>
      </c>
      <c r="G247" s="0" t="n">
        <f aca="false">'LB-Main'!V56</f>
        <v>0</v>
      </c>
    </row>
    <row r="248" customFormat="false" ht="15.75" hidden="false" customHeight="false" outlineLevel="0" collapsed="false">
      <c r="A248" s="7" t="s">
        <v>12</v>
      </c>
      <c r="B248" s="7" t="s">
        <v>42</v>
      </c>
      <c r="C248" s="11" t="n">
        <v>32</v>
      </c>
      <c r="D248" s="129" t="s">
        <v>43</v>
      </c>
      <c r="E248" s="0" t="n">
        <f aca="false">'LB-Main'!T57</f>
        <v>0</v>
      </c>
      <c r="F248" s="0" t="n">
        <f aca="false">'LB-Main'!U57</f>
        <v>0</v>
      </c>
      <c r="G248" s="0" t="n">
        <f aca="false">'LB-Main'!V57</f>
        <v>0</v>
      </c>
    </row>
    <row r="249" customFormat="false" ht="15.75" hidden="false" customHeight="false" outlineLevel="0" collapsed="false">
      <c r="A249" s="7" t="s">
        <v>12</v>
      </c>
      <c r="B249" s="7" t="s">
        <v>42</v>
      </c>
      <c r="C249" s="16" t="n">
        <v>37</v>
      </c>
      <c r="D249" s="129" t="s">
        <v>43</v>
      </c>
      <c r="E249" s="0" t="n">
        <f aca="false">'LB-Main'!T58</f>
        <v>0</v>
      </c>
      <c r="F249" s="0" t="n">
        <f aca="false">'LB-Main'!U58</f>
        <v>0</v>
      </c>
      <c r="G249" s="0" t="n">
        <f aca="false">'LB-Main'!V58</f>
        <v>0</v>
      </c>
    </row>
    <row r="250" customFormat="false" ht="15.75" hidden="false" customHeight="false" outlineLevel="0" collapsed="false">
      <c r="A250" s="7" t="s">
        <v>12</v>
      </c>
      <c r="B250" s="7" t="s">
        <v>48</v>
      </c>
      <c r="C250" s="7" t="n">
        <v>22</v>
      </c>
      <c r="D250" s="129" t="s">
        <v>43</v>
      </c>
      <c r="E250" s="0" t="e">
        <f aca="false">'LB-Main'!T59</f>
        <v>#VALUE!</v>
      </c>
      <c r="F250" s="0" t="e">
        <f aca="false">'LB-Main'!U59</f>
        <v>#VALUE!</v>
      </c>
      <c r="G250" s="0" t="e">
        <f aca="false">'LB-Main'!V59</f>
        <v>#VALUE!</v>
      </c>
    </row>
    <row r="251" customFormat="false" ht="15.75" hidden="false" customHeight="false" outlineLevel="0" collapsed="false">
      <c r="A251" s="7" t="s">
        <v>12</v>
      </c>
      <c r="B251" s="7" t="s">
        <v>48</v>
      </c>
      <c r="C251" s="11" t="n">
        <v>27</v>
      </c>
      <c r="D251" s="129" t="s">
        <v>43</v>
      </c>
      <c r="E251" s="0" t="n">
        <f aca="false">'LB-Main'!T60</f>
        <v>0</v>
      </c>
      <c r="F251" s="0" t="n">
        <f aca="false">'LB-Main'!U60</f>
        <v>0</v>
      </c>
      <c r="G251" s="0" t="n">
        <f aca="false">'LB-Main'!V60</f>
        <v>0</v>
      </c>
    </row>
    <row r="252" customFormat="false" ht="15.75" hidden="false" customHeight="false" outlineLevel="0" collapsed="false">
      <c r="A252" s="7" t="s">
        <v>12</v>
      </c>
      <c r="B252" s="7" t="s">
        <v>48</v>
      </c>
      <c r="C252" s="11" t="n">
        <v>32</v>
      </c>
      <c r="D252" s="129" t="s">
        <v>43</v>
      </c>
      <c r="E252" s="0" t="n">
        <f aca="false">'LB-Main'!T61</f>
        <v>0</v>
      </c>
      <c r="F252" s="0" t="n">
        <f aca="false">'LB-Main'!U61</f>
        <v>0</v>
      </c>
      <c r="G252" s="0" t="n">
        <f aca="false">'LB-Main'!V61</f>
        <v>0</v>
      </c>
    </row>
    <row r="253" customFormat="false" ht="15.75" hidden="false" customHeight="false" outlineLevel="0" collapsed="false">
      <c r="A253" s="7" t="s">
        <v>12</v>
      </c>
      <c r="B253" s="7" t="s">
        <v>48</v>
      </c>
      <c r="C253" s="16" t="n">
        <v>37</v>
      </c>
      <c r="D253" s="129" t="s">
        <v>43</v>
      </c>
      <c r="E253" s="0" t="n">
        <f aca="false">'LB-Main'!T62</f>
        <v>0</v>
      </c>
      <c r="F253" s="0" t="n">
        <f aca="false">'LB-Main'!U62</f>
        <v>0</v>
      </c>
      <c r="G253" s="0" t="n">
        <f aca="false">'LB-Main'!V62</f>
        <v>0</v>
      </c>
    </row>
    <row r="254" customFormat="false" ht="15.75" hidden="false" customHeight="false" outlineLevel="0" collapsed="false">
      <c r="A254" s="7" t="s">
        <v>12</v>
      </c>
      <c r="B254" s="7" t="s">
        <v>44</v>
      </c>
      <c r="C254" s="7" t="n">
        <v>22</v>
      </c>
      <c r="D254" s="129" t="s">
        <v>43</v>
      </c>
      <c r="E254" s="0" t="e">
        <f aca="false">'LB-Main'!T63</f>
        <v>#VALUE!</v>
      </c>
      <c r="F254" s="0" t="e">
        <f aca="false">'LB-Main'!U63</f>
        <v>#VALUE!</v>
      </c>
      <c r="G254" s="0" t="e">
        <f aca="false">'LB-Main'!V63</f>
        <v>#VALUE!</v>
      </c>
    </row>
    <row r="255" customFormat="false" ht="15.75" hidden="false" customHeight="false" outlineLevel="0" collapsed="false">
      <c r="A255" s="7" t="s">
        <v>12</v>
      </c>
      <c r="B255" s="7" t="s">
        <v>44</v>
      </c>
      <c r="C255" s="11" t="n">
        <v>27</v>
      </c>
      <c r="D255" s="129" t="s">
        <v>43</v>
      </c>
      <c r="E255" s="0" t="n">
        <f aca="false">'LB-Main'!T64</f>
        <v>0</v>
      </c>
      <c r="F255" s="0" t="n">
        <f aca="false">'LB-Main'!U64</f>
        <v>0</v>
      </c>
      <c r="G255" s="0" t="n">
        <f aca="false">'LB-Main'!V64</f>
        <v>0</v>
      </c>
    </row>
    <row r="256" customFormat="false" ht="15.75" hidden="false" customHeight="false" outlineLevel="0" collapsed="false">
      <c r="A256" s="7" t="s">
        <v>12</v>
      </c>
      <c r="B256" s="7" t="s">
        <v>44</v>
      </c>
      <c r="C256" s="11" t="n">
        <v>32</v>
      </c>
      <c r="D256" s="129" t="s">
        <v>43</v>
      </c>
      <c r="E256" s="0" t="n">
        <f aca="false">'LB-Main'!T65</f>
        <v>0</v>
      </c>
      <c r="F256" s="0" t="n">
        <f aca="false">'LB-Main'!U65</f>
        <v>0</v>
      </c>
      <c r="G256" s="0" t="n">
        <f aca="false">'LB-Main'!V65</f>
        <v>0</v>
      </c>
    </row>
    <row r="257" customFormat="false" ht="15.75" hidden="false" customHeight="false" outlineLevel="0" collapsed="false">
      <c r="A257" s="7" t="s">
        <v>12</v>
      </c>
      <c r="B257" s="7" t="s">
        <v>44</v>
      </c>
      <c r="C257" s="16" t="n">
        <v>37</v>
      </c>
      <c r="D257" s="129" t="s">
        <v>43</v>
      </c>
      <c r="E257" s="0" t="n">
        <f aca="false">'LB-Main'!T66</f>
        <v>0</v>
      </c>
      <c r="F257" s="0" t="n">
        <f aca="false">'LB-Main'!U66</f>
        <v>0</v>
      </c>
      <c r="G257" s="0" t="n">
        <f aca="false">'LB-Main'!V66</f>
        <v>0</v>
      </c>
    </row>
    <row r="258" customFormat="false" ht="15.75" hidden="false" customHeight="false" outlineLevel="0" collapsed="false">
      <c r="A258" s="7" t="s">
        <v>12</v>
      </c>
      <c r="B258" s="7" t="s">
        <v>63</v>
      </c>
      <c r="C258" s="7" t="n">
        <v>22</v>
      </c>
      <c r="D258" s="129" t="s">
        <v>43</v>
      </c>
      <c r="E258" s="0" t="e">
        <f aca="false">'LB-Main'!T67</f>
        <v>#VALUE!</v>
      </c>
      <c r="F258" s="0" t="e">
        <f aca="false">'LB-Main'!U67</f>
        <v>#VALUE!</v>
      </c>
      <c r="G258" s="0" t="e">
        <f aca="false">'LB-Main'!V67</f>
        <v>#VALUE!</v>
      </c>
    </row>
    <row r="259" customFormat="false" ht="15.75" hidden="false" customHeight="false" outlineLevel="0" collapsed="false">
      <c r="A259" s="7" t="s">
        <v>12</v>
      </c>
      <c r="B259" s="7" t="s">
        <v>63</v>
      </c>
      <c r="C259" s="11" t="n">
        <v>27</v>
      </c>
      <c r="D259" s="129" t="s">
        <v>43</v>
      </c>
      <c r="E259" s="0" t="n">
        <f aca="false">'LB-Main'!T68</f>
        <v>0</v>
      </c>
      <c r="F259" s="0" t="n">
        <f aca="false">'LB-Main'!U68</f>
        <v>0</v>
      </c>
      <c r="G259" s="0" t="n">
        <f aca="false">'LB-Main'!V68</f>
        <v>0</v>
      </c>
    </row>
    <row r="260" customFormat="false" ht="15.75" hidden="false" customHeight="false" outlineLevel="0" collapsed="false">
      <c r="A260" s="7" t="s">
        <v>12</v>
      </c>
      <c r="B260" s="7" t="s">
        <v>63</v>
      </c>
      <c r="C260" s="11" t="n">
        <v>32</v>
      </c>
      <c r="D260" s="129" t="s">
        <v>43</v>
      </c>
      <c r="E260" s="0" t="n">
        <f aca="false">'LB-Main'!T69</f>
        <v>0</v>
      </c>
      <c r="F260" s="0" t="n">
        <f aca="false">'LB-Main'!U69</f>
        <v>0</v>
      </c>
      <c r="G260" s="0" t="n">
        <f aca="false">'LB-Main'!V69</f>
        <v>0</v>
      </c>
    </row>
    <row r="261" customFormat="false" ht="15.75" hidden="false" customHeight="false" outlineLevel="0" collapsed="false">
      <c r="A261" s="7" t="s">
        <v>12</v>
      </c>
      <c r="B261" s="7" t="s">
        <v>63</v>
      </c>
      <c r="C261" s="16" t="n">
        <v>37</v>
      </c>
      <c r="D261" s="129" t="s">
        <v>43</v>
      </c>
      <c r="E261" s="0" t="n">
        <f aca="false">'LB-Main'!T70</f>
        <v>0</v>
      </c>
      <c r="F261" s="0" t="n">
        <f aca="false">'LB-Main'!U70</f>
        <v>0</v>
      </c>
      <c r="G261" s="0" t="n">
        <f aca="false">'LB-Main'!V70</f>
        <v>0</v>
      </c>
    </row>
    <row r="262" customFormat="false" ht="15.75" hidden="false" customHeight="false" outlineLevel="0" collapsed="false">
      <c r="A262" s="7" t="s">
        <v>82</v>
      </c>
      <c r="B262" s="7" t="s">
        <v>67</v>
      </c>
      <c r="C262" s="7" t="n">
        <v>22</v>
      </c>
      <c r="D262" s="129" t="s">
        <v>43</v>
      </c>
      <c r="E262" s="0" t="e">
        <f aca="false">'LB-Main'!T71</f>
        <v>#VALUE!</v>
      </c>
      <c r="F262" s="0" t="e">
        <f aca="false">'LB-Main'!U71</f>
        <v>#VALUE!</v>
      </c>
      <c r="G262" s="0" t="e">
        <f aca="false">'LB-Main'!V71</f>
        <v>#VALUE!</v>
      </c>
    </row>
    <row r="263" customFormat="false" ht="15.75" hidden="false" customHeight="false" outlineLevel="0" collapsed="false">
      <c r="A263" s="7" t="s">
        <v>82</v>
      </c>
      <c r="B263" s="7" t="s">
        <v>67</v>
      </c>
      <c r="C263" s="11" t="n">
        <v>27</v>
      </c>
      <c r="D263" s="129" t="s">
        <v>43</v>
      </c>
      <c r="E263" s="0" t="n">
        <f aca="false">'LB-Main'!T72</f>
        <v>0</v>
      </c>
      <c r="F263" s="0" t="n">
        <f aca="false">'LB-Main'!U72</f>
        <v>0</v>
      </c>
      <c r="G263" s="0" t="n">
        <f aca="false">'LB-Main'!V72</f>
        <v>0</v>
      </c>
    </row>
    <row r="264" customFormat="false" ht="15.75" hidden="false" customHeight="false" outlineLevel="0" collapsed="false">
      <c r="A264" s="7" t="s">
        <v>82</v>
      </c>
      <c r="B264" s="7" t="s">
        <v>67</v>
      </c>
      <c r="C264" s="11" t="n">
        <v>32</v>
      </c>
      <c r="D264" s="129" t="s">
        <v>43</v>
      </c>
      <c r="E264" s="0" t="n">
        <f aca="false">'LB-Main'!T73</f>
        <v>0</v>
      </c>
      <c r="F264" s="0" t="n">
        <f aca="false">'LB-Main'!U73</f>
        <v>0</v>
      </c>
      <c r="G264" s="0" t="n">
        <f aca="false">'LB-Main'!V73</f>
        <v>0</v>
      </c>
    </row>
    <row r="265" customFormat="false" ht="15.75" hidden="false" customHeight="false" outlineLevel="0" collapsed="false">
      <c r="A265" s="7" t="s">
        <v>82</v>
      </c>
      <c r="B265" s="7" t="s">
        <v>67</v>
      </c>
      <c r="C265" s="16" t="n">
        <v>37</v>
      </c>
      <c r="D265" s="129" t="s">
        <v>43</v>
      </c>
      <c r="E265" s="0" t="n">
        <f aca="false">'LB-Main'!T74</f>
        <v>0</v>
      </c>
      <c r="F265" s="0" t="n">
        <f aca="false">'LB-Main'!U74</f>
        <v>0</v>
      </c>
      <c r="G265" s="0" t="n">
        <f aca="false">'LB-Main'!V74</f>
        <v>0</v>
      </c>
    </row>
    <row r="266" customFormat="false" ht="15.75" hidden="false" customHeight="false" outlineLevel="0" collapsed="false">
      <c r="A266" s="7" t="s">
        <v>82</v>
      </c>
      <c r="B266" s="7" t="s">
        <v>68</v>
      </c>
      <c r="C266" s="7" t="n">
        <v>22</v>
      </c>
      <c r="D266" s="129" t="s">
        <v>43</v>
      </c>
      <c r="E266" s="0" t="e">
        <f aca="false">'LB-Main'!T75</f>
        <v>#VALUE!</v>
      </c>
      <c r="F266" s="0" t="e">
        <f aca="false">'LB-Main'!U75</f>
        <v>#VALUE!</v>
      </c>
      <c r="G266" s="0" t="e">
        <f aca="false">'LB-Main'!V75</f>
        <v>#VALUE!</v>
      </c>
    </row>
    <row r="267" customFormat="false" ht="15.75" hidden="false" customHeight="false" outlineLevel="0" collapsed="false">
      <c r="A267" s="7" t="s">
        <v>82</v>
      </c>
      <c r="B267" s="7" t="s">
        <v>68</v>
      </c>
      <c r="C267" s="11" t="n">
        <v>27</v>
      </c>
      <c r="D267" s="129" t="s">
        <v>43</v>
      </c>
      <c r="E267" s="0" t="n">
        <f aca="false">'LB-Main'!T76</f>
        <v>0</v>
      </c>
      <c r="F267" s="0" t="n">
        <f aca="false">'LB-Main'!U76</f>
        <v>0</v>
      </c>
      <c r="G267" s="0" t="n">
        <f aca="false">'LB-Main'!V76</f>
        <v>0</v>
      </c>
    </row>
    <row r="268" customFormat="false" ht="15.75" hidden="false" customHeight="false" outlineLevel="0" collapsed="false">
      <c r="A268" s="7" t="s">
        <v>82</v>
      </c>
      <c r="B268" s="7" t="s">
        <v>68</v>
      </c>
      <c r="C268" s="11" t="n">
        <v>32</v>
      </c>
      <c r="D268" s="129" t="s">
        <v>43</v>
      </c>
      <c r="E268" s="0" t="n">
        <f aca="false">'LB-Main'!T77</f>
        <v>0</v>
      </c>
      <c r="F268" s="0" t="n">
        <f aca="false">'LB-Main'!U77</f>
        <v>0</v>
      </c>
      <c r="G268" s="0" t="n">
        <f aca="false">'LB-Main'!V77</f>
        <v>0</v>
      </c>
    </row>
    <row r="269" customFormat="false" ht="15.75" hidden="false" customHeight="false" outlineLevel="0" collapsed="false">
      <c r="A269" s="7" t="s">
        <v>82</v>
      </c>
      <c r="B269" s="7" t="s">
        <v>68</v>
      </c>
      <c r="C269" s="16" t="n">
        <v>37</v>
      </c>
      <c r="D269" s="129" t="s">
        <v>43</v>
      </c>
      <c r="E269" s="0" t="n">
        <f aca="false">'LB-Main'!T78</f>
        <v>0</v>
      </c>
      <c r="F269" s="0" t="n">
        <f aca="false">'LB-Main'!U78</f>
        <v>0</v>
      </c>
      <c r="G269" s="0" t="n">
        <f aca="false">'LB-Main'!V78</f>
        <v>0</v>
      </c>
    </row>
    <row r="270" customFormat="false" ht="15.75" hidden="false" customHeight="false" outlineLevel="0" collapsed="false">
      <c r="A270" s="7" t="s">
        <v>82</v>
      </c>
      <c r="B270" s="7" t="s">
        <v>69</v>
      </c>
      <c r="C270" s="7" t="n">
        <v>22</v>
      </c>
      <c r="D270" s="129" t="s">
        <v>43</v>
      </c>
      <c r="E270" s="0" t="e">
        <f aca="false">'LB-Main'!T79</f>
        <v>#VALUE!</v>
      </c>
      <c r="F270" s="0" t="e">
        <f aca="false">'LB-Main'!U79</f>
        <v>#VALUE!</v>
      </c>
      <c r="G270" s="0" t="e">
        <f aca="false">'LB-Main'!V79</f>
        <v>#VALUE!</v>
      </c>
    </row>
    <row r="271" customFormat="false" ht="15.75" hidden="false" customHeight="false" outlineLevel="0" collapsed="false">
      <c r="A271" s="7" t="s">
        <v>82</v>
      </c>
      <c r="B271" s="7" t="s">
        <v>69</v>
      </c>
      <c r="C271" s="11" t="n">
        <v>27</v>
      </c>
      <c r="D271" s="129" t="s">
        <v>43</v>
      </c>
      <c r="E271" s="0" t="n">
        <f aca="false">'LB-Main'!T80</f>
        <v>0</v>
      </c>
      <c r="F271" s="0" t="n">
        <f aca="false">'LB-Main'!U80</f>
        <v>0</v>
      </c>
      <c r="G271" s="0" t="n">
        <f aca="false">'LB-Main'!V80</f>
        <v>0</v>
      </c>
    </row>
    <row r="272" customFormat="false" ht="15.75" hidden="false" customHeight="false" outlineLevel="0" collapsed="false">
      <c r="A272" s="7" t="s">
        <v>82</v>
      </c>
      <c r="B272" s="7" t="s">
        <v>69</v>
      </c>
      <c r="C272" s="11" t="n">
        <v>32</v>
      </c>
      <c r="D272" s="129" t="s">
        <v>43</v>
      </c>
      <c r="E272" s="0" t="n">
        <f aca="false">'LB-Main'!T81</f>
        <v>0</v>
      </c>
      <c r="F272" s="0" t="n">
        <f aca="false">'LB-Main'!U81</f>
        <v>0</v>
      </c>
      <c r="G272" s="0" t="n">
        <f aca="false">'LB-Main'!V81</f>
        <v>0</v>
      </c>
    </row>
    <row r="273" customFormat="false" ht="15.75" hidden="false" customHeight="false" outlineLevel="0" collapsed="false">
      <c r="A273" s="7" t="s">
        <v>82</v>
      </c>
      <c r="B273" s="7" t="s">
        <v>69</v>
      </c>
      <c r="C273" s="16" t="n">
        <v>37</v>
      </c>
      <c r="D273" s="129" t="s">
        <v>43</v>
      </c>
      <c r="E273" s="0" t="n">
        <f aca="false">'LB-Main'!T82</f>
        <v>0</v>
      </c>
      <c r="F273" s="0" t="n">
        <f aca="false">'LB-Main'!U82</f>
        <v>0</v>
      </c>
      <c r="G273" s="0" t="n">
        <f aca="false">'LB-Main'!V82</f>
        <v>0</v>
      </c>
    </row>
    <row r="274" customFormat="false" ht="15.75" hidden="false" customHeight="false" outlineLevel="0" collapsed="false">
      <c r="A274" s="69" t="s">
        <v>84</v>
      </c>
      <c r="B274" s="69" t="s">
        <v>38</v>
      </c>
      <c r="C274" s="69" t="n">
        <v>22</v>
      </c>
      <c r="D274" s="129" t="s">
        <v>43</v>
      </c>
      <c r="E274" s="0" t="e">
        <f aca="false">'LB-Main'!T83</f>
        <v>#VALUE!</v>
      </c>
      <c r="F274" s="0" t="e">
        <f aca="false">'LB-Main'!U83</f>
        <v>#VALUE!</v>
      </c>
      <c r="G274" s="0" t="e">
        <f aca="false">'LB-Main'!V83</f>
        <v>#VALUE!</v>
      </c>
    </row>
    <row r="275" customFormat="false" ht="15.75" hidden="false" customHeight="false" outlineLevel="0" collapsed="false">
      <c r="A275" s="69" t="s">
        <v>84</v>
      </c>
      <c r="B275" s="69" t="s">
        <v>38</v>
      </c>
      <c r="C275" s="68" t="n">
        <v>27</v>
      </c>
      <c r="D275" s="129" t="s">
        <v>43</v>
      </c>
      <c r="E275" s="0" t="n">
        <f aca="false">'LB-Main'!T84</f>
        <v>0</v>
      </c>
      <c r="F275" s="0" t="n">
        <f aca="false">'LB-Main'!U84</f>
        <v>0</v>
      </c>
      <c r="G275" s="0" t="n">
        <f aca="false">'LB-Main'!V84</f>
        <v>0</v>
      </c>
    </row>
    <row r="276" customFormat="false" ht="15.75" hidden="false" customHeight="false" outlineLevel="0" collapsed="false">
      <c r="A276" s="69" t="s">
        <v>84</v>
      </c>
      <c r="B276" s="69" t="s">
        <v>38</v>
      </c>
      <c r="C276" s="68" t="n">
        <v>32</v>
      </c>
      <c r="D276" s="129" t="s">
        <v>43</v>
      </c>
      <c r="E276" s="0" t="n">
        <f aca="false">'LB-Main'!T85</f>
        <v>0</v>
      </c>
      <c r="F276" s="0" t="n">
        <f aca="false">'LB-Main'!U85</f>
        <v>0</v>
      </c>
      <c r="G276" s="0" t="n">
        <f aca="false">'LB-Main'!V85</f>
        <v>0</v>
      </c>
    </row>
    <row r="277" customFormat="false" ht="15.75" hidden="false" customHeight="false" outlineLevel="0" collapsed="false">
      <c r="A277" s="69" t="s">
        <v>84</v>
      </c>
      <c r="B277" s="69" t="s">
        <v>38</v>
      </c>
      <c r="C277" s="70" t="n">
        <v>37</v>
      </c>
      <c r="D277" s="129" t="s">
        <v>43</v>
      </c>
      <c r="E277" s="0" t="n">
        <f aca="false">'LB-Main'!T86</f>
        <v>0</v>
      </c>
      <c r="F277" s="0" t="n">
        <f aca="false">'LB-Main'!U86</f>
        <v>0</v>
      </c>
      <c r="G277" s="0" t="n">
        <f aca="false">'LB-Main'!V86</f>
        <v>0</v>
      </c>
    </row>
    <row r="278" customFormat="false" ht="15.75" hidden="false" customHeight="false" outlineLevel="0" collapsed="false">
      <c r="A278" s="69" t="s">
        <v>84</v>
      </c>
      <c r="B278" s="69" t="s">
        <v>56</v>
      </c>
      <c r="C278" s="69" t="n">
        <v>22</v>
      </c>
      <c r="D278" s="129" t="s">
        <v>43</v>
      </c>
      <c r="E278" s="0" t="e">
        <f aca="false">'LB-Main'!T87</f>
        <v>#VALUE!</v>
      </c>
      <c r="F278" s="0" t="e">
        <f aca="false">'LB-Main'!U87</f>
        <v>#VALUE!</v>
      </c>
      <c r="G278" s="0" t="e">
        <f aca="false">'LB-Main'!V87</f>
        <v>#VALUE!</v>
      </c>
    </row>
    <row r="279" customFormat="false" ht="15.75" hidden="false" customHeight="false" outlineLevel="0" collapsed="false">
      <c r="A279" s="69" t="s">
        <v>84</v>
      </c>
      <c r="B279" s="69" t="s">
        <v>56</v>
      </c>
      <c r="C279" s="68" t="n">
        <v>27</v>
      </c>
      <c r="D279" s="129" t="s">
        <v>43</v>
      </c>
      <c r="E279" s="0" t="n">
        <f aca="false">'LB-Main'!T88</f>
        <v>0</v>
      </c>
      <c r="F279" s="0" t="n">
        <f aca="false">'LB-Main'!U88</f>
        <v>0</v>
      </c>
      <c r="G279" s="0" t="n">
        <f aca="false">'LB-Main'!V88</f>
        <v>0</v>
      </c>
    </row>
    <row r="280" customFormat="false" ht="15.75" hidden="false" customHeight="false" outlineLevel="0" collapsed="false">
      <c r="A280" s="69" t="s">
        <v>84</v>
      </c>
      <c r="B280" s="69" t="s">
        <v>56</v>
      </c>
      <c r="C280" s="68" t="n">
        <v>32</v>
      </c>
      <c r="D280" s="129" t="s">
        <v>43</v>
      </c>
      <c r="E280" s="0" t="n">
        <f aca="false">'LB-Main'!T89</f>
        <v>0</v>
      </c>
      <c r="F280" s="0" t="n">
        <f aca="false">'LB-Main'!U89</f>
        <v>0</v>
      </c>
      <c r="G280" s="0" t="n">
        <f aca="false">'LB-Main'!V89</f>
        <v>0</v>
      </c>
    </row>
    <row r="281" customFormat="false" ht="15.75" hidden="false" customHeight="false" outlineLevel="0" collapsed="false">
      <c r="A281" s="69" t="s">
        <v>84</v>
      </c>
      <c r="B281" s="69" t="s">
        <v>56</v>
      </c>
      <c r="C281" s="70" t="n">
        <v>37</v>
      </c>
      <c r="D281" s="129" t="s">
        <v>43</v>
      </c>
      <c r="E281" s="0" t="n">
        <f aca="false">'LB-Main'!T90</f>
        <v>0</v>
      </c>
      <c r="F281" s="0" t="n">
        <f aca="false">'LB-Main'!U90</f>
        <v>0</v>
      </c>
      <c r="G281" s="0" t="n">
        <f aca="false">'LB-Main'!V90</f>
        <v>0</v>
      </c>
    </row>
    <row r="282" customFormat="false" ht="15.75" hidden="false" customHeight="false" outlineLevel="0" collapsed="false">
      <c r="A282" s="69" t="s">
        <v>84</v>
      </c>
      <c r="B282" s="69" t="s">
        <v>64</v>
      </c>
      <c r="C282" s="69" t="n">
        <v>22</v>
      </c>
      <c r="D282" s="129" t="s">
        <v>43</v>
      </c>
      <c r="E282" s="0" t="e">
        <f aca="false">'LB-Main'!T91</f>
        <v>#VALUE!</v>
      </c>
      <c r="F282" s="0" t="e">
        <f aca="false">'LB-Main'!U91</f>
        <v>#VALUE!</v>
      </c>
      <c r="G282" s="0" t="e">
        <f aca="false">'LB-Main'!V91</f>
        <v>#VALUE!</v>
      </c>
    </row>
    <row r="283" customFormat="false" ht="15.75" hidden="false" customHeight="false" outlineLevel="0" collapsed="false">
      <c r="A283" s="69" t="s">
        <v>84</v>
      </c>
      <c r="B283" s="69" t="s">
        <v>64</v>
      </c>
      <c r="C283" s="68" t="n">
        <v>27</v>
      </c>
      <c r="D283" s="129" t="s">
        <v>43</v>
      </c>
      <c r="E283" s="0" t="n">
        <f aca="false">'LB-Main'!T92</f>
        <v>0</v>
      </c>
      <c r="F283" s="0" t="n">
        <f aca="false">'LB-Main'!U92</f>
        <v>0</v>
      </c>
      <c r="G283" s="0" t="n">
        <f aca="false">'LB-Main'!V92</f>
        <v>0</v>
      </c>
    </row>
    <row r="284" customFormat="false" ht="15.75" hidden="false" customHeight="false" outlineLevel="0" collapsed="false">
      <c r="A284" s="69" t="s">
        <v>84</v>
      </c>
      <c r="B284" s="69" t="s">
        <v>64</v>
      </c>
      <c r="C284" s="68" t="n">
        <v>32</v>
      </c>
      <c r="D284" s="129" t="s">
        <v>43</v>
      </c>
      <c r="E284" s="0" t="n">
        <f aca="false">'LB-Main'!T93</f>
        <v>0</v>
      </c>
      <c r="F284" s="0" t="n">
        <f aca="false">'LB-Main'!U93</f>
        <v>0</v>
      </c>
      <c r="G284" s="0" t="n">
        <f aca="false">'LB-Main'!V93</f>
        <v>0</v>
      </c>
    </row>
    <row r="285" customFormat="false" ht="15.75" hidden="false" customHeight="false" outlineLevel="0" collapsed="false">
      <c r="A285" s="69" t="s">
        <v>84</v>
      </c>
      <c r="B285" s="69" t="s">
        <v>64</v>
      </c>
      <c r="C285" s="70" t="n">
        <v>37</v>
      </c>
      <c r="D285" s="129" t="s">
        <v>43</v>
      </c>
      <c r="E285" s="0" t="n">
        <f aca="false">'LB-Main'!T94</f>
        <v>0</v>
      </c>
      <c r="F285" s="0" t="n">
        <f aca="false">'LB-Main'!U94</f>
        <v>0</v>
      </c>
      <c r="G285" s="0" t="n">
        <f aca="false">'LB-Main'!V94</f>
        <v>0</v>
      </c>
    </row>
    <row r="286" customFormat="false" ht="15.75" hidden="false" customHeight="false" outlineLevel="0" collapsed="false">
      <c r="A286" s="69" t="s">
        <v>84</v>
      </c>
      <c r="B286" s="69" t="s">
        <v>65</v>
      </c>
      <c r="C286" s="69" t="n">
        <v>22</v>
      </c>
      <c r="D286" s="129" t="s">
        <v>43</v>
      </c>
      <c r="E286" s="0" t="e">
        <f aca="false">'LB-Main'!T95</f>
        <v>#VALUE!</v>
      </c>
      <c r="F286" s="0" t="e">
        <f aca="false">'LB-Main'!U95</f>
        <v>#VALUE!</v>
      </c>
      <c r="G286" s="0" t="e">
        <f aca="false">'LB-Main'!V95</f>
        <v>#VALUE!</v>
      </c>
    </row>
    <row r="287" customFormat="false" ht="15.75" hidden="false" customHeight="false" outlineLevel="0" collapsed="false">
      <c r="A287" s="69" t="s">
        <v>84</v>
      </c>
      <c r="B287" s="69" t="s">
        <v>65</v>
      </c>
      <c r="C287" s="68" t="n">
        <v>27</v>
      </c>
      <c r="D287" s="129" t="s">
        <v>43</v>
      </c>
      <c r="E287" s="0" t="n">
        <f aca="false">'LB-Main'!T96</f>
        <v>0</v>
      </c>
      <c r="F287" s="0" t="n">
        <f aca="false">'LB-Main'!U96</f>
        <v>0</v>
      </c>
      <c r="G287" s="0" t="n">
        <f aca="false">'LB-Main'!V96</f>
        <v>0</v>
      </c>
    </row>
    <row r="288" customFormat="false" ht="15.75" hidden="false" customHeight="false" outlineLevel="0" collapsed="false">
      <c r="A288" s="69" t="s">
        <v>84</v>
      </c>
      <c r="B288" s="69" t="s">
        <v>65</v>
      </c>
      <c r="C288" s="68" t="n">
        <v>32</v>
      </c>
      <c r="D288" s="129" t="s">
        <v>43</v>
      </c>
      <c r="E288" s="0" t="n">
        <f aca="false">'LB-Main'!T97</f>
        <v>0</v>
      </c>
      <c r="F288" s="0" t="n">
        <f aca="false">'LB-Main'!U97</f>
        <v>0</v>
      </c>
      <c r="G288" s="0" t="n">
        <f aca="false">'LB-Main'!V97</f>
        <v>0</v>
      </c>
    </row>
    <row r="289" customFormat="false" ht="15.75" hidden="false" customHeight="false" outlineLevel="0" collapsed="false">
      <c r="A289" s="69" t="s">
        <v>84</v>
      </c>
      <c r="B289" s="69" t="s">
        <v>65</v>
      </c>
      <c r="C289" s="70" t="n">
        <v>37</v>
      </c>
      <c r="D289" s="129" t="s">
        <v>43</v>
      </c>
      <c r="E289" s="0" t="n">
        <f aca="false">'LB-Main'!T98</f>
        <v>0</v>
      </c>
      <c r="F289" s="0" t="n">
        <f aca="false">'LB-Main'!U98</f>
        <v>0</v>
      </c>
      <c r="G289" s="0" t="n">
        <f aca="false">'LB-Main'!V98</f>
        <v>0</v>
      </c>
    </row>
    <row r="290" customFormat="false" ht="15.75" hidden="false" customHeight="false" outlineLevel="0" collapsed="false">
      <c r="A290" s="7" t="s">
        <v>9</v>
      </c>
      <c r="B290" s="7" t="s">
        <v>31</v>
      </c>
      <c r="C290" s="7" t="n">
        <v>22</v>
      </c>
      <c r="D290" s="129" t="s">
        <v>47</v>
      </c>
      <c r="E290" s="0" t="n">
        <f aca="false">'LP-Main'!T3</f>
        <v>0</v>
      </c>
      <c r="F290" s="0" t="n">
        <f aca="false">'LP-Main'!U3</f>
        <v>0</v>
      </c>
      <c r="G290" s="0" t="n">
        <f aca="false">'LP-Main'!V3</f>
        <v>0</v>
      </c>
    </row>
    <row r="291" customFormat="false" ht="15.75" hidden="false" customHeight="false" outlineLevel="0" collapsed="false">
      <c r="A291" s="7" t="s">
        <v>9</v>
      </c>
      <c r="B291" s="7" t="s">
        <v>31</v>
      </c>
      <c r="C291" s="11" t="n">
        <v>27</v>
      </c>
      <c r="D291" s="129" t="s">
        <v>47</v>
      </c>
      <c r="E291" s="0" t="n">
        <f aca="false">'LP-Main'!T4</f>
        <v>0</v>
      </c>
      <c r="F291" s="0" t="n">
        <f aca="false">'LP-Main'!U4</f>
        <v>0</v>
      </c>
      <c r="G291" s="0" t="n">
        <f aca="false">'LP-Main'!V4</f>
        <v>0</v>
      </c>
    </row>
    <row r="292" customFormat="false" ht="15.75" hidden="false" customHeight="false" outlineLevel="0" collapsed="false">
      <c r="A292" s="7" t="s">
        <v>9</v>
      </c>
      <c r="B292" s="7" t="s">
        <v>31</v>
      </c>
      <c r="C292" s="11" t="n">
        <v>32</v>
      </c>
      <c r="D292" s="129" t="s">
        <v>47</v>
      </c>
      <c r="E292" s="0" t="n">
        <f aca="false">'LP-Main'!T5</f>
        <v>0</v>
      </c>
      <c r="F292" s="0" t="n">
        <f aca="false">'LP-Main'!U5</f>
        <v>0</v>
      </c>
      <c r="G292" s="0" t="n">
        <f aca="false">'LP-Main'!V5</f>
        <v>0</v>
      </c>
    </row>
    <row r="293" customFormat="false" ht="15.75" hidden="false" customHeight="false" outlineLevel="0" collapsed="false">
      <c r="A293" s="7" t="s">
        <v>9</v>
      </c>
      <c r="B293" s="7" t="s">
        <v>31</v>
      </c>
      <c r="C293" s="16" t="n">
        <v>37</v>
      </c>
      <c r="D293" s="129" t="s">
        <v>47</v>
      </c>
      <c r="E293" s="0" t="n">
        <f aca="false">'LP-Main'!T6</f>
        <v>0</v>
      </c>
      <c r="F293" s="0" t="n">
        <f aca="false">'LP-Main'!U6</f>
        <v>0</v>
      </c>
      <c r="G293" s="0" t="n">
        <f aca="false">'LP-Main'!V6</f>
        <v>0</v>
      </c>
    </row>
    <row r="294" customFormat="false" ht="15.75" hidden="false" customHeight="false" outlineLevel="0" collapsed="false">
      <c r="A294" s="7" t="s">
        <v>9</v>
      </c>
      <c r="B294" s="7" t="s">
        <v>61</v>
      </c>
      <c r="C294" s="7" t="n">
        <v>22</v>
      </c>
      <c r="D294" s="129" t="s">
        <v>47</v>
      </c>
      <c r="E294" s="0" t="n">
        <f aca="false">'LP-Main'!T7</f>
        <v>0</v>
      </c>
      <c r="F294" s="0" t="n">
        <f aca="false">'LP-Main'!U7</f>
        <v>0</v>
      </c>
      <c r="G294" s="0" t="n">
        <f aca="false">'LP-Main'!V7</f>
        <v>0</v>
      </c>
    </row>
    <row r="295" customFormat="false" ht="15.75" hidden="false" customHeight="false" outlineLevel="0" collapsed="false">
      <c r="A295" s="7" t="s">
        <v>9</v>
      </c>
      <c r="B295" s="7" t="s">
        <v>61</v>
      </c>
      <c r="C295" s="11" t="n">
        <v>27</v>
      </c>
      <c r="D295" s="129" t="s">
        <v>47</v>
      </c>
      <c r="E295" s="0" t="n">
        <f aca="false">'LP-Main'!T8</f>
        <v>0</v>
      </c>
      <c r="F295" s="0" t="n">
        <f aca="false">'LP-Main'!U8</f>
        <v>0</v>
      </c>
      <c r="G295" s="0" t="n">
        <f aca="false">'LP-Main'!V8</f>
        <v>0</v>
      </c>
    </row>
    <row r="296" customFormat="false" ht="15.75" hidden="false" customHeight="false" outlineLevel="0" collapsed="false">
      <c r="A296" s="7" t="s">
        <v>9</v>
      </c>
      <c r="B296" s="7" t="s">
        <v>61</v>
      </c>
      <c r="C296" s="11" t="n">
        <v>32</v>
      </c>
      <c r="D296" s="129" t="s">
        <v>47</v>
      </c>
      <c r="E296" s="0" t="n">
        <f aca="false">'LP-Main'!T9</f>
        <v>0</v>
      </c>
      <c r="F296" s="0" t="n">
        <f aca="false">'LP-Main'!U9</f>
        <v>0</v>
      </c>
      <c r="G296" s="0" t="n">
        <f aca="false">'LP-Main'!V9</f>
        <v>0</v>
      </c>
    </row>
    <row r="297" customFormat="false" ht="15.75" hidden="false" customHeight="false" outlineLevel="0" collapsed="false">
      <c r="A297" s="7" t="s">
        <v>9</v>
      </c>
      <c r="B297" s="7" t="s">
        <v>61</v>
      </c>
      <c r="C297" s="16" t="n">
        <v>37</v>
      </c>
      <c r="D297" s="129" t="s">
        <v>47</v>
      </c>
      <c r="E297" s="0" t="n">
        <f aca="false">'LP-Main'!T10</f>
        <v>0</v>
      </c>
      <c r="F297" s="0" t="n">
        <f aca="false">'LP-Main'!U10</f>
        <v>0</v>
      </c>
      <c r="G297" s="0" t="n">
        <f aca="false">'LP-Main'!V10</f>
        <v>0</v>
      </c>
    </row>
    <row r="298" customFormat="false" ht="15.75" hidden="false" customHeight="false" outlineLevel="0" collapsed="false">
      <c r="A298" s="7" t="s">
        <v>9</v>
      </c>
      <c r="B298" s="69" t="s">
        <v>58</v>
      </c>
      <c r="C298" s="69" t="n">
        <v>22</v>
      </c>
      <c r="D298" s="129" t="s">
        <v>47</v>
      </c>
      <c r="E298" s="0" t="n">
        <f aca="false">'LP-Main'!T11</f>
        <v>0</v>
      </c>
      <c r="F298" s="0" t="n">
        <f aca="false">'LP-Main'!U11</f>
        <v>0</v>
      </c>
      <c r="G298" s="0" t="n">
        <f aca="false">'LP-Main'!V11</f>
        <v>0</v>
      </c>
    </row>
    <row r="299" customFormat="false" ht="15.75" hidden="false" customHeight="false" outlineLevel="0" collapsed="false">
      <c r="A299" s="7" t="s">
        <v>9</v>
      </c>
      <c r="B299" s="69" t="s">
        <v>58</v>
      </c>
      <c r="C299" s="68" t="n">
        <v>27</v>
      </c>
      <c r="D299" s="129" t="s">
        <v>47</v>
      </c>
      <c r="E299" s="0" t="n">
        <f aca="false">'LP-Main'!T12</f>
        <v>0</v>
      </c>
      <c r="F299" s="0" t="n">
        <f aca="false">'LP-Main'!U12</f>
        <v>0</v>
      </c>
      <c r="G299" s="0" t="n">
        <f aca="false">'LP-Main'!V12</f>
        <v>0</v>
      </c>
    </row>
    <row r="300" customFormat="false" ht="15.75" hidden="false" customHeight="false" outlineLevel="0" collapsed="false">
      <c r="A300" s="7" t="s">
        <v>9</v>
      </c>
      <c r="B300" s="69" t="s">
        <v>58</v>
      </c>
      <c r="C300" s="68" t="n">
        <v>32</v>
      </c>
      <c r="D300" s="129" t="s">
        <v>47</v>
      </c>
      <c r="E300" s="0" t="n">
        <f aca="false">'LP-Main'!T13</f>
        <v>0</v>
      </c>
      <c r="F300" s="0" t="n">
        <f aca="false">'LP-Main'!U13</f>
        <v>0</v>
      </c>
      <c r="G300" s="0" t="n">
        <f aca="false">'LP-Main'!V13</f>
        <v>0</v>
      </c>
    </row>
    <row r="301" customFormat="false" ht="15.75" hidden="false" customHeight="false" outlineLevel="0" collapsed="false">
      <c r="A301" s="7" t="s">
        <v>9</v>
      </c>
      <c r="B301" s="69" t="s">
        <v>58</v>
      </c>
      <c r="C301" s="70" t="n">
        <v>37</v>
      </c>
      <c r="D301" s="129" t="s">
        <v>47</v>
      </c>
      <c r="E301" s="0" t="n">
        <f aca="false">'LP-Main'!T14</f>
        <v>0</v>
      </c>
      <c r="F301" s="0" t="n">
        <f aca="false">'LP-Main'!U14</f>
        <v>0</v>
      </c>
      <c r="G301" s="0" t="n">
        <f aca="false">'LP-Main'!V14</f>
        <v>0</v>
      </c>
    </row>
    <row r="302" customFormat="false" ht="15.75" hidden="false" customHeight="false" outlineLevel="0" collapsed="false">
      <c r="A302" s="7" t="s">
        <v>9</v>
      </c>
      <c r="B302" s="69" t="s">
        <v>66</v>
      </c>
      <c r="C302" s="69" t="n">
        <v>22</v>
      </c>
      <c r="D302" s="129" t="s">
        <v>47</v>
      </c>
      <c r="E302" s="0" t="n">
        <f aca="false">'LP-Main'!T15</f>
        <v>0</v>
      </c>
      <c r="F302" s="0" t="n">
        <f aca="false">'LP-Main'!U15</f>
        <v>0</v>
      </c>
      <c r="G302" s="0" t="n">
        <f aca="false">'LP-Main'!V15</f>
        <v>0</v>
      </c>
    </row>
    <row r="303" customFormat="false" ht="15.75" hidden="false" customHeight="false" outlineLevel="0" collapsed="false">
      <c r="A303" s="7" t="s">
        <v>9</v>
      </c>
      <c r="B303" s="69" t="s">
        <v>66</v>
      </c>
      <c r="C303" s="68" t="n">
        <v>27</v>
      </c>
      <c r="D303" s="129" t="s">
        <v>47</v>
      </c>
      <c r="E303" s="0" t="n">
        <f aca="false">'LP-Main'!T16</f>
        <v>0</v>
      </c>
      <c r="F303" s="0" t="n">
        <f aca="false">'LP-Main'!U16</f>
        <v>0</v>
      </c>
      <c r="G303" s="0" t="n">
        <f aca="false">'LP-Main'!V16</f>
        <v>0</v>
      </c>
    </row>
    <row r="304" customFormat="false" ht="15.75" hidden="false" customHeight="false" outlineLevel="0" collapsed="false">
      <c r="A304" s="7" t="s">
        <v>9</v>
      </c>
      <c r="B304" s="69" t="s">
        <v>66</v>
      </c>
      <c r="C304" s="68" t="n">
        <v>32</v>
      </c>
      <c r="D304" s="129" t="s">
        <v>47</v>
      </c>
      <c r="E304" s="0" t="n">
        <f aca="false">'LP-Main'!T17</f>
        <v>0</v>
      </c>
      <c r="F304" s="0" t="n">
        <f aca="false">'LP-Main'!U17</f>
        <v>0</v>
      </c>
      <c r="G304" s="0" t="n">
        <f aca="false">'LP-Main'!V17</f>
        <v>0</v>
      </c>
    </row>
    <row r="305" customFormat="false" ht="15.75" hidden="false" customHeight="false" outlineLevel="0" collapsed="false">
      <c r="A305" s="7" t="s">
        <v>9</v>
      </c>
      <c r="B305" s="69" t="s">
        <v>66</v>
      </c>
      <c r="C305" s="70" t="n">
        <v>37</v>
      </c>
      <c r="D305" s="129" t="s">
        <v>47</v>
      </c>
      <c r="E305" s="0" t="n">
        <f aca="false">'LP-Main'!T18</f>
        <v>0</v>
      </c>
      <c r="F305" s="0" t="n">
        <f aca="false">'LP-Main'!U18</f>
        <v>0</v>
      </c>
      <c r="G305" s="0" t="n">
        <f aca="false">'LP-Main'!V18</f>
        <v>0</v>
      </c>
    </row>
    <row r="306" customFormat="false" ht="15.75" hidden="false" customHeight="false" outlineLevel="0" collapsed="false">
      <c r="A306" s="7" t="s">
        <v>10</v>
      </c>
      <c r="B306" s="7" t="s">
        <v>57</v>
      </c>
      <c r="C306" s="7" t="n">
        <v>22</v>
      </c>
      <c r="D306" s="129" t="s">
        <v>47</v>
      </c>
      <c r="E306" s="0" t="e">
        <f aca="false">'LP-Main'!T19</f>
        <v>#VALUE!</v>
      </c>
      <c r="F306" s="0" t="e">
        <f aca="false">'LP-Main'!U19</f>
        <v>#VALUE!</v>
      </c>
      <c r="G306" s="0" t="e">
        <f aca="false">'LP-Main'!V19</f>
        <v>#VALUE!</v>
      </c>
    </row>
    <row r="307" customFormat="false" ht="15.75" hidden="false" customHeight="false" outlineLevel="0" collapsed="false">
      <c r="A307" s="7" t="s">
        <v>10</v>
      </c>
      <c r="B307" s="7" t="s">
        <v>57</v>
      </c>
      <c r="C307" s="11" t="n">
        <v>27</v>
      </c>
      <c r="D307" s="129" t="s">
        <v>47</v>
      </c>
      <c r="E307" s="0" t="n">
        <f aca="false">'LP-Main'!T20</f>
        <v>0</v>
      </c>
      <c r="F307" s="0" t="n">
        <f aca="false">'LP-Main'!U20</f>
        <v>0</v>
      </c>
      <c r="G307" s="0" t="n">
        <f aca="false">'LP-Main'!V20</f>
        <v>0</v>
      </c>
    </row>
    <row r="308" customFormat="false" ht="15.75" hidden="false" customHeight="false" outlineLevel="0" collapsed="false">
      <c r="A308" s="7" t="s">
        <v>10</v>
      </c>
      <c r="B308" s="7" t="s">
        <v>57</v>
      </c>
      <c r="C308" s="11" t="n">
        <v>32</v>
      </c>
      <c r="D308" s="129" t="s">
        <v>47</v>
      </c>
      <c r="E308" s="0" t="n">
        <f aca="false">'LP-Main'!T21</f>
        <v>0</v>
      </c>
      <c r="F308" s="0" t="n">
        <f aca="false">'LP-Main'!U21</f>
        <v>0</v>
      </c>
      <c r="G308" s="0" t="n">
        <f aca="false">'LP-Main'!V21</f>
        <v>0</v>
      </c>
    </row>
    <row r="309" customFormat="false" ht="15.75" hidden="false" customHeight="false" outlineLevel="0" collapsed="false">
      <c r="A309" s="7" t="s">
        <v>10</v>
      </c>
      <c r="B309" s="7" t="s">
        <v>57</v>
      </c>
      <c r="C309" s="16" t="n">
        <v>37</v>
      </c>
      <c r="D309" s="129" t="s">
        <v>47</v>
      </c>
      <c r="E309" s="0" t="n">
        <f aca="false">'LP-Main'!T22</f>
        <v>0</v>
      </c>
      <c r="F309" s="0" t="n">
        <f aca="false">'LP-Main'!U22</f>
        <v>0</v>
      </c>
      <c r="G309" s="0" t="n">
        <f aca="false">'LP-Main'!V22</f>
        <v>0</v>
      </c>
    </row>
    <row r="310" customFormat="false" ht="15.75" hidden="false" customHeight="false" outlineLevel="0" collapsed="false">
      <c r="A310" s="7" t="s">
        <v>10</v>
      </c>
      <c r="B310" s="7" t="s">
        <v>59</v>
      </c>
      <c r="C310" s="7" t="n">
        <v>22</v>
      </c>
      <c r="D310" s="129" t="s">
        <v>47</v>
      </c>
      <c r="E310" s="0" t="e">
        <f aca="false">'LP-Main'!T23</f>
        <v>#VALUE!</v>
      </c>
      <c r="F310" s="0" t="e">
        <f aca="false">'LP-Main'!U23</f>
        <v>#VALUE!</v>
      </c>
      <c r="G310" s="0" t="e">
        <f aca="false">'LP-Main'!V23</f>
        <v>#VALUE!</v>
      </c>
    </row>
    <row r="311" customFormat="false" ht="15.75" hidden="false" customHeight="false" outlineLevel="0" collapsed="false">
      <c r="A311" s="7" t="s">
        <v>10</v>
      </c>
      <c r="B311" s="7" t="s">
        <v>59</v>
      </c>
      <c r="C311" s="11" t="n">
        <v>27</v>
      </c>
      <c r="D311" s="129" t="s">
        <v>47</v>
      </c>
      <c r="E311" s="0" t="n">
        <f aca="false">'LP-Main'!T24</f>
        <v>0</v>
      </c>
      <c r="F311" s="0" t="n">
        <f aca="false">'LP-Main'!U24</f>
        <v>0</v>
      </c>
      <c r="G311" s="0" t="n">
        <f aca="false">'LP-Main'!V24</f>
        <v>0</v>
      </c>
    </row>
    <row r="312" customFormat="false" ht="15.75" hidden="false" customHeight="false" outlineLevel="0" collapsed="false">
      <c r="A312" s="7" t="s">
        <v>10</v>
      </c>
      <c r="B312" s="7" t="s">
        <v>59</v>
      </c>
      <c r="C312" s="11" t="n">
        <v>32</v>
      </c>
      <c r="D312" s="129" t="s">
        <v>47</v>
      </c>
      <c r="E312" s="0" t="n">
        <f aca="false">'LP-Main'!T25</f>
        <v>0</v>
      </c>
      <c r="F312" s="0" t="n">
        <f aca="false">'LP-Main'!U25</f>
        <v>0</v>
      </c>
      <c r="G312" s="0" t="n">
        <f aca="false">'LP-Main'!V25</f>
        <v>0</v>
      </c>
    </row>
    <row r="313" customFormat="false" ht="15.75" hidden="false" customHeight="false" outlineLevel="0" collapsed="false">
      <c r="A313" s="7" t="s">
        <v>10</v>
      </c>
      <c r="B313" s="7" t="s">
        <v>59</v>
      </c>
      <c r="C313" s="16" t="n">
        <v>37</v>
      </c>
      <c r="D313" s="129" t="s">
        <v>47</v>
      </c>
      <c r="E313" s="0" t="n">
        <f aca="false">'LP-Main'!T26</f>
        <v>0</v>
      </c>
      <c r="F313" s="0" t="n">
        <f aca="false">'LP-Main'!U26</f>
        <v>0</v>
      </c>
      <c r="G313" s="0" t="n">
        <f aca="false">'LP-Main'!V26</f>
        <v>0</v>
      </c>
    </row>
    <row r="314" customFormat="false" ht="15.75" hidden="false" customHeight="false" outlineLevel="0" collapsed="false">
      <c r="A314" s="7" t="s">
        <v>10</v>
      </c>
      <c r="B314" s="7" t="s">
        <v>51</v>
      </c>
      <c r="C314" s="7" t="n">
        <v>22</v>
      </c>
      <c r="D314" s="129" t="s">
        <v>47</v>
      </c>
      <c r="E314" s="0" t="e">
        <f aca="false">'LP-Main'!T27</f>
        <v>#VALUE!</v>
      </c>
      <c r="F314" s="0" t="e">
        <f aca="false">'LP-Main'!U27</f>
        <v>#VALUE!</v>
      </c>
      <c r="G314" s="0" t="e">
        <f aca="false">'LP-Main'!V27</f>
        <v>#VALUE!</v>
      </c>
    </row>
    <row r="315" customFormat="false" ht="15.75" hidden="false" customHeight="false" outlineLevel="0" collapsed="false">
      <c r="A315" s="7" t="s">
        <v>10</v>
      </c>
      <c r="B315" s="7" t="s">
        <v>51</v>
      </c>
      <c r="C315" s="11" t="n">
        <v>27</v>
      </c>
      <c r="D315" s="129" t="s">
        <v>47</v>
      </c>
      <c r="E315" s="0" t="n">
        <f aca="false">'LP-Main'!T28</f>
        <v>0</v>
      </c>
      <c r="F315" s="0" t="n">
        <f aca="false">'LP-Main'!U28</f>
        <v>0</v>
      </c>
      <c r="G315" s="0" t="n">
        <f aca="false">'LP-Main'!V28</f>
        <v>0</v>
      </c>
    </row>
    <row r="316" customFormat="false" ht="15.75" hidden="false" customHeight="false" outlineLevel="0" collapsed="false">
      <c r="A316" s="7" t="s">
        <v>10</v>
      </c>
      <c r="B316" s="7" t="s">
        <v>51</v>
      </c>
      <c r="C316" s="11" t="n">
        <v>32</v>
      </c>
      <c r="D316" s="129" t="s">
        <v>47</v>
      </c>
      <c r="E316" s="0" t="n">
        <f aca="false">'LP-Main'!T29</f>
        <v>0</v>
      </c>
      <c r="F316" s="0" t="n">
        <f aca="false">'LP-Main'!U29</f>
        <v>0</v>
      </c>
      <c r="G316" s="0" t="n">
        <f aca="false">'LP-Main'!V29</f>
        <v>0</v>
      </c>
    </row>
    <row r="317" customFormat="false" ht="15.75" hidden="false" customHeight="false" outlineLevel="0" collapsed="false">
      <c r="A317" s="7" t="s">
        <v>10</v>
      </c>
      <c r="B317" s="7" t="s">
        <v>51</v>
      </c>
      <c r="C317" s="16" t="n">
        <v>37</v>
      </c>
      <c r="D317" s="129" t="s">
        <v>47</v>
      </c>
      <c r="E317" s="0" t="n">
        <f aca="false">'LP-Main'!T30</f>
        <v>0</v>
      </c>
      <c r="F317" s="0" t="n">
        <f aca="false">'LP-Main'!U30</f>
        <v>0</v>
      </c>
      <c r="G317" s="0" t="n">
        <f aca="false">'LP-Main'!V30</f>
        <v>0</v>
      </c>
    </row>
    <row r="318" customFormat="false" ht="15.75" hidden="false" customHeight="false" outlineLevel="0" collapsed="false">
      <c r="A318" s="7" t="s">
        <v>10</v>
      </c>
      <c r="B318" s="7" t="s">
        <v>40</v>
      </c>
      <c r="C318" s="7" t="n">
        <v>22</v>
      </c>
      <c r="D318" s="129" t="s">
        <v>47</v>
      </c>
      <c r="E318" s="0" t="e">
        <f aca="false">'LP-Main'!T31</f>
        <v>#VALUE!</v>
      </c>
      <c r="F318" s="0" t="e">
        <f aca="false">'LP-Main'!U31</f>
        <v>#VALUE!</v>
      </c>
      <c r="G318" s="0" t="e">
        <f aca="false">'LP-Main'!V31</f>
        <v>#VALUE!</v>
      </c>
    </row>
    <row r="319" customFormat="false" ht="15.75" hidden="false" customHeight="false" outlineLevel="0" collapsed="false">
      <c r="A319" s="7" t="s">
        <v>10</v>
      </c>
      <c r="B319" s="7" t="s">
        <v>40</v>
      </c>
      <c r="C319" s="11" t="n">
        <v>27</v>
      </c>
      <c r="D319" s="129" t="s">
        <v>47</v>
      </c>
      <c r="E319" s="0" t="n">
        <f aca="false">'LP-Main'!T32</f>
        <v>0</v>
      </c>
      <c r="F319" s="0" t="n">
        <f aca="false">'LP-Main'!U32</f>
        <v>0</v>
      </c>
      <c r="G319" s="0" t="n">
        <f aca="false">'LP-Main'!V32</f>
        <v>0</v>
      </c>
    </row>
    <row r="320" customFormat="false" ht="15.75" hidden="false" customHeight="false" outlineLevel="0" collapsed="false">
      <c r="A320" s="7" t="s">
        <v>10</v>
      </c>
      <c r="B320" s="7" t="s">
        <v>40</v>
      </c>
      <c r="C320" s="11" t="n">
        <v>32</v>
      </c>
      <c r="D320" s="129" t="s">
        <v>47</v>
      </c>
      <c r="E320" s="0" t="n">
        <f aca="false">'LP-Main'!T33</f>
        <v>0</v>
      </c>
      <c r="F320" s="0" t="n">
        <f aca="false">'LP-Main'!U33</f>
        <v>0</v>
      </c>
      <c r="G320" s="0" t="n">
        <f aca="false">'LP-Main'!V33</f>
        <v>0</v>
      </c>
    </row>
    <row r="321" customFormat="false" ht="15.75" hidden="false" customHeight="false" outlineLevel="0" collapsed="false">
      <c r="A321" s="7" t="s">
        <v>10</v>
      </c>
      <c r="B321" s="7" t="s">
        <v>40</v>
      </c>
      <c r="C321" s="16" t="n">
        <v>37</v>
      </c>
      <c r="D321" s="129" t="s">
        <v>47</v>
      </c>
      <c r="E321" s="0" t="n">
        <f aca="false">'LP-Main'!T34</f>
        <v>0</v>
      </c>
      <c r="F321" s="0" t="n">
        <f aca="false">'LP-Main'!U34</f>
        <v>0</v>
      </c>
      <c r="G321" s="0" t="n">
        <f aca="false">'LP-Main'!V34</f>
        <v>0</v>
      </c>
    </row>
    <row r="322" customFormat="false" ht="15.75" hidden="false" customHeight="false" outlineLevel="0" collapsed="false">
      <c r="A322" s="7" t="s">
        <v>10</v>
      </c>
      <c r="B322" s="7" t="s">
        <v>50</v>
      </c>
      <c r="C322" s="7" t="n">
        <v>22</v>
      </c>
      <c r="D322" s="129" t="s">
        <v>47</v>
      </c>
      <c r="E322" s="0" t="e">
        <f aca="false">'LP-Main'!T35</f>
        <v>#VALUE!</v>
      </c>
      <c r="F322" s="0" t="e">
        <f aca="false">'LP-Main'!U35</f>
        <v>#VALUE!</v>
      </c>
      <c r="G322" s="0" t="e">
        <f aca="false">'LP-Main'!V35</f>
        <v>#VALUE!</v>
      </c>
    </row>
    <row r="323" customFormat="false" ht="15.75" hidden="false" customHeight="false" outlineLevel="0" collapsed="false">
      <c r="A323" s="7" t="s">
        <v>10</v>
      </c>
      <c r="B323" s="7" t="s">
        <v>50</v>
      </c>
      <c r="C323" s="11" t="n">
        <v>27</v>
      </c>
      <c r="D323" s="129" t="s">
        <v>47</v>
      </c>
      <c r="E323" s="0" t="n">
        <f aca="false">'LP-Main'!T36</f>
        <v>0</v>
      </c>
      <c r="F323" s="0" t="n">
        <f aca="false">'LP-Main'!U36</f>
        <v>0</v>
      </c>
      <c r="G323" s="0" t="n">
        <f aca="false">'LP-Main'!V36</f>
        <v>0</v>
      </c>
    </row>
    <row r="324" customFormat="false" ht="15.75" hidden="false" customHeight="false" outlineLevel="0" collapsed="false">
      <c r="A324" s="7" t="s">
        <v>10</v>
      </c>
      <c r="B324" s="7" t="s">
        <v>50</v>
      </c>
      <c r="C324" s="11" t="n">
        <v>32</v>
      </c>
      <c r="D324" s="129" t="s">
        <v>47</v>
      </c>
      <c r="E324" s="0" t="n">
        <f aca="false">'LP-Main'!T37</f>
        <v>0</v>
      </c>
      <c r="F324" s="0" t="n">
        <f aca="false">'LP-Main'!U37</f>
        <v>0</v>
      </c>
      <c r="G324" s="0" t="n">
        <f aca="false">'LP-Main'!V37</f>
        <v>0</v>
      </c>
    </row>
    <row r="325" customFormat="false" ht="15.75" hidden="false" customHeight="false" outlineLevel="0" collapsed="false">
      <c r="A325" s="7" t="s">
        <v>10</v>
      </c>
      <c r="B325" s="7" t="s">
        <v>50</v>
      </c>
      <c r="C325" s="16" t="n">
        <v>37</v>
      </c>
      <c r="D325" s="129" t="s">
        <v>47</v>
      </c>
      <c r="E325" s="0" t="n">
        <f aca="false">'LP-Main'!T38</f>
        <v>0</v>
      </c>
      <c r="F325" s="0" t="n">
        <f aca="false">'LP-Main'!U38</f>
        <v>0</v>
      </c>
      <c r="G325" s="0" t="n">
        <f aca="false">'LP-Main'!V38</f>
        <v>0</v>
      </c>
    </row>
    <row r="326" customFormat="false" ht="15.75" hidden="false" customHeight="false" outlineLevel="0" collapsed="false">
      <c r="A326" s="7" t="s">
        <v>11</v>
      </c>
      <c r="B326" s="7" t="s">
        <v>36</v>
      </c>
      <c r="C326" s="7" t="n">
        <v>22</v>
      </c>
      <c r="D326" s="129" t="s">
        <v>47</v>
      </c>
      <c r="E326" s="0" t="e">
        <f aca="false">'LP-Main'!T39</f>
        <v>#VALUE!</v>
      </c>
      <c r="F326" s="0" t="e">
        <f aca="false">'LP-Main'!U39</f>
        <v>#VALUE!</v>
      </c>
      <c r="G326" s="0" t="e">
        <f aca="false">'LP-Main'!V39</f>
        <v>#VALUE!</v>
      </c>
    </row>
    <row r="327" customFormat="false" ht="15.75" hidden="false" customHeight="false" outlineLevel="0" collapsed="false">
      <c r="A327" s="7" t="s">
        <v>11</v>
      </c>
      <c r="B327" s="7" t="s">
        <v>36</v>
      </c>
      <c r="C327" s="11" t="n">
        <v>27</v>
      </c>
      <c r="D327" s="129" t="s">
        <v>47</v>
      </c>
      <c r="E327" s="0" t="n">
        <f aca="false">'LP-Main'!T40</f>
        <v>0</v>
      </c>
      <c r="F327" s="0" t="n">
        <f aca="false">'LP-Main'!U40</f>
        <v>0</v>
      </c>
      <c r="G327" s="0" t="n">
        <f aca="false">'LP-Main'!V40</f>
        <v>0</v>
      </c>
    </row>
    <row r="328" customFormat="false" ht="15.75" hidden="false" customHeight="false" outlineLevel="0" collapsed="false">
      <c r="A328" s="7" t="s">
        <v>11</v>
      </c>
      <c r="B328" s="7" t="s">
        <v>36</v>
      </c>
      <c r="C328" s="11" t="n">
        <v>32</v>
      </c>
      <c r="D328" s="129" t="s">
        <v>47</v>
      </c>
      <c r="E328" s="0" t="n">
        <f aca="false">'LP-Main'!T41</f>
        <v>0</v>
      </c>
      <c r="F328" s="0" t="n">
        <f aca="false">'LP-Main'!U41</f>
        <v>0</v>
      </c>
      <c r="G328" s="0" t="n">
        <f aca="false">'LP-Main'!V41</f>
        <v>0</v>
      </c>
    </row>
    <row r="329" customFormat="false" ht="15.75" hidden="false" customHeight="false" outlineLevel="0" collapsed="false">
      <c r="A329" s="7" t="s">
        <v>11</v>
      </c>
      <c r="B329" s="7" t="s">
        <v>36</v>
      </c>
      <c r="C329" s="16" t="n">
        <v>37</v>
      </c>
      <c r="D329" s="129" t="s">
        <v>47</v>
      </c>
      <c r="E329" s="0" t="n">
        <f aca="false">'LP-Main'!T42</f>
        <v>0</v>
      </c>
      <c r="F329" s="0" t="n">
        <f aca="false">'LP-Main'!U42</f>
        <v>0</v>
      </c>
      <c r="G329" s="0" t="n">
        <f aca="false">'LP-Main'!V42</f>
        <v>0</v>
      </c>
    </row>
    <row r="330" customFormat="false" ht="15.75" hidden="false" customHeight="false" outlineLevel="0" collapsed="false">
      <c r="A330" s="7" t="s">
        <v>11</v>
      </c>
      <c r="B330" s="7" t="s">
        <v>46</v>
      </c>
      <c r="C330" s="7" t="n">
        <v>22</v>
      </c>
      <c r="D330" s="129" t="s">
        <v>47</v>
      </c>
      <c r="E330" s="0" t="e">
        <f aca="false">'LP-Main'!T43</f>
        <v>#VALUE!</v>
      </c>
      <c r="F330" s="0" t="e">
        <f aca="false">'LP-Main'!U43</f>
        <v>#VALUE!</v>
      </c>
      <c r="G330" s="0" t="e">
        <f aca="false">'LP-Main'!V43</f>
        <v>#VALUE!</v>
      </c>
    </row>
    <row r="331" customFormat="false" ht="15.75" hidden="false" customHeight="false" outlineLevel="0" collapsed="false">
      <c r="A331" s="7" t="s">
        <v>11</v>
      </c>
      <c r="B331" s="7" t="s">
        <v>46</v>
      </c>
      <c r="C331" s="11" t="n">
        <v>27</v>
      </c>
      <c r="D331" s="129" t="s">
        <v>47</v>
      </c>
      <c r="E331" s="0" t="n">
        <f aca="false">'LP-Main'!T44</f>
        <v>0</v>
      </c>
      <c r="F331" s="0" t="n">
        <f aca="false">'LP-Main'!U44</f>
        <v>0</v>
      </c>
      <c r="G331" s="0" t="n">
        <f aca="false">'LP-Main'!V44</f>
        <v>0</v>
      </c>
    </row>
    <row r="332" customFormat="false" ht="15.75" hidden="false" customHeight="false" outlineLevel="0" collapsed="false">
      <c r="A332" s="7" t="s">
        <v>11</v>
      </c>
      <c r="B332" s="7" t="s">
        <v>46</v>
      </c>
      <c r="C332" s="11" t="n">
        <v>32</v>
      </c>
      <c r="D332" s="129" t="s">
        <v>47</v>
      </c>
      <c r="E332" s="0" t="n">
        <f aca="false">'LP-Main'!T45</f>
        <v>0</v>
      </c>
      <c r="F332" s="0" t="n">
        <f aca="false">'LP-Main'!U45</f>
        <v>0</v>
      </c>
      <c r="G332" s="0" t="n">
        <f aca="false">'LP-Main'!V45</f>
        <v>0</v>
      </c>
    </row>
    <row r="333" customFormat="false" ht="15.75" hidden="false" customHeight="false" outlineLevel="0" collapsed="false">
      <c r="A333" s="7" t="s">
        <v>11</v>
      </c>
      <c r="B333" s="7" t="s">
        <v>46</v>
      </c>
      <c r="C333" s="16" t="n">
        <v>37</v>
      </c>
      <c r="D333" s="129" t="s">
        <v>47</v>
      </c>
      <c r="E333" s="0" t="n">
        <f aca="false">'LP-Main'!T46</f>
        <v>0</v>
      </c>
      <c r="F333" s="0" t="n">
        <f aca="false">'LP-Main'!U46</f>
        <v>0</v>
      </c>
      <c r="G333" s="0" t="n">
        <f aca="false">'LP-Main'!V46</f>
        <v>0</v>
      </c>
    </row>
    <row r="334" customFormat="false" ht="15.75" hidden="false" customHeight="false" outlineLevel="0" collapsed="false">
      <c r="A334" s="7" t="s">
        <v>11</v>
      </c>
      <c r="B334" s="7" t="s">
        <v>60</v>
      </c>
      <c r="C334" s="7" t="n">
        <v>22</v>
      </c>
      <c r="D334" s="129" t="s">
        <v>47</v>
      </c>
      <c r="E334" s="0" t="e">
        <f aca="false">'LP-Main'!T47</f>
        <v>#VALUE!</v>
      </c>
      <c r="F334" s="0" t="e">
        <f aca="false">'LP-Main'!U47</f>
        <v>#VALUE!</v>
      </c>
      <c r="G334" s="0" t="e">
        <f aca="false">'LP-Main'!V47</f>
        <v>#VALUE!</v>
      </c>
    </row>
    <row r="335" customFormat="false" ht="15.75" hidden="false" customHeight="false" outlineLevel="0" collapsed="false">
      <c r="A335" s="7" t="s">
        <v>11</v>
      </c>
      <c r="B335" s="7" t="s">
        <v>60</v>
      </c>
      <c r="C335" s="11" t="n">
        <v>27</v>
      </c>
      <c r="D335" s="129" t="s">
        <v>47</v>
      </c>
      <c r="E335" s="0" t="n">
        <f aca="false">'LP-Main'!T48</f>
        <v>0</v>
      </c>
      <c r="F335" s="0" t="n">
        <f aca="false">'LP-Main'!U48</f>
        <v>0</v>
      </c>
      <c r="G335" s="0" t="n">
        <f aca="false">'LP-Main'!V48</f>
        <v>0</v>
      </c>
    </row>
    <row r="336" customFormat="false" ht="15.75" hidden="false" customHeight="false" outlineLevel="0" collapsed="false">
      <c r="A336" s="7" t="s">
        <v>11</v>
      </c>
      <c r="B336" s="7" t="s">
        <v>60</v>
      </c>
      <c r="C336" s="11" t="n">
        <v>32</v>
      </c>
      <c r="D336" s="129" t="s">
        <v>47</v>
      </c>
      <c r="E336" s="0" t="n">
        <f aca="false">'LP-Main'!T49</f>
        <v>0</v>
      </c>
      <c r="F336" s="0" t="n">
        <f aca="false">'LP-Main'!U49</f>
        <v>0</v>
      </c>
      <c r="G336" s="0" t="n">
        <f aca="false">'LP-Main'!V49</f>
        <v>0</v>
      </c>
    </row>
    <row r="337" customFormat="false" ht="15.75" hidden="false" customHeight="false" outlineLevel="0" collapsed="false">
      <c r="A337" s="7" t="s">
        <v>11</v>
      </c>
      <c r="B337" s="7" t="s">
        <v>60</v>
      </c>
      <c r="C337" s="16" t="n">
        <v>37</v>
      </c>
      <c r="D337" s="129" t="s">
        <v>47</v>
      </c>
      <c r="E337" s="0" t="n">
        <f aca="false">'LP-Main'!T50</f>
        <v>0</v>
      </c>
      <c r="F337" s="0" t="n">
        <f aca="false">'LP-Main'!U50</f>
        <v>0</v>
      </c>
      <c r="G337" s="0" t="n">
        <f aca="false">'LP-Main'!V50</f>
        <v>0</v>
      </c>
    </row>
    <row r="338" customFormat="false" ht="15.75" hidden="false" customHeight="false" outlineLevel="0" collapsed="false">
      <c r="A338" s="7" t="s">
        <v>11</v>
      </c>
      <c r="B338" s="7" t="s">
        <v>63</v>
      </c>
      <c r="C338" s="7" t="n">
        <v>22</v>
      </c>
      <c r="D338" s="129" t="s">
        <v>47</v>
      </c>
      <c r="E338" s="0" t="e">
        <f aca="false">'LP-Main'!T51</f>
        <v>#VALUE!</v>
      </c>
      <c r="F338" s="0" t="e">
        <f aca="false">'LP-Main'!U51</f>
        <v>#VALUE!</v>
      </c>
      <c r="G338" s="0" t="e">
        <f aca="false">'LP-Main'!V51</f>
        <v>#VALUE!</v>
      </c>
    </row>
    <row r="339" customFormat="false" ht="15.75" hidden="false" customHeight="false" outlineLevel="0" collapsed="false">
      <c r="A339" s="7" t="s">
        <v>11</v>
      </c>
      <c r="B339" s="7" t="s">
        <v>63</v>
      </c>
      <c r="C339" s="11" t="n">
        <v>27</v>
      </c>
      <c r="D339" s="129" t="s">
        <v>47</v>
      </c>
      <c r="E339" s="0" t="n">
        <f aca="false">'LP-Main'!T52</f>
        <v>0</v>
      </c>
      <c r="F339" s="0" t="n">
        <f aca="false">'LP-Main'!U52</f>
        <v>0</v>
      </c>
      <c r="G339" s="0" t="n">
        <f aca="false">'LP-Main'!V52</f>
        <v>0</v>
      </c>
    </row>
    <row r="340" customFormat="false" ht="15.75" hidden="false" customHeight="false" outlineLevel="0" collapsed="false">
      <c r="A340" s="7" t="s">
        <v>11</v>
      </c>
      <c r="B340" s="7" t="s">
        <v>63</v>
      </c>
      <c r="C340" s="11" t="n">
        <v>32</v>
      </c>
      <c r="D340" s="129" t="s">
        <v>47</v>
      </c>
      <c r="E340" s="0" t="n">
        <f aca="false">'LP-Main'!T53</f>
        <v>0</v>
      </c>
      <c r="F340" s="0" t="n">
        <f aca="false">'LP-Main'!U53</f>
        <v>0</v>
      </c>
      <c r="G340" s="0" t="n">
        <f aca="false">'LP-Main'!V53</f>
        <v>0</v>
      </c>
    </row>
    <row r="341" customFormat="false" ht="15.75" hidden="false" customHeight="false" outlineLevel="0" collapsed="false">
      <c r="A341" s="7" t="s">
        <v>11</v>
      </c>
      <c r="B341" s="7" t="s">
        <v>63</v>
      </c>
      <c r="C341" s="16" t="n">
        <v>37</v>
      </c>
      <c r="D341" s="129" t="s">
        <v>47</v>
      </c>
      <c r="E341" s="0" t="n">
        <f aca="false">'LP-Main'!T54</f>
        <v>0</v>
      </c>
      <c r="F341" s="0" t="n">
        <f aca="false">'LP-Main'!U54</f>
        <v>0</v>
      </c>
      <c r="G341" s="0" t="n">
        <f aca="false">'LP-Main'!V54</f>
        <v>0</v>
      </c>
    </row>
    <row r="342" customFormat="false" ht="15.75" hidden="false" customHeight="false" outlineLevel="0" collapsed="false">
      <c r="A342" s="7" t="s">
        <v>12</v>
      </c>
      <c r="B342" s="7" t="s">
        <v>42</v>
      </c>
      <c r="C342" s="7" t="n">
        <v>22</v>
      </c>
      <c r="D342" s="129" t="s">
        <v>47</v>
      </c>
      <c r="E342" s="0" t="e">
        <f aca="false">'LP-Main'!T55</f>
        <v>#VALUE!</v>
      </c>
      <c r="F342" s="0" t="e">
        <f aca="false">'LP-Main'!U55</f>
        <v>#VALUE!</v>
      </c>
      <c r="G342" s="0" t="e">
        <f aca="false">'LP-Main'!V55</f>
        <v>#VALUE!</v>
      </c>
    </row>
    <row r="343" customFormat="false" ht="15.75" hidden="false" customHeight="false" outlineLevel="0" collapsed="false">
      <c r="A343" s="7" t="s">
        <v>12</v>
      </c>
      <c r="B343" s="7" t="s">
        <v>42</v>
      </c>
      <c r="C343" s="11" t="n">
        <v>27</v>
      </c>
      <c r="D343" s="129" t="s">
        <v>47</v>
      </c>
      <c r="E343" s="0" t="n">
        <f aca="false">'LP-Main'!T56</f>
        <v>0</v>
      </c>
      <c r="F343" s="0" t="n">
        <f aca="false">'LP-Main'!U56</f>
        <v>0</v>
      </c>
      <c r="G343" s="0" t="n">
        <f aca="false">'LP-Main'!V56</f>
        <v>0</v>
      </c>
    </row>
    <row r="344" customFormat="false" ht="15.75" hidden="false" customHeight="false" outlineLevel="0" collapsed="false">
      <c r="A344" s="7" t="s">
        <v>12</v>
      </c>
      <c r="B344" s="7" t="s">
        <v>42</v>
      </c>
      <c r="C344" s="11" t="n">
        <v>32</v>
      </c>
      <c r="D344" s="129" t="s">
        <v>47</v>
      </c>
      <c r="E344" s="0" t="n">
        <f aca="false">'LP-Main'!T57</f>
        <v>0</v>
      </c>
      <c r="F344" s="0" t="n">
        <f aca="false">'LP-Main'!U57</f>
        <v>0</v>
      </c>
      <c r="G344" s="0" t="n">
        <f aca="false">'LP-Main'!V57</f>
        <v>0</v>
      </c>
    </row>
    <row r="345" customFormat="false" ht="15.75" hidden="false" customHeight="false" outlineLevel="0" collapsed="false">
      <c r="A345" s="7" t="s">
        <v>12</v>
      </c>
      <c r="B345" s="7" t="s">
        <v>42</v>
      </c>
      <c r="C345" s="16" t="n">
        <v>37</v>
      </c>
      <c r="D345" s="129" t="s">
        <v>47</v>
      </c>
      <c r="E345" s="0" t="n">
        <f aca="false">'LP-Main'!T58</f>
        <v>0</v>
      </c>
      <c r="F345" s="0" t="n">
        <f aca="false">'LP-Main'!U58</f>
        <v>0</v>
      </c>
      <c r="G345" s="0" t="n">
        <f aca="false">'LP-Main'!V58</f>
        <v>0</v>
      </c>
    </row>
    <row r="346" customFormat="false" ht="15.75" hidden="false" customHeight="false" outlineLevel="0" collapsed="false">
      <c r="A346" s="7" t="s">
        <v>12</v>
      </c>
      <c r="B346" s="7" t="s">
        <v>48</v>
      </c>
      <c r="C346" s="7" t="n">
        <v>22</v>
      </c>
      <c r="D346" s="129" t="s">
        <v>47</v>
      </c>
      <c r="E346" s="0" t="e">
        <f aca="false">'LP-Main'!T59</f>
        <v>#VALUE!</v>
      </c>
      <c r="F346" s="0" t="e">
        <f aca="false">'LP-Main'!U59</f>
        <v>#VALUE!</v>
      </c>
      <c r="G346" s="0" t="e">
        <f aca="false">'LP-Main'!V59</f>
        <v>#VALUE!</v>
      </c>
    </row>
    <row r="347" customFormat="false" ht="15.75" hidden="false" customHeight="false" outlineLevel="0" collapsed="false">
      <c r="A347" s="7" t="s">
        <v>12</v>
      </c>
      <c r="B347" s="7" t="s">
        <v>48</v>
      </c>
      <c r="C347" s="11" t="n">
        <v>27</v>
      </c>
      <c r="D347" s="129" t="s">
        <v>47</v>
      </c>
      <c r="E347" s="0" t="n">
        <f aca="false">'LP-Main'!T60</f>
        <v>0</v>
      </c>
      <c r="F347" s="0" t="n">
        <f aca="false">'LP-Main'!U60</f>
        <v>0</v>
      </c>
      <c r="G347" s="0" t="n">
        <f aca="false">'LP-Main'!V60</f>
        <v>0</v>
      </c>
    </row>
    <row r="348" customFormat="false" ht="15.75" hidden="false" customHeight="false" outlineLevel="0" collapsed="false">
      <c r="A348" s="7" t="s">
        <v>12</v>
      </c>
      <c r="B348" s="7" t="s">
        <v>48</v>
      </c>
      <c r="C348" s="11" t="n">
        <v>32</v>
      </c>
      <c r="D348" s="129" t="s">
        <v>47</v>
      </c>
      <c r="E348" s="0" t="n">
        <f aca="false">'LP-Main'!T61</f>
        <v>0</v>
      </c>
      <c r="F348" s="0" t="n">
        <f aca="false">'LP-Main'!U61</f>
        <v>0</v>
      </c>
      <c r="G348" s="0" t="n">
        <f aca="false">'LP-Main'!V61</f>
        <v>0</v>
      </c>
    </row>
    <row r="349" customFormat="false" ht="15.75" hidden="false" customHeight="false" outlineLevel="0" collapsed="false">
      <c r="A349" s="7" t="s">
        <v>12</v>
      </c>
      <c r="B349" s="7" t="s">
        <v>48</v>
      </c>
      <c r="C349" s="16" t="n">
        <v>37</v>
      </c>
      <c r="D349" s="129" t="s">
        <v>47</v>
      </c>
      <c r="E349" s="0" t="n">
        <f aca="false">'LP-Main'!T62</f>
        <v>0</v>
      </c>
      <c r="F349" s="0" t="n">
        <f aca="false">'LP-Main'!U62</f>
        <v>0</v>
      </c>
      <c r="G349" s="0" t="n">
        <f aca="false">'LP-Main'!V62</f>
        <v>0</v>
      </c>
    </row>
    <row r="350" customFormat="false" ht="15.75" hidden="false" customHeight="false" outlineLevel="0" collapsed="false">
      <c r="A350" s="7" t="s">
        <v>12</v>
      </c>
      <c r="B350" s="7" t="s">
        <v>44</v>
      </c>
      <c r="C350" s="7" t="n">
        <v>22</v>
      </c>
      <c r="D350" s="129" t="s">
        <v>47</v>
      </c>
      <c r="E350" s="0" t="e">
        <f aca="false">'LP-Main'!T63</f>
        <v>#VALUE!</v>
      </c>
      <c r="F350" s="0" t="e">
        <f aca="false">'LP-Main'!U63</f>
        <v>#VALUE!</v>
      </c>
      <c r="G350" s="0" t="e">
        <f aca="false">'LP-Main'!V63</f>
        <v>#VALUE!</v>
      </c>
    </row>
    <row r="351" customFormat="false" ht="15.75" hidden="false" customHeight="false" outlineLevel="0" collapsed="false">
      <c r="A351" s="7" t="s">
        <v>12</v>
      </c>
      <c r="B351" s="7" t="s">
        <v>44</v>
      </c>
      <c r="C351" s="11" t="n">
        <v>27</v>
      </c>
      <c r="D351" s="129" t="s">
        <v>47</v>
      </c>
      <c r="E351" s="0" t="n">
        <f aca="false">'LP-Main'!T64</f>
        <v>0</v>
      </c>
      <c r="F351" s="0" t="n">
        <f aca="false">'LP-Main'!U64</f>
        <v>0</v>
      </c>
      <c r="G351" s="0" t="n">
        <f aca="false">'LP-Main'!V64</f>
        <v>0</v>
      </c>
    </row>
    <row r="352" customFormat="false" ht="15.75" hidden="false" customHeight="false" outlineLevel="0" collapsed="false">
      <c r="A352" s="7" t="s">
        <v>12</v>
      </c>
      <c r="B352" s="7" t="s">
        <v>44</v>
      </c>
      <c r="C352" s="11" t="n">
        <v>32</v>
      </c>
      <c r="D352" s="129" t="s">
        <v>47</v>
      </c>
      <c r="E352" s="0" t="n">
        <f aca="false">'LP-Main'!T65</f>
        <v>0</v>
      </c>
      <c r="F352" s="0" t="n">
        <f aca="false">'LP-Main'!U65</f>
        <v>0</v>
      </c>
      <c r="G352" s="0" t="n">
        <f aca="false">'LP-Main'!V65</f>
        <v>0</v>
      </c>
    </row>
    <row r="353" customFormat="false" ht="15.75" hidden="false" customHeight="false" outlineLevel="0" collapsed="false">
      <c r="A353" s="7" t="s">
        <v>12</v>
      </c>
      <c r="B353" s="7" t="s">
        <v>44</v>
      </c>
      <c r="C353" s="16" t="n">
        <v>37</v>
      </c>
      <c r="D353" s="129" t="s">
        <v>47</v>
      </c>
      <c r="E353" s="0" t="n">
        <f aca="false">'LP-Main'!T66</f>
        <v>0</v>
      </c>
      <c r="F353" s="0" t="n">
        <f aca="false">'LP-Main'!U66</f>
        <v>0</v>
      </c>
      <c r="G353" s="0" t="n">
        <f aca="false">'LP-Main'!V66</f>
        <v>0</v>
      </c>
    </row>
    <row r="354" customFormat="false" ht="15.75" hidden="false" customHeight="false" outlineLevel="0" collapsed="false">
      <c r="A354" s="7" t="s">
        <v>12</v>
      </c>
      <c r="B354" s="7" t="s">
        <v>63</v>
      </c>
      <c r="C354" s="7" t="n">
        <v>22</v>
      </c>
      <c r="D354" s="129" t="s">
        <v>47</v>
      </c>
      <c r="E354" s="0" t="e">
        <f aca="false">'LP-Main'!T67</f>
        <v>#VALUE!</v>
      </c>
      <c r="F354" s="0" t="e">
        <f aca="false">'LP-Main'!U67</f>
        <v>#VALUE!</v>
      </c>
      <c r="G354" s="0" t="e">
        <f aca="false">'LP-Main'!V67</f>
        <v>#VALUE!</v>
      </c>
    </row>
    <row r="355" customFormat="false" ht="15.75" hidden="false" customHeight="false" outlineLevel="0" collapsed="false">
      <c r="A355" s="7" t="s">
        <v>12</v>
      </c>
      <c r="B355" s="7" t="s">
        <v>63</v>
      </c>
      <c r="C355" s="11" t="n">
        <v>27</v>
      </c>
      <c r="D355" s="129" t="s">
        <v>47</v>
      </c>
      <c r="E355" s="0" t="n">
        <f aca="false">'LP-Main'!T68</f>
        <v>0</v>
      </c>
      <c r="F355" s="0" t="n">
        <f aca="false">'LP-Main'!U68</f>
        <v>0</v>
      </c>
      <c r="G355" s="0" t="n">
        <f aca="false">'LP-Main'!V68</f>
        <v>0</v>
      </c>
    </row>
    <row r="356" customFormat="false" ht="15.75" hidden="false" customHeight="false" outlineLevel="0" collapsed="false">
      <c r="A356" s="7" t="s">
        <v>12</v>
      </c>
      <c r="B356" s="7" t="s">
        <v>63</v>
      </c>
      <c r="C356" s="11" t="n">
        <v>32</v>
      </c>
      <c r="D356" s="129" t="s">
        <v>47</v>
      </c>
      <c r="E356" s="0" t="n">
        <f aca="false">'LP-Main'!T69</f>
        <v>0</v>
      </c>
      <c r="F356" s="0" t="n">
        <f aca="false">'LP-Main'!U69</f>
        <v>0</v>
      </c>
      <c r="G356" s="0" t="n">
        <f aca="false">'LP-Main'!V69</f>
        <v>0</v>
      </c>
    </row>
    <row r="357" customFormat="false" ht="15.75" hidden="false" customHeight="false" outlineLevel="0" collapsed="false">
      <c r="A357" s="7" t="s">
        <v>12</v>
      </c>
      <c r="B357" s="7" t="s">
        <v>63</v>
      </c>
      <c r="C357" s="16" t="n">
        <v>37</v>
      </c>
      <c r="D357" s="129" t="s">
        <v>47</v>
      </c>
      <c r="E357" s="0" t="n">
        <f aca="false">'LP-Main'!T70</f>
        <v>0</v>
      </c>
      <c r="F357" s="0" t="n">
        <f aca="false">'LP-Main'!U70</f>
        <v>0</v>
      </c>
      <c r="G357" s="0" t="n">
        <f aca="false">'LP-Main'!V70</f>
        <v>0</v>
      </c>
    </row>
    <row r="358" customFormat="false" ht="15.75" hidden="false" customHeight="false" outlineLevel="0" collapsed="false">
      <c r="A358" s="7" t="s">
        <v>82</v>
      </c>
      <c r="B358" s="7" t="s">
        <v>67</v>
      </c>
      <c r="C358" s="7" t="n">
        <v>22</v>
      </c>
      <c r="D358" s="129" t="s">
        <v>47</v>
      </c>
      <c r="E358" s="0" t="e">
        <f aca="false">'LP-Main'!T71</f>
        <v>#VALUE!</v>
      </c>
      <c r="F358" s="0" t="e">
        <f aca="false">'LP-Main'!U71</f>
        <v>#VALUE!</v>
      </c>
      <c r="G358" s="0" t="e">
        <f aca="false">'LP-Main'!V71</f>
        <v>#VALUE!</v>
      </c>
    </row>
    <row r="359" customFormat="false" ht="15.75" hidden="false" customHeight="false" outlineLevel="0" collapsed="false">
      <c r="A359" s="7" t="s">
        <v>82</v>
      </c>
      <c r="B359" s="7" t="s">
        <v>67</v>
      </c>
      <c r="C359" s="11" t="n">
        <v>27</v>
      </c>
      <c r="D359" s="129" t="s">
        <v>47</v>
      </c>
      <c r="E359" s="0" t="n">
        <f aca="false">'LP-Main'!T72</f>
        <v>0</v>
      </c>
      <c r="F359" s="0" t="n">
        <f aca="false">'LP-Main'!U72</f>
        <v>0</v>
      </c>
      <c r="G359" s="0" t="n">
        <f aca="false">'LP-Main'!V72</f>
        <v>0</v>
      </c>
    </row>
    <row r="360" customFormat="false" ht="15.75" hidden="false" customHeight="false" outlineLevel="0" collapsed="false">
      <c r="A360" s="7" t="s">
        <v>82</v>
      </c>
      <c r="B360" s="7" t="s">
        <v>67</v>
      </c>
      <c r="C360" s="11" t="n">
        <v>32</v>
      </c>
      <c r="D360" s="129" t="s">
        <v>47</v>
      </c>
      <c r="E360" s="0" t="n">
        <f aca="false">'LP-Main'!T73</f>
        <v>0</v>
      </c>
      <c r="F360" s="0" t="n">
        <f aca="false">'LP-Main'!U73</f>
        <v>0</v>
      </c>
      <c r="G360" s="0" t="n">
        <f aca="false">'LP-Main'!V73</f>
        <v>0</v>
      </c>
    </row>
    <row r="361" customFormat="false" ht="15.75" hidden="false" customHeight="false" outlineLevel="0" collapsed="false">
      <c r="A361" s="7" t="s">
        <v>82</v>
      </c>
      <c r="B361" s="7" t="s">
        <v>67</v>
      </c>
      <c r="C361" s="16" t="n">
        <v>37</v>
      </c>
      <c r="D361" s="129" t="s">
        <v>47</v>
      </c>
      <c r="E361" s="0" t="n">
        <f aca="false">'LP-Main'!T74</f>
        <v>0</v>
      </c>
      <c r="F361" s="0" t="n">
        <f aca="false">'LP-Main'!U74</f>
        <v>0</v>
      </c>
      <c r="G361" s="0" t="n">
        <f aca="false">'LP-Main'!V74</f>
        <v>0</v>
      </c>
    </row>
    <row r="362" customFormat="false" ht="15.75" hidden="false" customHeight="false" outlineLevel="0" collapsed="false">
      <c r="A362" s="7" t="s">
        <v>82</v>
      </c>
      <c r="B362" s="7" t="s">
        <v>68</v>
      </c>
      <c r="C362" s="7" t="n">
        <v>22</v>
      </c>
      <c r="D362" s="129" t="s">
        <v>47</v>
      </c>
      <c r="E362" s="0" t="e">
        <f aca="false">'LP-Main'!T75</f>
        <v>#VALUE!</v>
      </c>
      <c r="F362" s="0" t="e">
        <f aca="false">'LP-Main'!U75</f>
        <v>#VALUE!</v>
      </c>
      <c r="G362" s="0" t="e">
        <f aca="false">'LP-Main'!V75</f>
        <v>#VALUE!</v>
      </c>
    </row>
    <row r="363" customFormat="false" ht="15.75" hidden="false" customHeight="false" outlineLevel="0" collapsed="false">
      <c r="A363" s="7" t="s">
        <v>82</v>
      </c>
      <c r="B363" s="7" t="s">
        <v>68</v>
      </c>
      <c r="C363" s="11" t="n">
        <v>27</v>
      </c>
      <c r="D363" s="129" t="s">
        <v>47</v>
      </c>
      <c r="E363" s="0" t="n">
        <f aca="false">'LP-Main'!T76</f>
        <v>0</v>
      </c>
      <c r="F363" s="0" t="n">
        <f aca="false">'LP-Main'!U76</f>
        <v>0</v>
      </c>
      <c r="G363" s="0" t="n">
        <f aca="false">'LP-Main'!V76</f>
        <v>0</v>
      </c>
    </row>
    <row r="364" customFormat="false" ht="15.75" hidden="false" customHeight="false" outlineLevel="0" collapsed="false">
      <c r="A364" s="7" t="s">
        <v>82</v>
      </c>
      <c r="B364" s="7" t="s">
        <v>68</v>
      </c>
      <c r="C364" s="11" t="n">
        <v>32</v>
      </c>
      <c r="D364" s="129" t="s">
        <v>47</v>
      </c>
      <c r="E364" s="0" t="n">
        <f aca="false">'LP-Main'!T77</f>
        <v>0</v>
      </c>
      <c r="F364" s="0" t="n">
        <f aca="false">'LP-Main'!U77</f>
        <v>0</v>
      </c>
      <c r="G364" s="0" t="n">
        <f aca="false">'LP-Main'!V77</f>
        <v>0</v>
      </c>
    </row>
    <row r="365" customFormat="false" ht="15.75" hidden="false" customHeight="false" outlineLevel="0" collapsed="false">
      <c r="A365" s="7" t="s">
        <v>82</v>
      </c>
      <c r="B365" s="7" t="s">
        <v>68</v>
      </c>
      <c r="C365" s="16" t="n">
        <v>37</v>
      </c>
      <c r="D365" s="129" t="s">
        <v>47</v>
      </c>
      <c r="E365" s="0" t="n">
        <f aca="false">'LP-Main'!T78</f>
        <v>0</v>
      </c>
      <c r="F365" s="0" t="n">
        <f aca="false">'LP-Main'!U78</f>
        <v>0</v>
      </c>
      <c r="G365" s="0" t="n">
        <f aca="false">'LP-Main'!V78</f>
        <v>0</v>
      </c>
    </row>
    <row r="366" customFormat="false" ht="15.75" hidden="false" customHeight="false" outlineLevel="0" collapsed="false">
      <c r="A366" s="7" t="s">
        <v>82</v>
      </c>
      <c r="B366" s="7" t="s">
        <v>69</v>
      </c>
      <c r="C366" s="7" t="n">
        <v>22</v>
      </c>
      <c r="D366" s="129" t="s">
        <v>47</v>
      </c>
      <c r="E366" s="0" t="e">
        <f aca="false">'LP-Main'!T79</f>
        <v>#VALUE!</v>
      </c>
      <c r="F366" s="0" t="e">
        <f aca="false">'LP-Main'!U79</f>
        <v>#VALUE!</v>
      </c>
      <c r="G366" s="0" t="e">
        <f aca="false">'LP-Main'!V79</f>
        <v>#VALUE!</v>
      </c>
    </row>
    <row r="367" customFormat="false" ht="15.75" hidden="false" customHeight="false" outlineLevel="0" collapsed="false">
      <c r="A367" s="7" t="s">
        <v>82</v>
      </c>
      <c r="B367" s="7" t="s">
        <v>69</v>
      </c>
      <c r="C367" s="11" t="n">
        <v>27</v>
      </c>
      <c r="D367" s="129" t="s">
        <v>47</v>
      </c>
      <c r="E367" s="0" t="n">
        <f aca="false">'LP-Main'!T80</f>
        <v>0</v>
      </c>
      <c r="F367" s="0" t="n">
        <f aca="false">'LP-Main'!U80</f>
        <v>0</v>
      </c>
      <c r="G367" s="0" t="n">
        <f aca="false">'LP-Main'!V80</f>
        <v>0</v>
      </c>
    </row>
    <row r="368" customFormat="false" ht="15.75" hidden="false" customHeight="false" outlineLevel="0" collapsed="false">
      <c r="A368" s="7" t="s">
        <v>82</v>
      </c>
      <c r="B368" s="7" t="s">
        <v>69</v>
      </c>
      <c r="C368" s="11" t="n">
        <v>32</v>
      </c>
      <c r="D368" s="129" t="s">
        <v>47</v>
      </c>
      <c r="E368" s="0" t="n">
        <f aca="false">'LP-Main'!T81</f>
        <v>0</v>
      </c>
      <c r="F368" s="0" t="n">
        <f aca="false">'LP-Main'!U81</f>
        <v>0</v>
      </c>
      <c r="G368" s="0" t="n">
        <f aca="false">'LP-Main'!V81</f>
        <v>0</v>
      </c>
    </row>
    <row r="369" customFormat="false" ht="15.75" hidden="false" customHeight="false" outlineLevel="0" collapsed="false">
      <c r="A369" s="7" t="s">
        <v>82</v>
      </c>
      <c r="B369" s="7" t="s">
        <v>69</v>
      </c>
      <c r="C369" s="16" t="n">
        <v>37</v>
      </c>
      <c r="D369" s="129" t="s">
        <v>47</v>
      </c>
      <c r="E369" s="0" t="n">
        <f aca="false">'LP-Main'!T82</f>
        <v>0</v>
      </c>
      <c r="F369" s="0" t="n">
        <f aca="false">'LP-Main'!U82</f>
        <v>0</v>
      </c>
      <c r="G369" s="0" t="n">
        <f aca="false">'LP-Main'!V82</f>
        <v>0</v>
      </c>
    </row>
    <row r="370" customFormat="false" ht="15.75" hidden="false" customHeight="false" outlineLevel="0" collapsed="false">
      <c r="A370" s="69" t="s">
        <v>84</v>
      </c>
      <c r="B370" s="69" t="s">
        <v>38</v>
      </c>
      <c r="C370" s="69" t="n">
        <v>22</v>
      </c>
      <c r="D370" s="129" t="s">
        <v>47</v>
      </c>
      <c r="E370" s="0" t="e">
        <f aca="false">'LP-Main'!T83</f>
        <v>#VALUE!</v>
      </c>
      <c r="F370" s="0" t="e">
        <f aca="false">'LP-Main'!U83</f>
        <v>#VALUE!</v>
      </c>
      <c r="G370" s="0" t="e">
        <f aca="false">'LP-Main'!V83</f>
        <v>#VALUE!</v>
      </c>
    </row>
    <row r="371" customFormat="false" ht="15.75" hidden="false" customHeight="false" outlineLevel="0" collapsed="false">
      <c r="A371" s="69" t="s">
        <v>84</v>
      </c>
      <c r="B371" s="69" t="s">
        <v>38</v>
      </c>
      <c r="C371" s="68" t="n">
        <v>27</v>
      </c>
      <c r="D371" s="129" t="s">
        <v>47</v>
      </c>
      <c r="E371" s="0" t="n">
        <f aca="false">'LP-Main'!T84</f>
        <v>0</v>
      </c>
      <c r="F371" s="0" t="n">
        <f aca="false">'LP-Main'!U84</f>
        <v>0</v>
      </c>
      <c r="G371" s="0" t="n">
        <f aca="false">'LP-Main'!V84</f>
        <v>0</v>
      </c>
    </row>
    <row r="372" customFormat="false" ht="15.75" hidden="false" customHeight="false" outlineLevel="0" collapsed="false">
      <c r="A372" s="69" t="s">
        <v>84</v>
      </c>
      <c r="B372" s="69" t="s">
        <v>38</v>
      </c>
      <c r="C372" s="68" t="n">
        <v>32</v>
      </c>
      <c r="D372" s="129" t="s">
        <v>47</v>
      </c>
      <c r="E372" s="0" t="n">
        <f aca="false">'LP-Main'!T85</f>
        <v>0</v>
      </c>
      <c r="F372" s="0" t="n">
        <f aca="false">'LP-Main'!U85</f>
        <v>0</v>
      </c>
      <c r="G372" s="0" t="n">
        <f aca="false">'LP-Main'!V85</f>
        <v>0</v>
      </c>
    </row>
    <row r="373" customFormat="false" ht="15.75" hidden="false" customHeight="false" outlineLevel="0" collapsed="false">
      <c r="A373" s="69" t="s">
        <v>84</v>
      </c>
      <c r="B373" s="69" t="s">
        <v>38</v>
      </c>
      <c r="C373" s="70" t="n">
        <v>37</v>
      </c>
      <c r="D373" s="129" t="s">
        <v>47</v>
      </c>
      <c r="E373" s="0" t="n">
        <f aca="false">'LP-Main'!T86</f>
        <v>0</v>
      </c>
      <c r="F373" s="0" t="n">
        <f aca="false">'LP-Main'!U86</f>
        <v>0</v>
      </c>
      <c r="G373" s="0" t="n">
        <f aca="false">'LP-Main'!V86</f>
        <v>0</v>
      </c>
    </row>
    <row r="374" customFormat="false" ht="15.75" hidden="false" customHeight="false" outlineLevel="0" collapsed="false">
      <c r="A374" s="69" t="s">
        <v>84</v>
      </c>
      <c r="B374" s="69" t="s">
        <v>56</v>
      </c>
      <c r="C374" s="69" t="n">
        <v>22</v>
      </c>
      <c r="D374" s="129" t="s">
        <v>47</v>
      </c>
      <c r="E374" s="0" t="e">
        <f aca="false">'LP-Main'!T87</f>
        <v>#VALUE!</v>
      </c>
      <c r="F374" s="0" t="e">
        <f aca="false">'LP-Main'!U87</f>
        <v>#VALUE!</v>
      </c>
      <c r="G374" s="0" t="e">
        <f aca="false">'LP-Main'!V87</f>
        <v>#VALUE!</v>
      </c>
    </row>
    <row r="375" customFormat="false" ht="15.75" hidden="false" customHeight="false" outlineLevel="0" collapsed="false">
      <c r="A375" s="69" t="s">
        <v>84</v>
      </c>
      <c r="B375" s="69" t="s">
        <v>56</v>
      </c>
      <c r="C375" s="68" t="n">
        <v>27</v>
      </c>
      <c r="D375" s="129" t="s">
        <v>47</v>
      </c>
      <c r="E375" s="0" t="n">
        <f aca="false">'LP-Main'!T88</f>
        <v>0</v>
      </c>
      <c r="F375" s="0" t="n">
        <f aca="false">'LP-Main'!U88</f>
        <v>0</v>
      </c>
      <c r="G375" s="0" t="n">
        <f aca="false">'LP-Main'!V88</f>
        <v>0</v>
      </c>
    </row>
    <row r="376" customFormat="false" ht="15.75" hidden="false" customHeight="false" outlineLevel="0" collapsed="false">
      <c r="A376" s="69" t="s">
        <v>84</v>
      </c>
      <c r="B376" s="69" t="s">
        <v>56</v>
      </c>
      <c r="C376" s="68" t="n">
        <v>32</v>
      </c>
      <c r="D376" s="129" t="s">
        <v>47</v>
      </c>
      <c r="E376" s="0" t="n">
        <f aca="false">'LP-Main'!T89</f>
        <v>0</v>
      </c>
      <c r="F376" s="0" t="n">
        <f aca="false">'LP-Main'!U89</f>
        <v>0</v>
      </c>
      <c r="G376" s="0" t="n">
        <f aca="false">'LP-Main'!V89</f>
        <v>0</v>
      </c>
    </row>
    <row r="377" customFormat="false" ht="15.75" hidden="false" customHeight="false" outlineLevel="0" collapsed="false">
      <c r="A377" s="69" t="s">
        <v>84</v>
      </c>
      <c r="B377" s="69" t="s">
        <v>56</v>
      </c>
      <c r="C377" s="70" t="n">
        <v>37</v>
      </c>
      <c r="D377" s="129" t="s">
        <v>47</v>
      </c>
      <c r="E377" s="0" t="n">
        <f aca="false">'LP-Main'!T90</f>
        <v>0</v>
      </c>
      <c r="F377" s="0" t="n">
        <f aca="false">'LP-Main'!U90</f>
        <v>0</v>
      </c>
      <c r="G377" s="0" t="n">
        <f aca="false">'LP-Main'!V90</f>
        <v>0</v>
      </c>
    </row>
    <row r="378" customFormat="false" ht="15.75" hidden="false" customHeight="false" outlineLevel="0" collapsed="false">
      <c r="A378" s="69" t="s">
        <v>84</v>
      </c>
      <c r="B378" s="69" t="s">
        <v>64</v>
      </c>
      <c r="C378" s="69" t="n">
        <v>22</v>
      </c>
      <c r="D378" s="129" t="s">
        <v>47</v>
      </c>
      <c r="E378" s="0" t="e">
        <f aca="false">'LP-Main'!T91</f>
        <v>#VALUE!</v>
      </c>
      <c r="F378" s="0" t="e">
        <f aca="false">'LP-Main'!U91</f>
        <v>#VALUE!</v>
      </c>
      <c r="G378" s="0" t="e">
        <f aca="false">'LP-Main'!V91</f>
        <v>#VALUE!</v>
      </c>
    </row>
    <row r="379" customFormat="false" ht="15.75" hidden="false" customHeight="false" outlineLevel="0" collapsed="false">
      <c r="A379" s="69" t="s">
        <v>84</v>
      </c>
      <c r="B379" s="69" t="s">
        <v>64</v>
      </c>
      <c r="C379" s="68" t="n">
        <v>27</v>
      </c>
      <c r="D379" s="129" t="s">
        <v>47</v>
      </c>
      <c r="E379" s="0" t="n">
        <f aca="false">'LP-Main'!T92</f>
        <v>0</v>
      </c>
      <c r="F379" s="0" t="n">
        <f aca="false">'LP-Main'!U92</f>
        <v>0</v>
      </c>
      <c r="G379" s="0" t="n">
        <f aca="false">'LP-Main'!V92</f>
        <v>0</v>
      </c>
    </row>
    <row r="380" customFormat="false" ht="15.75" hidden="false" customHeight="false" outlineLevel="0" collapsed="false">
      <c r="A380" s="69" t="s">
        <v>84</v>
      </c>
      <c r="B380" s="69" t="s">
        <v>64</v>
      </c>
      <c r="C380" s="68" t="n">
        <v>32</v>
      </c>
      <c r="D380" s="129" t="s">
        <v>47</v>
      </c>
      <c r="E380" s="0" t="n">
        <f aca="false">'LP-Main'!T93</f>
        <v>0</v>
      </c>
      <c r="F380" s="0" t="n">
        <f aca="false">'LP-Main'!U93</f>
        <v>0</v>
      </c>
      <c r="G380" s="0" t="n">
        <f aca="false">'LP-Main'!V93</f>
        <v>0</v>
      </c>
    </row>
    <row r="381" customFormat="false" ht="15.75" hidden="false" customHeight="false" outlineLevel="0" collapsed="false">
      <c r="A381" s="69" t="s">
        <v>84</v>
      </c>
      <c r="B381" s="69" t="s">
        <v>64</v>
      </c>
      <c r="C381" s="70" t="n">
        <v>37</v>
      </c>
      <c r="D381" s="129" t="s">
        <v>47</v>
      </c>
      <c r="E381" s="0" t="n">
        <f aca="false">'LP-Main'!T94</f>
        <v>0</v>
      </c>
      <c r="F381" s="0" t="n">
        <f aca="false">'LP-Main'!U94</f>
        <v>0</v>
      </c>
      <c r="G381" s="0" t="n">
        <f aca="false">'LP-Main'!V94</f>
        <v>0</v>
      </c>
    </row>
    <row r="382" customFormat="false" ht="15.75" hidden="false" customHeight="false" outlineLevel="0" collapsed="false">
      <c r="A382" s="69" t="s">
        <v>84</v>
      </c>
      <c r="B382" s="69" t="s">
        <v>65</v>
      </c>
      <c r="C382" s="69" t="n">
        <v>22</v>
      </c>
      <c r="D382" s="129" t="s">
        <v>47</v>
      </c>
      <c r="E382" s="0" t="e">
        <f aca="false">'LP-Main'!T95</f>
        <v>#VALUE!</v>
      </c>
      <c r="F382" s="0" t="e">
        <f aca="false">'LP-Main'!U95</f>
        <v>#VALUE!</v>
      </c>
      <c r="G382" s="0" t="e">
        <f aca="false">'LP-Main'!V95</f>
        <v>#VALUE!</v>
      </c>
    </row>
    <row r="383" customFormat="false" ht="15.75" hidden="false" customHeight="false" outlineLevel="0" collapsed="false">
      <c r="A383" s="69" t="s">
        <v>84</v>
      </c>
      <c r="B383" s="69" t="s">
        <v>65</v>
      </c>
      <c r="C383" s="68" t="n">
        <v>27</v>
      </c>
      <c r="D383" s="129" t="s">
        <v>47</v>
      </c>
      <c r="E383" s="0" t="n">
        <f aca="false">'LP-Main'!T96</f>
        <v>0</v>
      </c>
      <c r="F383" s="0" t="n">
        <f aca="false">'LP-Main'!U96</f>
        <v>0</v>
      </c>
      <c r="G383" s="0" t="n">
        <f aca="false">'LP-Main'!V96</f>
        <v>0</v>
      </c>
    </row>
    <row r="384" customFormat="false" ht="15.75" hidden="false" customHeight="false" outlineLevel="0" collapsed="false">
      <c r="A384" s="69" t="s">
        <v>84</v>
      </c>
      <c r="B384" s="69" t="s">
        <v>65</v>
      </c>
      <c r="C384" s="68" t="n">
        <v>32</v>
      </c>
      <c r="D384" s="129" t="s">
        <v>47</v>
      </c>
      <c r="E384" s="0" t="n">
        <f aca="false">'LP-Main'!T97</f>
        <v>0</v>
      </c>
      <c r="F384" s="0" t="n">
        <f aca="false">'LP-Main'!U97</f>
        <v>0</v>
      </c>
      <c r="G384" s="0" t="n">
        <f aca="false">'LP-Main'!V97</f>
        <v>0</v>
      </c>
    </row>
    <row r="385" customFormat="false" ht="15.75" hidden="false" customHeight="false" outlineLevel="0" collapsed="false">
      <c r="A385" s="69" t="s">
        <v>84</v>
      </c>
      <c r="B385" s="69" t="s">
        <v>65</v>
      </c>
      <c r="C385" s="70" t="n">
        <v>37</v>
      </c>
      <c r="D385" s="129" t="s">
        <v>47</v>
      </c>
      <c r="E385" s="0" t="n">
        <f aca="false">'LP-Main'!T98</f>
        <v>0</v>
      </c>
      <c r="F385" s="0" t="n">
        <f aca="false">'LP-Main'!U98</f>
        <v>0</v>
      </c>
      <c r="G385" s="0" t="n">
        <f aca="false">'LP-Main'!V98</f>
        <v>0</v>
      </c>
    </row>
    <row r="386" customFormat="false" ht="15.75" hidden="false" customHeight="false" outlineLevel="0" collapsed="false">
      <c r="A386" s="7" t="s">
        <v>9</v>
      </c>
      <c r="B386" s="7" t="s">
        <v>31</v>
      </c>
      <c r="C386" s="7" t="n">
        <v>22</v>
      </c>
      <c r="D386" s="129" t="s">
        <v>37</v>
      </c>
      <c r="E386" s="0" t="e">
        <f aca="false">'AI-HE10'!T3</f>
        <v>#VALUE!</v>
      </c>
      <c r="F386" s="0" t="e">
        <f aca="false">'AI-HE10'!U3</f>
        <v>#VALUE!</v>
      </c>
      <c r="G386" s="0" t="e">
        <f aca="false">'AI-HE10'!V3</f>
        <v>#VALUE!</v>
      </c>
    </row>
    <row r="387" customFormat="false" ht="15.75" hidden="false" customHeight="false" outlineLevel="0" collapsed="false">
      <c r="A387" s="7" t="s">
        <v>9</v>
      </c>
      <c r="B387" s="7" t="s">
        <v>31</v>
      </c>
      <c r="C387" s="11" t="n">
        <v>27</v>
      </c>
      <c r="D387" s="129" t="s">
        <v>37</v>
      </c>
      <c r="E387" s="0" t="n">
        <f aca="false">'AI-HE10'!T4</f>
        <v>0</v>
      </c>
      <c r="F387" s="0" t="n">
        <f aca="false">'AI-HE10'!U4</f>
        <v>0</v>
      </c>
      <c r="G387" s="0" t="n">
        <f aca="false">'AI-HE10'!V4</f>
        <v>0</v>
      </c>
    </row>
    <row r="388" customFormat="false" ht="15.75" hidden="false" customHeight="false" outlineLevel="0" collapsed="false">
      <c r="A388" s="7" t="s">
        <v>9</v>
      </c>
      <c r="B388" s="7" t="s">
        <v>31</v>
      </c>
      <c r="C388" s="11" t="n">
        <v>32</v>
      </c>
      <c r="D388" s="129" t="s">
        <v>37</v>
      </c>
      <c r="E388" s="0" t="n">
        <f aca="false">'AI-HE10'!T5</f>
        <v>0</v>
      </c>
      <c r="F388" s="0" t="n">
        <f aca="false">'AI-HE10'!U5</f>
        <v>0</v>
      </c>
      <c r="G388" s="0" t="n">
        <f aca="false">'AI-HE10'!V5</f>
        <v>0</v>
      </c>
    </row>
    <row r="389" customFormat="false" ht="15.75" hidden="false" customHeight="false" outlineLevel="0" collapsed="false">
      <c r="A389" s="7" t="s">
        <v>9</v>
      </c>
      <c r="B389" s="7" t="s">
        <v>31</v>
      </c>
      <c r="C389" s="16" t="n">
        <v>37</v>
      </c>
      <c r="D389" s="129" t="s">
        <v>37</v>
      </c>
      <c r="E389" s="0" t="n">
        <f aca="false">'AI-HE10'!T6</f>
        <v>0</v>
      </c>
      <c r="F389" s="0" t="n">
        <f aca="false">'AI-HE10'!U6</f>
        <v>0</v>
      </c>
      <c r="G389" s="0" t="n">
        <f aca="false">'AI-HE10'!V6</f>
        <v>0</v>
      </c>
    </row>
    <row r="390" customFormat="false" ht="15.75" hidden="false" customHeight="false" outlineLevel="0" collapsed="false">
      <c r="A390" s="7" t="s">
        <v>9</v>
      </c>
      <c r="B390" s="7" t="s">
        <v>61</v>
      </c>
      <c r="C390" s="7" t="n">
        <v>22</v>
      </c>
      <c r="D390" s="129" t="s">
        <v>37</v>
      </c>
      <c r="E390" s="0" t="e">
        <f aca="false">'AI-HE10'!T7</f>
        <v>#VALUE!</v>
      </c>
      <c r="F390" s="0" t="e">
        <f aca="false">'AI-HE10'!U7</f>
        <v>#VALUE!</v>
      </c>
      <c r="G390" s="0" t="e">
        <f aca="false">'AI-HE10'!V7</f>
        <v>#VALUE!</v>
      </c>
    </row>
    <row r="391" customFormat="false" ht="15.75" hidden="false" customHeight="false" outlineLevel="0" collapsed="false">
      <c r="A391" s="7" t="s">
        <v>9</v>
      </c>
      <c r="B391" s="7" t="s">
        <v>61</v>
      </c>
      <c r="C391" s="11" t="n">
        <v>27</v>
      </c>
      <c r="D391" s="129" t="s">
        <v>37</v>
      </c>
      <c r="E391" s="0" t="n">
        <f aca="false">'AI-HE10'!T8</f>
        <v>0</v>
      </c>
      <c r="F391" s="0" t="n">
        <f aca="false">'AI-HE10'!U8</f>
        <v>0</v>
      </c>
      <c r="G391" s="0" t="n">
        <f aca="false">'AI-HE10'!V8</f>
        <v>0</v>
      </c>
    </row>
    <row r="392" customFormat="false" ht="15.75" hidden="false" customHeight="false" outlineLevel="0" collapsed="false">
      <c r="A392" s="7" t="s">
        <v>9</v>
      </c>
      <c r="B392" s="7" t="s">
        <v>61</v>
      </c>
      <c r="C392" s="11" t="n">
        <v>32</v>
      </c>
      <c r="D392" s="129" t="s">
        <v>37</v>
      </c>
      <c r="E392" s="0" t="n">
        <f aca="false">'AI-HE10'!T9</f>
        <v>0</v>
      </c>
      <c r="F392" s="0" t="n">
        <f aca="false">'AI-HE10'!U9</f>
        <v>0</v>
      </c>
      <c r="G392" s="0" t="n">
        <f aca="false">'AI-HE10'!V9</f>
        <v>0</v>
      </c>
    </row>
    <row r="393" customFormat="false" ht="15.75" hidden="false" customHeight="false" outlineLevel="0" collapsed="false">
      <c r="A393" s="7" t="s">
        <v>9</v>
      </c>
      <c r="B393" s="7" t="s">
        <v>61</v>
      </c>
      <c r="C393" s="16" t="n">
        <v>37</v>
      </c>
      <c r="D393" s="129" t="s">
        <v>37</v>
      </c>
      <c r="E393" s="0" t="n">
        <f aca="false">'AI-HE10'!T10</f>
        <v>0</v>
      </c>
      <c r="F393" s="0" t="n">
        <f aca="false">'AI-HE10'!U10</f>
        <v>0</v>
      </c>
      <c r="G393" s="0" t="n">
        <f aca="false">'AI-HE10'!V10</f>
        <v>0</v>
      </c>
    </row>
    <row r="394" customFormat="false" ht="15.75" hidden="false" customHeight="false" outlineLevel="0" collapsed="false">
      <c r="A394" s="7" t="s">
        <v>9</v>
      </c>
      <c r="B394" s="69" t="s">
        <v>58</v>
      </c>
      <c r="C394" s="69" t="n">
        <v>22</v>
      </c>
      <c r="D394" s="129" t="s">
        <v>37</v>
      </c>
      <c r="E394" s="0" t="e">
        <f aca="false">'AI-HE10'!T11</f>
        <v>#VALUE!</v>
      </c>
      <c r="F394" s="0" t="e">
        <f aca="false">'AI-HE10'!U11</f>
        <v>#VALUE!</v>
      </c>
      <c r="G394" s="0" t="e">
        <f aca="false">'AI-HE10'!V11</f>
        <v>#VALUE!</v>
      </c>
    </row>
    <row r="395" customFormat="false" ht="15.75" hidden="false" customHeight="false" outlineLevel="0" collapsed="false">
      <c r="A395" s="7" t="s">
        <v>9</v>
      </c>
      <c r="B395" s="69" t="s">
        <v>58</v>
      </c>
      <c r="C395" s="68" t="n">
        <v>27</v>
      </c>
      <c r="D395" s="129" t="s">
        <v>37</v>
      </c>
      <c r="E395" s="0" t="n">
        <f aca="false">'AI-HE10'!T12</f>
        <v>0</v>
      </c>
      <c r="F395" s="0" t="n">
        <f aca="false">'AI-HE10'!U12</f>
        <v>0</v>
      </c>
      <c r="G395" s="0" t="n">
        <f aca="false">'AI-HE10'!V12</f>
        <v>0</v>
      </c>
    </row>
    <row r="396" customFormat="false" ht="15.75" hidden="false" customHeight="false" outlineLevel="0" collapsed="false">
      <c r="A396" s="7" t="s">
        <v>9</v>
      </c>
      <c r="B396" s="69" t="s">
        <v>58</v>
      </c>
      <c r="C396" s="68" t="n">
        <v>32</v>
      </c>
      <c r="D396" s="129" t="s">
        <v>37</v>
      </c>
      <c r="E396" s="0" t="n">
        <f aca="false">'AI-HE10'!T13</f>
        <v>0</v>
      </c>
      <c r="F396" s="0" t="n">
        <f aca="false">'AI-HE10'!U13</f>
        <v>0</v>
      </c>
      <c r="G396" s="0" t="n">
        <f aca="false">'AI-HE10'!V13</f>
        <v>0</v>
      </c>
    </row>
    <row r="397" customFormat="false" ht="15.75" hidden="false" customHeight="false" outlineLevel="0" collapsed="false">
      <c r="A397" s="7" t="s">
        <v>9</v>
      </c>
      <c r="B397" s="69" t="s">
        <v>58</v>
      </c>
      <c r="C397" s="70" t="n">
        <v>37</v>
      </c>
      <c r="D397" s="129" t="s">
        <v>37</v>
      </c>
      <c r="E397" s="0" t="n">
        <f aca="false">'AI-HE10'!T14</f>
        <v>0</v>
      </c>
      <c r="F397" s="0" t="n">
        <f aca="false">'AI-HE10'!U14</f>
        <v>0</v>
      </c>
      <c r="G397" s="0" t="n">
        <f aca="false">'AI-HE10'!V14</f>
        <v>0</v>
      </c>
    </row>
    <row r="398" customFormat="false" ht="15.75" hidden="false" customHeight="false" outlineLevel="0" collapsed="false">
      <c r="A398" s="7" t="s">
        <v>9</v>
      </c>
      <c r="B398" s="69" t="s">
        <v>66</v>
      </c>
      <c r="C398" s="69" t="n">
        <v>22</v>
      </c>
      <c r="D398" s="129" t="s">
        <v>37</v>
      </c>
      <c r="E398" s="0" t="e">
        <f aca="false">'AI-HE10'!T15</f>
        <v>#VALUE!</v>
      </c>
      <c r="F398" s="0" t="e">
        <f aca="false">'AI-HE10'!U15</f>
        <v>#VALUE!</v>
      </c>
      <c r="G398" s="0" t="e">
        <f aca="false">'AI-HE10'!V15</f>
        <v>#VALUE!</v>
      </c>
    </row>
    <row r="399" customFormat="false" ht="15.75" hidden="false" customHeight="false" outlineLevel="0" collapsed="false">
      <c r="A399" s="7" t="s">
        <v>9</v>
      </c>
      <c r="B399" s="69" t="s">
        <v>66</v>
      </c>
      <c r="C399" s="68" t="n">
        <v>27</v>
      </c>
      <c r="D399" s="129" t="s">
        <v>37</v>
      </c>
      <c r="E399" s="0" t="n">
        <f aca="false">'AI-HE10'!T16</f>
        <v>0</v>
      </c>
      <c r="F399" s="0" t="n">
        <f aca="false">'AI-HE10'!U16</f>
        <v>0</v>
      </c>
      <c r="G399" s="0" t="n">
        <f aca="false">'AI-HE10'!V16</f>
        <v>0</v>
      </c>
    </row>
    <row r="400" customFormat="false" ht="15.75" hidden="false" customHeight="false" outlineLevel="0" collapsed="false">
      <c r="A400" s="7" t="s">
        <v>9</v>
      </c>
      <c r="B400" s="69" t="s">
        <v>66</v>
      </c>
      <c r="C400" s="68" t="n">
        <v>32</v>
      </c>
      <c r="D400" s="129" t="s">
        <v>37</v>
      </c>
      <c r="E400" s="0" t="n">
        <f aca="false">'AI-HE10'!T17</f>
        <v>0</v>
      </c>
      <c r="F400" s="0" t="n">
        <f aca="false">'AI-HE10'!U17</f>
        <v>0</v>
      </c>
      <c r="G400" s="0" t="n">
        <f aca="false">'AI-HE10'!V17</f>
        <v>0</v>
      </c>
    </row>
    <row r="401" customFormat="false" ht="15.75" hidden="false" customHeight="false" outlineLevel="0" collapsed="false">
      <c r="A401" s="7" t="s">
        <v>9</v>
      </c>
      <c r="B401" s="69" t="s">
        <v>66</v>
      </c>
      <c r="C401" s="70" t="n">
        <v>37</v>
      </c>
      <c r="D401" s="129" t="s">
        <v>37</v>
      </c>
      <c r="E401" s="0" t="n">
        <f aca="false">'AI-HE10'!T18</f>
        <v>0</v>
      </c>
      <c r="F401" s="0" t="n">
        <f aca="false">'AI-HE10'!U18</f>
        <v>0</v>
      </c>
      <c r="G401" s="0" t="n">
        <f aca="false">'AI-HE10'!V18</f>
        <v>0</v>
      </c>
    </row>
    <row r="402" customFormat="false" ht="15.75" hidden="false" customHeight="false" outlineLevel="0" collapsed="false">
      <c r="A402" s="7" t="s">
        <v>10</v>
      </c>
      <c r="B402" s="7" t="s">
        <v>57</v>
      </c>
      <c r="C402" s="7" t="n">
        <v>22</v>
      </c>
      <c r="D402" s="129" t="s">
        <v>37</v>
      </c>
      <c r="E402" s="0" t="e">
        <f aca="false">'AI-HE10'!T19</f>
        <v>#VALUE!</v>
      </c>
      <c r="F402" s="0" t="e">
        <f aca="false">'AI-HE10'!U19</f>
        <v>#VALUE!</v>
      </c>
      <c r="G402" s="0" t="e">
        <f aca="false">'AI-HE10'!V19</f>
        <v>#VALUE!</v>
      </c>
    </row>
    <row r="403" customFormat="false" ht="15.75" hidden="false" customHeight="false" outlineLevel="0" collapsed="false">
      <c r="A403" s="7" t="s">
        <v>10</v>
      </c>
      <c r="B403" s="7" t="s">
        <v>57</v>
      </c>
      <c r="C403" s="11" t="n">
        <v>27</v>
      </c>
      <c r="D403" s="129" t="s">
        <v>37</v>
      </c>
      <c r="E403" s="0" t="n">
        <f aca="false">'AI-HE10'!T20</f>
        <v>0</v>
      </c>
      <c r="F403" s="0" t="n">
        <f aca="false">'AI-HE10'!U20</f>
        <v>0</v>
      </c>
      <c r="G403" s="0" t="n">
        <f aca="false">'AI-HE10'!V20</f>
        <v>0</v>
      </c>
    </row>
    <row r="404" customFormat="false" ht="15.75" hidden="false" customHeight="false" outlineLevel="0" collapsed="false">
      <c r="A404" s="7" t="s">
        <v>10</v>
      </c>
      <c r="B404" s="7" t="s">
        <v>57</v>
      </c>
      <c r="C404" s="11" t="n">
        <v>32</v>
      </c>
      <c r="D404" s="129" t="s">
        <v>37</v>
      </c>
      <c r="E404" s="0" t="n">
        <f aca="false">'AI-HE10'!T21</f>
        <v>0</v>
      </c>
      <c r="F404" s="0" t="n">
        <f aca="false">'AI-HE10'!U21</f>
        <v>0</v>
      </c>
      <c r="G404" s="0" t="n">
        <f aca="false">'AI-HE10'!V21</f>
        <v>0</v>
      </c>
    </row>
    <row r="405" customFormat="false" ht="15.75" hidden="false" customHeight="false" outlineLevel="0" collapsed="false">
      <c r="A405" s="7" t="s">
        <v>10</v>
      </c>
      <c r="B405" s="7" t="s">
        <v>57</v>
      </c>
      <c r="C405" s="16" t="n">
        <v>37</v>
      </c>
      <c r="D405" s="129" t="s">
        <v>37</v>
      </c>
      <c r="E405" s="0" t="n">
        <f aca="false">'AI-HE10'!T22</f>
        <v>0</v>
      </c>
      <c r="F405" s="0" t="n">
        <f aca="false">'AI-HE10'!U22</f>
        <v>0</v>
      </c>
      <c r="G405" s="0" t="n">
        <f aca="false">'AI-HE10'!V22</f>
        <v>0</v>
      </c>
    </row>
    <row r="406" customFormat="false" ht="15.75" hidden="false" customHeight="false" outlineLevel="0" collapsed="false">
      <c r="A406" s="7" t="s">
        <v>10</v>
      </c>
      <c r="B406" s="7" t="s">
        <v>59</v>
      </c>
      <c r="C406" s="7" t="n">
        <v>22</v>
      </c>
      <c r="D406" s="129" t="s">
        <v>37</v>
      </c>
      <c r="E406" s="0" t="e">
        <f aca="false">'AI-HE10'!T23</f>
        <v>#VALUE!</v>
      </c>
      <c r="F406" s="0" t="e">
        <f aca="false">'AI-HE10'!U23</f>
        <v>#VALUE!</v>
      </c>
      <c r="G406" s="0" t="e">
        <f aca="false">'AI-HE10'!V23</f>
        <v>#VALUE!</v>
      </c>
    </row>
    <row r="407" customFormat="false" ht="15.75" hidden="false" customHeight="false" outlineLevel="0" collapsed="false">
      <c r="A407" s="7" t="s">
        <v>10</v>
      </c>
      <c r="B407" s="7" t="s">
        <v>59</v>
      </c>
      <c r="C407" s="11" t="n">
        <v>27</v>
      </c>
      <c r="D407" s="129" t="s">
        <v>37</v>
      </c>
      <c r="E407" s="0" t="n">
        <f aca="false">'AI-HE10'!T24</f>
        <v>0</v>
      </c>
      <c r="F407" s="0" t="n">
        <f aca="false">'AI-HE10'!U24</f>
        <v>0</v>
      </c>
      <c r="G407" s="0" t="n">
        <f aca="false">'AI-HE10'!V24</f>
        <v>0</v>
      </c>
    </row>
    <row r="408" customFormat="false" ht="15.75" hidden="false" customHeight="false" outlineLevel="0" collapsed="false">
      <c r="A408" s="7" t="s">
        <v>10</v>
      </c>
      <c r="B408" s="7" t="s">
        <v>59</v>
      </c>
      <c r="C408" s="11" t="n">
        <v>32</v>
      </c>
      <c r="D408" s="129" t="s">
        <v>37</v>
      </c>
      <c r="E408" s="0" t="n">
        <f aca="false">'AI-HE10'!T25</f>
        <v>0</v>
      </c>
      <c r="F408" s="0" t="n">
        <f aca="false">'AI-HE10'!U25</f>
        <v>0</v>
      </c>
      <c r="G408" s="0" t="n">
        <f aca="false">'AI-HE10'!V25</f>
        <v>0</v>
      </c>
    </row>
    <row r="409" customFormat="false" ht="15.75" hidden="false" customHeight="false" outlineLevel="0" collapsed="false">
      <c r="A409" s="7" t="s">
        <v>10</v>
      </c>
      <c r="B409" s="7" t="s">
        <v>59</v>
      </c>
      <c r="C409" s="16" t="n">
        <v>37</v>
      </c>
      <c r="D409" s="129" t="s">
        <v>37</v>
      </c>
      <c r="E409" s="0" t="n">
        <f aca="false">'AI-HE10'!T26</f>
        <v>0</v>
      </c>
      <c r="F409" s="0" t="n">
        <f aca="false">'AI-HE10'!U26</f>
        <v>0</v>
      </c>
      <c r="G409" s="0" t="n">
        <f aca="false">'AI-HE10'!V26</f>
        <v>0</v>
      </c>
    </row>
    <row r="410" customFormat="false" ht="15.75" hidden="false" customHeight="false" outlineLevel="0" collapsed="false">
      <c r="A410" s="7" t="s">
        <v>10</v>
      </c>
      <c r="B410" s="7" t="s">
        <v>51</v>
      </c>
      <c r="C410" s="7" t="n">
        <v>22</v>
      </c>
      <c r="D410" s="129" t="s">
        <v>37</v>
      </c>
      <c r="E410" s="0" t="e">
        <f aca="false">'AI-HE10'!T27</f>
        <v>#VALUE!</v>
      </c>
      <c r="F410" s="0" t="e">
        <f aca="false">'AI-HE10'!U27</f>
        <v>#VALUE!</v>
      </c>
      <c r="G410" s="0" t="e">
        <f aca="false">'AI-HE10'!V27</f>
        <v>#VALUE!</v>
      </c>
    </row>
    <row r="411" customFormat="false" ht="15.75" hidden="false" customHeight="false" outlineLevel="0" collapsed="false">
      <c r="A411" s="7" t="s">
        <v>10</v>
      </c>
      <c r="B411" s="7" t="s">
        <v>51</v>
      </c>
      <c r="C411" s="11" t="n">
        <v>27</v>
      </c>
      <c r="D411" s="129" t="s">
        <v>37</v>
      </c>
      <c r="E411" s="0" t="n">
        <f aca="false">'AI-HE10'!T28</f>
        <v>0</v>
      </c>
      <c r="F411" s="0" t="n">
        <f aca="false">'AI-HE10'!U28</f>
        <v>0</v>
      </c>
      <c r="G411" s="0" t="n">
        <f aca="false">'AI-HE10'!V28</f>
        <v>0</v>
      </c>
    </row>
    <row r="412" customFormat="false" ht="15.75" hidden="false" customHeight="false" outlineLevel="0" collapsed="false">
      <c r="A412" s="7" t="s">
        <v>10</v>
      </c>
      <c r="B412" s="7" t="s">
        <v>51</v>
      </c>
      <c r="C412" s="11" t="n">
        <v>32</v>
      </c>
      <c r="D412" s="129" t="s">
        <v>37</v>
      </c>
      <c r="E412" s="0" t="n">
        <f aca="false">'AI-HE10'!T29</f>
        <v>0</v>
      </c>
      <c r="F412" s="0" t="n">
        <f aca="false">'AI-HE10'!U29</f>
        <v>0</v>
      </c>
      <c r="G412" s="0" t="n">
        <f aca="false">'AI-HE10'!V29</f>
        <v>0</v>
      </c>
    </row>
    <row r="413" customFormat="false" ht="15.75" hidden="false" customHeight="false" outlineLevel="0" collapsed="false">
      <c r="A413" s="7" t="s">
        <v>10</v>
      </c>
      <c r="B413" s="7" t="s">
        <v>51</v>
      </c>
      <c r="C413" s="16" t="n">
        <v>37</v>
      </c>
      <c r="D413" s="129" t="s">
        <v>37</v>
      </c>
      <c r="E413" s="0" t="n">
        <f aca="false">'AI-HE10'!T30</f>
        <v>0</v>
      </c>
      <c r="F413" s="0" t="n">
        <f aca="false">'AI-HE10'!U30</f>
        <v>0</v>
      </c>
      <c r="G413" s="0" t="n">
        <f aca="false">'AI-HE10'!V30</f>
        <v>0</v>
      </c>
    </row>
    <row r="414" customFormat="false" ht="15.75" hidden="false" customHeight="false" outlineLevel="0" collapsed="false">
      <c r="A414" s="7" t="s">
        <v>10</v>
      </c>
      <c r="B414" s="7" t="s">
        <v>40</v>
      </c>
      <c r="C414" s="7" t="n">
        <v>22</v>
      </c>
      <c r="D414" s="129" t="s">
        <v>37</v>
      </c>
      <c r="E414" s="0" t="e">
        <f aca="false">'AI-HE10'!T31</f>
        <v>#VALUE!</v>
      </c>
      <c r="F414" s="0" t="e">
        <f aca="false">'AI-HE10'!U31</f>
        <v>#VALUE!</v>
      </c>
      <c r="G414" s="0" t="e">
        <f aca="false">'AI-HE10'!V31</f>
        <v>#VALUE!</v>
      </c>
    </row>
    <row r="415" customFormat="false" ht="15.75" hidden="false" customHeight="false" outlineLevel="0" collapsed="false">
      <c r="A415" s="7" t="s">
        <v>10</v>
      </c>
      <c r="B415" s="7" t="s">
        <v>40</v>
      </c>
      <c r="C415" s="11" t="n">
        <v>27</v>
      </c>
      <c r="D415" s="129" t="s">
        <v>37</v>
      </c>
      <c r="E415" s="0" t="n">
        <f aca="false">'AI-HE10'!T32</f>
        <v>0</v>
      </c>
      <c r="F415" s="0" t="n">
        <f aca="false">'AI-HE10'!U32</f>
        <v>0</v>
      </c>
      <c r="G415" s="0" t="n">
        <f aca="false">'AI-HE10'!V32</f>
        <v>0</v>
      </c>
    </row>
    <row r="416" customFormat="false" ht="15.75" hidden="false" customHeight="false" outlineLevel="0" collapsed="false">
      <c r="A416" s="7" t="s">
        <v>10</v>
      </c>
      <c r="B416" s="7" t="s">
        <v>40</v>
      </c>
      <c r="C416" s="11" t="n">
        <v>32</v>
      </c>
      <c r="D416" s="129" t="s">
        <v>37</v>
      </c>
      <c r="E416" s="0" t="n">
        <f aca="false">'AI-HE10'!T33</f>
        <v>0</v>
      </c>
      <c r="F416" s="0" t="n">
        <f aca="false">'AI-HE10'!U33</f>
        <v>0</v>
      </c>
      <c r="G416" s="0" t="n">
        <f aca="false">'AI-HE10'!V33</f>
        <v>0</v>
      </c>
    </row>
    <row r="417" customFormat="false" ht="15.75" hidden="false" customHeight="false" outlineLevel="0" collapsed="false">
      <c r="A417" s="7" t="s">
        <v>10</v>
      </c>
      <c r="B417" s="7" t="s">
        <v>40</v>
      </c>
      <c r="C417" s="16" t="n">
        <v>37</v>
      </c>
      <c r="D417" s="129" t="s">
        <v>37</v>
      </c>
      <c r="E417" s="0" t="n">
        <f aca="false">'AI-HE10'!T34</f>
        <v>0</v>
      </c>
      <c r="F417" s="0" t="n">
        <f aca="false">'AI-HE10'!U34</f>
        <v>0</v>
      </c>
      <c r="G417" s="0" t="n">
        <f aca="false">'AI-HE10'!V34</f>
        <v>0</v>
      </c>
    </row>
    <row r="418" customFormat="false" ht="15.75" hidden="false" customHeight="false" outlineLevel="0" collapsed="false">
      <c r="A418" s="7" t="s">
        <v>10</v>
      </c>
      <c r="B418" s="7" t="s">
        <v>50</v>
      </c>
      <c r="C418" s="7" t="n">
        <v>22</v>
      </c>
      <c r="D418" s="129" t="s">
        <v>37</v>
      </c>
      <c r="E418" s="0" t="e">
        <f aca="false">'AI-HE10'!T35</f>
        <v>#VALUE!</v>
      </c>
      <c r="F418" s="0" t="e">
        <f aca="false">'AI-HE10'!U35</f>
        <v>#VALUE!</v>
      </c>
      <c r="G418" s="0" t="e">
        <f aca="false">'AI-HE10'!V35</f>
        <v>#VALUE!</v>
      </c>
    </row>
    <row r="419" customFormat="false" ht="15.75" hidden="false" customHeight="false" outlineLevel="0" collapsed="false">
      <c r="A419" s="7" t="s">
        <v>10</v>
      </c>
      <c r="B419" s="7" t="s">
        <v>50</v>
      </c>
      <c r="C419" s="11" t="n">
        <v>27</v>
      </c>
      <c r="D419" s="129" t="s">
        <v>37</v>
      </c>
      <c r="E419" s="0" t="n">
        <f aca="false">'AI-HE10'!T36</f>
        <v>0</v>
      </c>
      <c r="F419" s="0" t="n">
        <f aca="false">'AI-HE10'!U36</f>
        <v>0</v>
      </c>
      <c r="G419" s="0" t="n">
        <f aca="false">'AI-HE10'!V36</f>
        <v>0</v>
      </c>
    </row>
    <row r="420" customFormat="false" ht="15.75" hidden="false" customHeight="false" outlineLevel="0" collapsed="false">
      <c r="A420" s="7" t="s">
        <v>10</v>
      </c>
      <c r="B420" s="7" t="s">
        <v>50</v>
      </c>
      <c r="C420" s="11" t="n">
        <v>32</v>
      </c>
      <c r="D420" s="129" t="s">
        <v>37</v>
      </c>
      <c r="E420" s="0" t="n">
        <f aca="false">'AI-HE10'!T37</f>
        <v>0</v>
      </c>
      <c r="F420" s="0" t="n">
        <f aca="false">'AI-HE10'!U37</f>
        <v>0</v>
      </c>
      <c r="G420" s="0" t="n">
        <f aca="false">'AI-HE10'!V37</f>
        <v>0</v>
      </c>
    </row>
    <row r="421" customFormat="false" ht="15.75" hidden="false" customHeight="false" outlineLevel="0" collapsed="false">
      <c r="A421" s="7" t="s">
        <v>10</v>
      </c>
      <c r="B421" s="7" t="s">
        <v>50</v>
      </c>
      <c r="C421" s="16" t="n">
        <v>37</v>
      </c>
      <c r="D421" s="129" t="s">
        <v>37</v>
      </c>
      <c r="E421" s="0" t="n">
        <f aca="false">'AI-HE10'!T38</f>
        <v>0</v>
      </c>
      <c r="F421" s="0" t="n">
        <f aca="false">'AI-HE10'!U38</f>
        <v>0</v>
      </c>
      <c r="G421" s="0" t="n">
        <f aca="false">'AI-HE10'!V38</f>
        <v>0</v>
      </c>
    </row>
    <row r="422" customFormat="false" ht="15.75" hidden="false" customHeight="false" outlineLevel="0" collapsed="false">
      <c r="A422" s="7" t="s">
        <v>11</v>
      </c>
      <c r="B422" s="7" t="s">
        <v>36</v>
      </c>
      <c r="C422" s="7" t="n">
        <v>22</v>
      </c>
      <c r="D422" s="129" t="s">
        <v>37</v>
      </c>
      <c r="E422" s="0" t="e">
        <f aca="false">'AI-HE10'!T39</f>
        <v>#VALUE!</v>
      </c>
      <c r="F422" s="0" t="e">
        <f aca="false">'AI-HE10'!U39</f>
        <v>#VALUE!</v>
      </c>
      <c r="G422" s="0" t="e">
        <f aca="false">'AI-HE10'!V39</f>
        <v>#VALUE!</v>
      </c>
    </row>
    <row r="423" customFormat="false" ht="15.75" hidden="false" customHeight="false" outlineLevel="0" collapsed="false">
      <c r="A423" s="7" t="s">
        <v>11</v>
      </c>
      <c r="B423" s="7" t="s">
        <v>36</v>
      </c>
      <c r="C423" s="11" t="n">
        <v>27</v>
      </c>
      <c r="D423" s="129" t="s">
        <v>37</v>
      </c>
      <c r="E423" s="0" t="n">
        <f aca="false">'AI-HE10'!T40</f>
        <v>0</v>
      </c>
      <c r="F423" s="0" t="n">
        <f aca="false">'AI-HE10'!U40</f>
        <v>0</v>
      </c>
      <c r="G423" s="0" t="n">
        <f aca="false">'AI-HE10'!V40</f>
        <v>0</v>
      </c>
    </row>
    <row r="424" customFormat="false" ht="15.75" hidden="false" customHeight="false" outlineLevel="0" collapsed="false">
      <c r="A424" s="7" t="s">
        <v>11</v>
      </c>
      <c r="B424" s="7" t="s">
        <v>36</v>
      </c>
      <c r="C424" s="11" t="n">
        <v>32</v>
      </c>
      <c r="D424" s="129" t="s">
        <v>37</v>
      </c>
      <c r="E424" s="0" t="n">
        <f aca="false">'AI-HE10'!T41</f>
        <v>0</v>
      </c>
      <c r="F424" s="0" t="n">
        <f aca="false">'AI-HE10'!U41</f>
        <v>0</v>
      </c>
      <c r="G424" s="0" t="n">
        <f aca="false">'AI-HE10'!V41</f>
        <v>0</v>
      </c>
    </row>
    <row r="425" customFormat="false" ht="15.75" hidden="false" customHeight="false" outlineLevel="0" collapsed="false">
      <c r="A425" s="7" t="s">
        <v>11</v>
      </c>
      <c r="B425" s="7" t="s">
        <v>36</v>
      </c>
      <c r="C425" s="16" t="n">
        <v>37</v>
      </c>
      <c r="D425" s="129" t="s">
        <v>37</v>
      </c>
      <c r="E425" s="0" t="n">
        <f aca="false">'AI-HE10'!T42</f>
        <v>0</v>
      </c>
      <c r="F425" s="0" t="n">
        <f aca="false">'AI-HE10'!U42</f>
        <v>0</v>
      </c>
      <c r="G425" s="0" t="n">
        <f aca="false">'AI-HE10'!V42</f>
        <v>0</v>
      </c>
    </row>
    <row r="426" customFormat="false" ht="15.75" hidden="false" customHeight="false" outlineLevel="0" collapsed="false">
      <c r="A426" s="7" t="s">
        <v>11</v>
      </c>
      <c r="B426" s="7" t="s">
        <v>46</v>
      </c>
      <c r="C426" s="7" t="n">
        <v>22</v>
      </c>
      <c r="D426" s="129" t="s">
        <v>37</v>
      </c>
      <c r="E426" s="0" t="e">
        <f aca="false">'AI-HE10'!T43</f>
        <v>#VALUE!</v>
      </c>
      <c r="F426" s="0" t="e">
        <f aca="false">'AI-HE10'!U43</f>
        <v>#VALUE!</v>
      </c>
      <c r="G426" s="0" t="e">
        <f aca="false">'AI-HE10'!V43</f>
        <v>#VALUE!</v>
      </c>
    </row>
    <row r="427" customFormat="false" ht="15.75" hidden="false" customHeight="false" outlineLevel="0" collapsed="false">
      <c r="A427" s="7" t="s">
        <v>11</v>
      </c>
      <c r="B427" s="7" t="s">
        <v>46</v>
      </c>
      <c r="C427" s="11" t="n">
        <v>27</v>
      </c>
      <c r="D427" s="129" t="s">
        <v>37</v>
      </c>
      <c r="E427" s="0" t="n">
        <f aca="false">'AI-HE10'!T44</f>
        <v>0</v>
      </c>
      <c r="F427" s="0" t="n">
        <f aca="false">'AI-HE10'!U44</f>
        <v>0</v>
      </c>
      <c r="G427" s="0" t="n">
        <f aca="false">'AI-HE10'!V44</f>
        <v>0</v>
      </c>
    </row>
    <row r="428" customFormat="false" ht="15.75" hidden="false" customHeight="false" outlineLevel="0" collapsed="false">
      <c r="A428" s="7" t="s">
        <v>11</v>
      </c>
      <c r="B428" s="7" t="s">
        <v>46</v>
      </c>
      <c r="C428" s="11" t="n">
        <v>32</v>
      </c>
      <c r="D428" s="129" t="s">
        <v>37</v>
      </c>
      <c r="E428" s="0" t="n">
        <f aca="false">'AI-HE10'!T45</f>
        <v>0</v>
      </c>
      <c r="F428" s="0" t="n">
        <f aca="false">'AI-HE10'!U45</f>
        <v>0</v>
      </c>
      <c r="G428" s="0" t="n">
        <f aca="false">'AI-HE10'!V45</f>
        <v>0</v>
      </c>
    </row>
    <row r="429" customFormat="false" ht="15.75" hidden="false" customHeight="false" outlineLevel="0" collapsed="false">
      <c r="A429" s="7" t="s">
        <v>11</v>
      </c>
      <c r="B429" s="7" t="s">
        <v>46</v>
      </c>
      <c r="C429" s="16" t="n">
        <v>37</v>
      </c>
      <c r="D429" s="129" t="s">
        <v>37</v>
      </c>
      <c r="E429" s="0" t="n">
        <f aca="false">'AI-HE10'!T46</f>
        <v>0</v>
      </c>
      <c r="F429" s="0" t="n">
        <f aca="false">'AI-HE10'!U46</f>
        <v>0</v>
      </c>
      <c r="G429" s="0" t="n">
        <f aca="false">'AI-HE10'!V46</f>
        <v>0</v>
      </c>
    </row>
    <row r="430" customFormat="false" ht="15.75" hidden="false" customHeight="false" outlineLevel="0" collapsed="false">
      <c r="A430" s="7" t="s">
        <v>11</v>
      </c>
      <c r="B430" s="7" t="s">
        <v>60</v>
      </c>
      <c r="C430" s="7" t="n">
        <v>22</v>
      </c>
      <c r="D430" s="129" t="s">
        <v>37</v>
      </c>
      <c r="E430" s="0" t="e">
        <f aca="false">'AI-HE10'!T47</f>
        <v>#VALUE!</v>
      </c>
      <c r="F430" s="0" t="e">
        <f aca="false">'AI-HE10'!U47</f>
        <v>#VALUE!</v>
      </c>
      <c r="G430" s="0" t="e">
        <f aca="false">'AI-HE10'!V47</f>
        <v>#VALUE!</v>
      </c>
    </row>
    <row r="431" customFormat="false" ht="15.75" hidden="false" customHeight="false" outlineLevel="0" collapsed="false">
      <c r="A431" s="7" t="s">
        <v>11</v>
      </c>
      <c r="B431" s="7" t="s">
        <v>60</v>
      </c>
      <c r="C431" s="11" t="n">
        <v>27</v>
      </c>
      <c r="D431" s="129" t="s">
        <v>37</v>
      </c>
      <c r="E431" s="0" t="n">
        <f aca="false">'AI-HE10'!T48</f>
        <v>0</v>
      </c>
      <c r="F431" s="0" t="n">
        <f aca="false">'AI-HE10'!U48</f>
        <v>0</v>
      </c>
      <c r="G431" s="0" t="n">
        <f aca="false">'AI-HE10'!V48</f>
        <v>0</v>
      </c>
    </row>
    <row r="432" customFormat="false" ht="15.75" hidden="false" customHeight="false" outlineLevel="0" collapsed="false">
      <c r="A432" s="7" t="s">
        <v>11</v>
      </c>
      <c r="B432" s="7" t="s">
        <v>60</v>
      </c>
      <c r="C432" s="11" t="n">
        <v>32</v>
      </c>
      <c r="D432" s="129" t="s">
        <v>37</v>
      </c>
      <c r="E432" s="0" t="n">
        <f aca="false">'AI-HE10'!T49</f>
        <v>0</v>
      </c>
      <c r="F432" s="0" t="n">
        <f aca="false">'AI-HE10'!U49</f>
        <v>0</v>
      </c>
      <c r="G432" s="0" t="n">
        <f aca="false">'AI-HE10'!V49</f>
        <v>0</v>
      </c>
    </row>
    <row r="433" customFormat="false" ht="15.75" hidden="false" customHeight="false" outlineLevel="0" collapsed="false">
      <c r="A433" s="7" t="s">
        <v>11</v>
      </c>
      <c r="B433" s="7" t="s">
        <v>60</v>
      </c>
      <c r="C433" s="16" t="n">
        <v>37</v>
      </c>
      <c r="D433" s="129" t="s">
        <v>37</v>
      </c>
      <c r="E433" s="0" t="n">
        <f aca="false">'AI-HE10'!T50</f>
        <v>0</v>
      </c>
      <c r="F433" s="0" t="n">
        <f aca="false">'AI-HE10'!U50</f>
        <v>0</v>
      </c>
      <c r="G433" s="0" t="n">
        <f aca="false">'AI-HE10'!V50</f>
        <v>0</v>
      </c>
    </row>
    <row r="434" customFormat="false" ht="15.75" hidden="false" customHeight="false" outlineLevel="0" collapsed="false">
      <c r="A434" s="7" t="s">
        <v>11</v>
      </c>
      <c r="B434" s="7" t="s">
        <v>63</v>
      </c>
      <c r="C434" s="7" t="n">
        <v>22</v>
      </c>
      <c r="D434" s="129" t="s">
        <v>37</v>
      </c>
      <c r="E434" s="0" t="e">
        <f aca="false">'AI-HE10'!T51</f>
        <v>#VALUE!</v>
      </c>
      <c r="F434" s="0" t="e">
        <f aca="false">'AI-HE10'!U51</f>
        <v>#VALUE!</v>
      </c>
      <c r="G434" s="0" t="e">
        <f aca="false">'AI-HE10'!V51</f>
        <v>#VALUE!</v>
      </c>
    </row>
    <row r="435" customFormat="false" ht="15.75" hidden="false" customHeight="false" outlineLevel="0" collapsed="false">
      <c r="A435" s="7" t="s">
        <v>11</v>
      </c>
      <c r="B435" s="7" t="s">
        <v>63</v>
      </c>
      <c r="C435" s="11" t="n">
        <v>27</v>
      </c>
      <c r="D435" s="129" t="s">
        <v>37</v>
      </c>
      <c r="E435" s="0" t="n">
        <f aca="false">'AI-HE10'!T52</f>
        <v>0</v>
      </c>
      <c r="F435" s="0" t="n">
        <f aca="false">'AI-HE10'!U52</f>
        <v>0</v>
      </c>
      <c r="G435" s="0" t="n">
        <f aca="false">'AI-HE10'!V52</f>
        <v>0</v>
      </c>
    </row>
    <row r="436" customFormat="false" ht="15.75" hidden="false" customHeight="false" outlineLevel="0" collapsed="false">
      <c r="A436" s="7" t="s">
        <v>11</v>
      </c>
      <c r="B436" s="7" t="s">
        <v>63</v>
      </c>
      <c r="C436" s="11" t="n">
        <v>32</v>
      </c>
      <c r="D436" s="129" t="s">
        <v>37</v>
      </c>
      <c r="E436" s="0" t="n">
        <f aca="false">'AI-HE10'!T53</f>
        <v>0</v>
      </c>
      <c r="F436" s="0" t="n">
        <f aca="false">'AI-HE10'!U53</f>
        <v>0</v>
      </c>
      <c r="G436" s="0" t="n">
        <f aca="false">'AI-HE10'!V53</f>
        <v>0</v>
      </c>
    </row>
    <row r="437" customFormat="false" ht="15.75" hidden="false" customHeight="false" outlineLevel="0" collapsed="false">
      <c r="A437" s="7" t="s">
        <v>11</v>
      </c>
      <c r="B437" s="7" t="s">
        <v>63</v>
      </c>
      <c r="C437" s="16" t="n">
        <v>37</v>
      </c>
      <c r="D437" s="129" t="s">
        <v>37</v>
      </c>
      <c r="E437" s="0" t="n">
        <f aca="false">'AI-HE10'!T54</f>
        <v>0</v>
      </c>
      <c r="F437" s="0" t="n">
        <f aca="false">'AI-HE10'!U54</f>
        <v>0</v>
      </c>
      <c r="G437" s="0" t="n">
        <f aca="false">'AI-HE10'!V54</f>
        <v>0</v>
      </c>
    </row>
    <row r="438" customFormat="false" ht="15.75" hidden="false" customHeight="false" outlineLevel="0" collapsed="false">
      <c r="A438" s="7" t="s">
        <v>12</v>
      </c>
      <c r="B438" s="7" t="s">
        <v>42</v>
      </c>
      <c r="C438" s="7" t="n">
        <v>22</v>
      </c>
      <c r="D438" s="129" t="s">
        <v>37</v>
      </c>
      <c r="E438" s="0" t="e">
        <f aca="false">'AI-HE10'!T55</f>
        <v>#VALUE!</v>
      </c>
      <c r="F438" s="0" t="e">
        <f aca="false">'AI-HE10'!U55</f>
        <v>#VALUE!</v>
      </c>
      <c r="G438" s="0" t="e">
        <f aca="false">'AI-HE10'!V55</f>
        <v>#VALUE!</v>
      </c>
    </row>
    <row r="439" customFormat="false" ht="15.75" hidden="false" customHeight="false" outlineLevel="0" collapsed="false">
      <c r="A439" s="7" t="s">
        <v>12</v>
      </c>
      <c r="B439" s="7" t="s">
        <v>42</v>
      </c>
      <c r="C439" s="11" t="n">
        <v>27</v>
      </c>
      <c r="D439" s="129" t="s">
        <v>37</v>
      </c>
      <c r="E439" s="0" t="n">
        <f aca="false">'AI-HE10'!T56</f>
        <v>0</v>
      </c>
      <c r="F439" s="0" t="n">
        <f aca="false">'AI-HE10'!U56</f>
        <v>0</v>
      </c>
      <c r="G439" s="0" t="n">
        <f aca="false">'AI-HE10'!V56</f>
        <v>0</v>
      </c>
    </row>
    <row r="440" customFormat="false" ht="15.75" hidden="false" customHeight="false" outlineLevel="0" collapsed="false">
      <c r="A440" s="7" t="s">
        <v>12</v>
      </c>
      <c r="B440" s="7" t="s">
        <v>42</v>
      </c>
      <c r="C440" s="11" t="n">
        <v>32</v>
      </c>
      <c r="D440" s="129" t="s">
        <v>37</v>
      </c>
      <c r="E440" s="0" t="n">
        <f aca="false">'AI-HE10'!T57</f>
        <v>0</v>
      </c>
      <c r="F440" s="0" t="n">
        <f aca="false">'AI-HE10'!U57</f>
        <v>0</v>
      </c>
      <c r="G440" s="0" t="n">
        <f aca="false">'AI-HE10'!V57</f>
        <v>0</v>
      </c>
    </row>
    <row r="441" customFormat="false" ht="15.75" hidden="false" customHeight="false" outlineLevel="0" collapsed="false">
      <c r="A441" s="7" t="s">
        <v>12</v>
      </c>
      <c r="B441" s="7" t="s">
        <v>42</v>
      </c>
      <c r="C441" s="16" t="n">
        <v>37</v>
      </c>
      <c r="D441" s="129" t="s">
        <v>37</v>
      </c>
      <c r="E441" s="0" t="n">
        <f aca="false">'AI-HE10'!T58</f>
        <v>0</v>
      </c>
      <c r="F441" s="0" t="n">
        <f aca="false">'AI-HE10'!U58</f>
        <v>0</v>
      </c>
      <c r="G441" s="0" t="n">
        <f aca="false">'AI-HE10'!V58</f>
        <v>0</v>
      </c>
    </row>
    <row r="442" customFormat="false" ht="15.75" hidden="false" customHeight="false" outlineLevel="0" collapsed="false">
      <c r="A442" s="7" t="s">
        <v>12</v>
      </c>
      <c r="B442" s="7" t="s">
        <v>48</v>
      </c>
      <c r="C442" s="7" t="n">
        <v>22</v>
      </c>
      <c r="D442" s="129" t="s">
        <v>37</v>
      </c>
      <c r="E442" s="0" t="e">
        <f aca="false">'AI-HE10'!T59</f>
        <v>#VALUE!</v>
      </c>
      <c r="F442" s="0" t="e">
        <f aca="false">'AI-HE10'!U59</f>
        <v>#VALUE!</v>
      </c>
      <c r="G442" s="0" t="e">
        <f aca="false">'AI-HE10'!V59</f>
        <v>#VALUE!</v>
      </c>
    </row>
    <row r="443" customFormat="false" ht="15.75" hidden="false" customHeight="false" outlineLevel="0" collapsed="false">
      <c r="A443" s="7" t="s">
        <v>12</v>
      </c>
      <c r="B443" s="7" t="s">
        <v>48</v>
      </c>
      <c r="C443" s="11" t="n">
        <v>27</v>
      </c>
      <c r="D443" s="129" t="s">
        <v>37</v>
      </c>
      <c r="E443" s="0" t="n">
        <f aca="false">'AI-HE10'!T60</f>
        <v>0</v>
      </c>
      <c r="F443" s="0" t="n">
        <f aca="false">'AI-HE10'!U60</f>
        <v>0</v>
      </c>
      <c r="G443" s="0" t="n">
        <f aca="false">'AI-HE10'!V60</f>
        <v>0</v>
      </c>
    </row>
    <row r="444" customFormat="false" ht="15.75" hidden="false" customHeight="false" outlineLevel="0" collapsed="false">
      <c r="A444" s="7" t="s">
        <v>12</v>
      </c>
      <c r="B444" s="7" t="s">
        <v>48</v>
      </c>
      <c r="C444" s="11" t="n">
        <v>32</v>
      </c>
      <c r="D444" s="129" t="s">
        <v>37</v>
      </c>
      <c r="E444" s="0" t="n">
        <f aca="false">'AI-HE10'!T61</f>
        <v>0</v>
      </c>
      <c r="F444" s="0" t="n">
        <f aca="false">'AI-HE10'!U61</f>
        <v>0</v>
      </c>
      <c r="G444" s="0" t="n">
        <f aca="false">'AI-HE10'!V61</f>
        <v>0</v>
      </c>
    </row>
    <row r="445" customFormat="false" ht="15.75" hidden="false" customHeight="false" outlineLevel="0" collapsed="false">
      <c r="A445" s="7" t="s">
        <v>12</v>
      </c>
      <c r="B445" s="7" t="s">
        <v>48</v>
      </c>
      <c r="C445" s="16" t="n">
        <v>37</v>
      </c>
      <c r="D445" s="129" t="s">
        <v>37</v>
      </c>
      <c r="E445" s="0" t="n">
        <f aca="false">'AI-HE10'!T62</f>
        <v>0</v>
      </c>
      <c r="F445" s="0" t="n">
        <f aca="false">'AI-HE10'!U62</f>
        <v>0</v>
      </c>
      <c r="G445" s="0" t="n">
        <f aca="false">'AI-HE10'!V62</f>
        <v>0</v>
      </c>
    </row>
    <row r="446" customFormat="false" ht="15.75" hidden="false" customHeight="false" outlineLevel="0" collapsed="false">
      <c r="A446" s="7" t="s">
        <v>12</v>
      </c>
      <c r="B446" s="7" t="s">
        <v>44</v>
      </c>
      <c r="C446" s="7" t="n">
        <v>22</v>
      </c>
      <c r="D446" s="129" t="s">
        <v>37</v>
      </c>
      <c r="E446" s="0" t="e">
        <f aca="false">'AI-HE10'!T63</f>
        <v>#VALUE!</v>
      </c>
      <c r="F446" s="0" t="e">
        <f aca="false">'AI-HE10'!U63</f>
        <v>#VALUE!</v>
      </c>
      <c r="G446" s="0" t="e">
        <f aca="false">'AI-HE10'!V63</f>
        <v>#VALUE!</v>
      </c>
    </row>
    <row r="447" customFormat="false" ht="15.75" hidden="false" customHeight="false" outlineLevel="0" collapsed="false">
      <c r="A447" s="7" t="s">
        <v>12</v>
      </c>
      <c r="B447" s="7" t="s">
        <v>44</v>
      </c>
      <c r="C447" s="11" t="n">
        <v>27</v>
      </c>
      <c r="D447" s="129" t="s">
        <v>37</v>
      </c>
      <c r="E447" s="0" t="n">
        <f aca="false">'AI-HE10'!T64</f>
        <v>0</v>
      </c>
      <c r="F447" s="0" t="n">
        <f aca="false">'AI-HE10'!U64</f>
        <v>0</v>
      </c>
      <c r="G447" s="0" t="n">
        <f aca="false">'AI-HE10'!V64</f>
        <v>0</v>
      </c>
    </row>
    <row r="448" customFormat="false" ht="15.75" hidden="false" customHeight="false" outlineLevel="0" collapsed="false">
      <c r="A448" s="7" t="s">
        <v>12</v>
      </c>
      <c r="B448" s="7" t="s">
        <v>44</v>
      </c>
      <c r="C448" s="11" t="n">
        <v>32</v>
      </c>
      <c r="D448" s="129" t="s">
        <v>37</v>
      </c>
      <c r="E448" s="0" t="n">
        <f aca="false">'AI-HE10'!T65</f>
        <v>0</v>
      </c>
      <c r="F448" s="0" t="n">
        <f aca="false">'AI-HE10'!U65</f>
        <v>0</v>
      </c>
      <c r="G448" s="0" t="n">
        <f aca="false">'AI-HE10'!V65</f>
        <v>0</v>
      </c>
    </row>
    <row r="449" customFormat="false" ht="15.75" hidden="false" customHeight="false" outlineLevel="0" collapsed="false">
      <c r="A449" s="7" t="s">
        <v>12</v>
      </c>
      <c r="B449" s="7" t="s">
        <v>44</v>
      </c>
      <c r="C449" s="16" t="n">
        <v>37</v>
      </c>
      <c r="D449" s="129" t="s">
        <v>37</v>
      </c>
      <c r="E449" s="0" t="n">
        <f aca="false">'AI-HE10'!T66</f>
        <v>0</v>
      </c>
      <c r="F449" s="0" t="n">
        <f aca="false">'AI-HE10'!U66</f>
        <v>0</v>
      </c>
      <c r="G449" s="0" t="n">
        <f aca="false">'AI-HE10'!V66</f>
        <v>0</v>
      </c>
    </row>
    <row r="450" customFormat="false" ht="15.75" hidden="false" customHeight="false" outlineLevel="0" collapsed="false">
      <c r="A450" s="7" t="s">
        <v>12</v>
      </c>
      <c r="B450" s="7" t="s">
        <v>63</v>
      </c>
      <c r="C450" s="7" t="n">
        <v>22</v>
      </c>
      <c r="D450" s="129" t="s">
        <v>37</v>
      </c>
      <c r="E450" s="0" t="e">
        <f aca="false">'AI-HE10'!T67</f>
        <v>#VALUE!</v>
      </c>
      <c r="F450" s="0" t="e">
        <f aca="false">'AI-HE10'!U67</f>
        <v>#VALUE!</v>
      </c>
      <c r="G450" s="0" t="e">
        <f aca="false">'AI-HE10'!V67</f>
        <v>#VALUE!</v>
      </c>
    </row>
    <row r="451" customFormat="false" ht="15.75" hidden="false" customHeight="false" outlineLevel="0" collapsed="false">
      <c r="A451" s="7" t="s">
        <v>12</v>
      </c>
      <c r="B451" s="7" t="s">
        <v>63</v>
      </c>
      <c r="C451" s="11" t="n">
        <v>27</v>
      </c>
      <c r="D451" s="129" t="s">
        <v>37</v>
      </c>
      <c r="E451" s="0" t="n">
        <f aca="false">'AI-HE10'!T68</f>
        <v>0</v>
      </c>
      <c r="F451" s="0" t="n">
        <f aca="false">'AI-HE10'!U68</f>
        <v>0</v>
      </c>
      <c r="G451" s="0" t="n">
        <f aca="false">'AI-HE10'!V68</f>
        <v>0</v>
      </c>
    </row>
    <row r="452" customFormat="false" ht="15.75" hidden="false" customHeight="false" outlineLevel="0" collapsed="false">
      <c r="A452" s="7" t="s">
        <v>12</v>
      </c>
      <c r="B452" s="7" t="s">
        <v>63</v>
      </c>
      <c r="C452" s="11" t="n">
        <v>32</v>
      </c>
      <c r="D452" s="129" t="s">
        <v>37</v>
      </c>
      <c r="E452" s="0" t="n">
        <f aca="false">'AI-HE10'!T69</f>
        <v>0</v>
      </c>
      <c r="F452" s="0" t="n">
        <f aca="false">'AI-HE10'!U69</f>
        <v>0</v>
      </c>
      <c r="G452" s="0" t="n">
        <f aca="false">'AI-HE10'!V69</f>
        <v>0</v>
      </c>
    </row>
    <row r="453" customFormat="false" ht="15.75" hidden="false" customHeight="false" outlineLevel="0" collapsed="false">
      <c r="A453" s="7" t="s">
        <v>12</v>
      </c>
      <c r="B453" s="7" t="s">
        <v>63</v>
      </c>
      <c r="C453" s="16" t="n">
        <v>37</v>
      </c>
      <c r="D453" s="129" t="s">
        <v>37</v>
      </c>
      <c r="E453" s="0" t="n">
        <f aca="false">'AI-HE10'!T70</f>
        <v>0</v>
      </c>
      <c r="F453" s="0" t="n">
        <f aca="false">'AI-HE10'!U70</f>
        <v>0</v>
      </c>
      <c r="G453" s="0" t="n">
        <f aca="false">'AI-HE10'!V70</f>
        <v>0</v>
      </c>
    </row>
    <row r="454" customFormat="false" ht="15.75" hidden="false" customHeight="false" outlineLevel="0" collapsed="false">
      <c r="A454" s="7" t="s">
        <v>82</v>
      </c>
      <c r="B454" s="7" t="s">
        <v>67</v>
      </c>
      <c r="C454" s="7" t="n">
        <v>22</v>
      </c>
      <c r="D454" s="129" t="s">
        <v>37</v>
      </c>
      <c r="E454" s="0" t="e">
        <f aca="false">'AI-HE10'!T71</f>
        <v>#VALUE!</v>
      </c>
      <c r="F454" s="0" t="e">
        <f aca="false">'AI-HE10'!U71</f>
        <v>#VALUE!</v>
      </c>
      <c r="G454" s="0" t="e">
        <f aca="false">'AI-HE10'!V71</f>
        <v>#VALUE!</v>
      </c>
    </row>
    <row r="455" customFormat="false" ht="15.75" hidden="false" customHeight="false" outlineLevel="0" collapsed="false">
      <c r="A455" s="7" t="s">
        <v>82</v>
      </c>
      <c r="B455" s="7" t="s">
        <v>67</v>
      </c>
      <c r="C455" s="11" t="n">
        <v>27</v>
      </c>
      <c r="D455" s="129" t="s">
        <v>37</v>
      </c>
      <c r="E455" s="0" t="n">
        <f aca="false">'AI-HE10'!T72</f>
        <v>0</v>
      </c>
      <c r="F455" s="0" t="n">
        <f aca="false">'AI-HE10'!U72</f>
        <v>0</v>
      </c>
      <c r="G455" s="0" t="n">
        <f aca="false">'AI-HE10'!V72</f>
        <v>0</v>
      </c>
    </row>
    <row r="456" customFormat="false" ht="15.75" hidden="false" customHeight="false" outlineLevel="0" collapsed="false">
      <c r="A456" s="7" t="s">
        <v>82</v>
      </c>
      <c r="B456" s="7" t="s">
        <v>67</v>
      </c>
      <c r="C456" s="11" t="n">
        <v>32</v>
      </c>
      <c r="D456" s="129" t="s">
        <v>37</v>
      </c>
      <c r="E456" s="0" t="n">
        <f aca="false">'AI-HE10'!T73</f>
        <v>0</v>
      </c>
      <c r="F456" s="0" t="n">
        <f aca="false">'AI-HE10'!U73</f>
        <v>0</v>
      </c>
      <c r="G456" s="0" t="n">
        <f aca="false">'AI-HE10'!V73</f>
        <v>0</v>
      </c>
    </row>
    <row r="457" customFormat="false" ht="15.75" hidden="false" customHeight="false" outlineLevel="0" collapsed="false">
      <c r="A457" s="7" t="s">
        <v>82</v>
      </c>
      <c r="B457" s="7" t="s">
        <v>67</v>
      </c>
      <c r="C457" s="16" t="n">
        <v>37</v>
      </c>
      <c r="D457" s="129" t="s">
        <v>37</v>
      </c>
      <c r="E457" s="0" t="n">
        <f aca="false">'AI-HE10'!T74</f>
        <v>0</v>
      </c>
      <c r="F457" s="0" t="n">
        <f aca="false">'AI-HE10'!U74</f>
        <v>0</v>
      </c>
      <c r="G457" s="0" t="n">
        <f aca="false">'AI-HE10'!V74</f>
        <v>0</v>
      </c>
    </row>
    <row r="458" customFormat="false" ht="15.75" hidden="false" customHeight="false" outlineLevel="0" collapsed="false">
      <c r="A458" s="7" t="s">
        <v>82</v>
      </c>
      <c r="B458" s="7" t="s">
        <v>68</v>
      </c>
      <c r="C458" s="7" t="n">
        <v>22</v>
      </c>
      <c r="D458" s="129" t="s">
        <v>37</v>
      </c>
      <c r="E458" s="0" t="e">
        <f aca="false">'AI-HE10'!T75</f>
        <v>#VALUE!</v>
      </c>
      <c r="F458" s="0" t="e">
        <f aca="false">'AI-HE10'!U75</f>
        <v>#VALUE!</v>
      </c>
      <c r="G458" s="0" t="e">
        <f aca="false">'AI-HE10'!V75</f>
        <v>#VALUE!</v>
      </c>
    </row>
    <row r="459" customFormat="false" ht="15.75" hidden="false" customHeight="false" outlineLevel="0" collapsed="false">
      <c r="A459" s="7" t="s">
        <v>82</v>
      </c>
      <c r="B459" s="7" t="s">
        <v>68</v>
      </c>
      <c r="C459" s="11" t="n">
        <v>27</v>
      </c>
      <c r="D459" s="129" t="s">
        <v>37</v>
      </c>
      <c r="E459" s="0" t="n">
        <f aca="false">'AI-HE10'!T76</f>
        <v>0</v>
      </c>
      <c r="F459" s="0" t="n">
        <f aca="false">'AI-HE10'!U76</f>
        <v>0</v>
      </c>
      <c r="G459" s="0" t="n">
        <f aca="false">'AI-HE10'!V76</f>
        <v>0</v>
      </c>
    </row>
    <row r="460" customFormat="false" ht="15.75" hidden="false" customHeight="false" outlineLevel="0" collapsed="false">
      <c r="A460" s="7" t="s">
        <v>82</v>
      </c>
      <c r="B460" s="7" t="s">
        <v>68</v>
      </c>
      <c r="C460" s="11" t="n">
        <v>32</v>
      </c>
      <c r="D460" s="129" t="s">
        <v>37</v>
      </c>
      <c r="E460" s="0" t="n">
        <f aca="false">'AI-HE10'!T77</f>
        <v>0</v>
      </c>
      <c r="F460" s="0" t="n">
        <f aca="false">'AI-HE10'!U77</f>
        <v>0</v>
      </c>
      <c r="G460" s="0" t="n">
        <f aca="false">'AI-HE10'!V77</f>
        <v>0</v>
      </c>
    </row>
    <row r="461" customFormat="false" ht="15.75" hidden="false" customHeight="false" outlineLevel="0" collapsed="false">
      <c r="A461" s="7" t="s">
        <v>82</v>
      </c>
      <c r="B461" s="7" t="s">
        <v>68</v>
      </c>
      <c r="C461" s="16" t="n">
        <v>37</v>
      </c>
      <c r="D461" s="129" t="s">
        <v>37</v>
      </c>
      <c r="E461" s="0" t="n">
        <f aca="false">'AI-HE10'!T78</f>
        <v>0</v>
      </c>
      <c r="F461" s="0" t="n">
        <f aca="false">'AI-HE10'!U78</f>
        <v>0</v>
      </c>
      <c r="G461" s="0" t="n">
        <f aca="false">'AI-HE10'!V78</f>
        <v>0</v>
      </c>
    </row>
    <row r="462" customFormat="false" ht="15.75" hidden="false" customHeight="false" outlineLevel="0" collapsed="false">
      <c r="A462" s="7" t="s">
        <v>82</v>
      </c>
      <c r="B462" s="7" t="s">
        <v>69</v>
      </c>
      <c r="C462" s="7" t="n">
        <v>22</v>
      </c>
      <c r="D462" s="129" t="s">
        <v>37</v>
      </c>
      <c r="E462" s="0" t="e">
        <f aca="false">'AI-HE10'!T79</f>
        <v>#VALUE!</v>
      </c>
      <c r="F462" s="0" t="e">
        <f aca="false">'AI-HE10'!U79</f>
        <v>#VALUE!</v>
      </c>
      <c r="G462" s="0" t="e">
        <f aca="false">'AI-HE10'!V79</f>
        <v>#VALUE!</v>
      </c>
    </row>
    <row r="463" customFormat="false" ht="15.75" hidden="false" customHeight="false" outlineLevel="0" collapsed="false">
      <c r="A463" s="7" t="s">
        <v>82</v>
      </c>
      <c r="B463" s="7" t="s">
        <v>69</v>
      </c>
      <c r="C463" s="11" t="n">
        <v>27</v>
      </c>
      <c r="D463" s="129" t="s">
        <v>37</v>
      </c>
      <c r="E463" s="0" t="n">
        <f aca="false">'AI-HE10'!T80</f>
        <v>0</v>
      </c>
      <c r="F463" s="0" t="n">
        <f aca="false">'AI-HE10'!U80</f>
        <v>0</v>
      </c>
      <c r="G463" s="0" t="n">
        <f aca="false">'AI-HE10'!V80</f>
        <v>0</v>
      </c>
    </row>
    <row r="464" customFormat="false" ht="15.75" hidden="false" customHeight="false" outlineLevel="0" collapsed="false">
      <c r="A464" s="7" t="s">
        <v>82</v>
      </c>
      <c r="B464" s="7" t="s">
        <v>69</v>
      </c>
      <c r="C464" s="11" t="n">
        <v>32</v>
      </c>
      <c r="D464" s="129" t="s">
        <v>37</v>
      </c>
      <c r="E464" s="0" t="n">
        <f aca="false">'AI-HE10'!T81</f>
        <v>0</v>
      </c>
      <c r="F464" s="0" t="n">
        <f aca="false">'AI-HE10'!U81</f>
        <v>0</v>
      </c>
      <c r="G464" s="0" t="n">
        <f aca="false">'AI-HE10'!V81</f>
        <v>0</v>
      </c>
    </row>
    <row r="465" customFormat="false" ht="15.75" hidden="false" customHeight="false" outlineLevel="0" collapsed="false">
      <c r="A465" s="7" t="s">
        <v>82</v>
      </c>
      <c r="B465" s="7" t="s">
        <v>69</v>
      </c>
      <c r="C465" s="16" t="n">
        <v>37</v>
      </c>
      <c r="D465" s="129" t="s">
        <v>37</v>
      </c>
      <c r="E465" s="0" t="n">
        <f aca="false">'AI-HE10'!T82</f>
        <v>0</v>
      </c>
      <c r="F465" s="0" t="n">
        <f aca="false">'AI-HE10'!U82</f>
        <v>0</v>
      </c>
      <c r="G465" s="0" t="n">
        <f aca="false">'AI-HE10'!V82</f>
        <v>0</v>
      </c>
    </row>
    <row r="466" customFormat="false" ht="15.75" hidden="false" customHeight="false" outlineLevel="0" collapsed="false">
      <c r="A466" s="69" t="s">
        <v>84</v>
      </c>
      <c r="B466" s="69" t="s">
        <v>38</v>
      </c>
      <c r="C466" s="69" t="n">
        <v>22</v>
      </c>
      <c r="D466" s="129" t="s">
        <v>37</v>
      </c>
      <c r="E466" s="0" t="e">
        <f aca="false">'AI-HE10'!T83</f>
        <v>#VALUE!</v>
      </c>
      <c r="F466" s="0" t="e">
        <f aca="false">'AI-HE10'!U83</f>
        <v>#VALUE!</v>
      </c>
      <c r="G466" s="0" t="e">
        <f aca="false">'AI-HE10'!V83</f>
        <v>#VALUE!</v>
      </c>
    </row>
    <row r="467" customFormat="false" ht="15.75" hidden="false" customHeight="false" outlineLevel="0" collapsed="false">
      <c r="A467" s="69" t="s">
        <v>84</v>
      </c>
      <c r="B467" s="69" t="s">
        <v>38</v>
      </c>
      <c r="C467" s="68" t="n">
        <v>27</v>
      </c>
      <c r="D467" s="129" t="s">
        <v>37</v>
      </c>
      <c r="E467" s="0" t="n">
        <f aca="false">'AI-HE10'!T84</f>
        <v>0</v>
      </c>
      <c r="F467" s="0" t="n">
        <f aca="false">'AI-HE10'!U84</f>
        <v>0</v>
      </c>
      <c r="G467" s="0" t="n">
        <f aca="false">'AI-HE10'!V84</f>
        <v>0</v>
      </c>
    </row>
    <row r="468" customFormat="false" ht="15.75" hidden="false" customHeight="false" outlineLevel="0" collapsed="false">
      <c r="A468" s="69" t="s">
        <v>84</v>
      </c>
      <c r="B468" s="69" t="s">
        <v>38</v>
      </c>
      <c r="C468" s="68" t="n">
        <v>32</v>
      </c>
      <c r="D468" s="129" t="s">
        <v>37</v>
      </c>
      <c r="E468" s="0" t="n">
        <f aca="false">'AI-HE10'!T85</f>
        <v>0</v>
      </c>
      <c r="F468" s="0" t="n">
        <f aca="false">'AI-HE10'!U85</f>
        <v>0</v>
      </c>
      <c r="G468" s="0" t="n">
        <f aca="false">'AI-HE10'!V85</f>
        <v>0</v>
      </c>
    </row>
    <row r="469" customFormat="false" ht="15.75" hidden="false" customHeight="false" outlineLevel="0" collapsed="false">
      <c r="A469" s="69" t="s">
        <v>84</v>
      </c>
      <c r="B469" s="69" t="s">
        <v>38</v>
      </c>
      <c r="C469" s="70" t="n">
        <v>37</v>
      </c>
      <c r="D469" s="129" t="s">
        <v>37</v>
      </c>
      <c r="E469" s="0" t="n">
        <f aca="false">'AI-HE10'!T86</f>
        <v>0</v>
      </c>
      <c r="F469" s="0" t="n">
        <f aca="false">'AI-HE10'!U86</f>
        <v>0</v>
      </c>
      <c r="G469" s="0" t="n">
        <f aca="false">'AI-HE10'!V86</f>
        <v>0</v>
      </c>
    </row>
    <row r="470" customFormat="false" ht="15.75" hidden="false" customHeight="false" outlineLevel="0" collapsed="false">
      <c r="A470" s="69" t="s">
        <v>84</v>
      </c>
      <c r="B470" s="69" t="s">
        <v>56</v>
      </c>
      <c r="C470" s="69" t="n">
        <v>22</v>
      </c>
      <c r="D470" s="129" t="s">
        <v>37</v>
      </c>
      <c r="E470" s="0" t="e">
        <f aca="false">'AI-HE10'!T87</f>
        <v>#VALUE!</v>
      </c>
      <c r="F470" s="0" t="e">
        <f aca="false">'AI-HE10'!U87</f>
        <v>#VALUE!</v>
      </c>
      <c r="G470" s="0" t="e">
        <f aca="false">'AI-HE10'!V87</f>
        <v>#VALUE!</v>
      </c>
    </row>
    <row r="471" customFormat="false" ht="15.75" hidden="false" customHeight="false" outlineLevel="0" collapsed="false">
      <c r="A471" s="69" t="s">
        <v>84</v>
      </c>
      <c r="B471" s="69" t="s">
        <v>56</v>
      </c>
      <c r="C471" s="68" t="n">
        <v>27</v>
      </c>
      <c r="D471" s="129" t="s">
        <v>37</v>
      </c>
      <c r="E471" s="0" t="n">
        <f aca="false">'AI-HE10'!T88</f>
        <v>0</v>
      </c>
      <c r="F471" s="0" t="n">
        <f aca="false">'AI-HE10'!U88</f>
        <v>0</v>
      </c>
      <c r="G471" s="0" t="n">
        <f aca="false">'AI-HE10'!V88</f>
        <v>0</v>
      </c>
    </row>
    <row r="472" customFormat="false" ht="15.75" hidden="false" customHeight="false" outlineLevel="0" collapsed="false">
      <c r="A472" s="69" t="s">
        <v>84</v>
      </c>
      <c r="B472" s="69" t="s">
        <v>56</v>
      </c>
      <c r="C472" s="68" t="n">
        <v>32</v>
      </c>
      <c r="D472" s="129" t="s">
        <v>37</v>
      </c>
      <c r="E472" s="0" t="n">
        <f aca="false">'AI-HE10'!T89</f>
        <v>0</v>
      </c>
      <c r="F472" s="0" t="n">
        <f aca="false">'AI-HE10'!U89</f>
        <v>0</v>
      </c>
      <c r="G472" s="0" t="n">
        <f aca="false">'AI-HE10'!V89</f>
        <v>0</v>
      </c>
    </row>
    <row r="473" customFormat="false" ht="15.75" hidden="false" customHeight="false" outlineLevel="0" collapsed="false">
      <c r="A473" s="69" t="s">
        <v>84</v>
      </c>
      <c r="B473" s="69" t="s">
        <v>56</v>
      </c>
      <c r="C473" s="70" t="n">
        <v>37</v>
      </c>
      <c r="D473" s="129" t="s">
        <v>37</v>
      </c>
      <c r="E473" s="0" t="n">
        <f aca="false">'AI-HE10'!T90</f>
        <v>0</v>
      </c>
      <c r="F473" s="0" t="n">
        <f aca="false">'AI-HE10'!U90</f>
        <v>0</v>
      </c>
      <c r="G473" s="0" t="n">
        <f aca="false">'AI-HE10'!V90</f>
        <v>0</v>
      </c>
    </row>
    <row r="474" customFormat="false" ht="15.75" hidden="false" customHeight="false" outlineLevel="0" collapsed="false">
      <c r="A474" s="69" t="s">
        <v>84</v>
      </c>
      <c r="B474" s="69" t="s">
        <v>64</v>
      </c>
      <c r="C474" s="69" t="n">
        <v>22</v>
      </c>
      <c r="D474" s="129" t="s">
        <v>37</v>
      </c>
      <c r="E474" s="0" t="e">
        <f aca="false">'AI-HE10'!T91</f>
        <v>#VALUE!</v>
      </c>
      <c r="F474" s="0" t="e">
        <f aca="false">'AI-HE10'!U91</f>
        <v>#VALUE!</v>
      </c>
      <c r="G474" s="0" t="e">
        <f aca="false">'AI-HE10'!V91</f>
        <v>#VALUE!</v>
      </c>
    </row>
    <row r="475" customFormat="false" ht="15.75" hidden="false" customHeight="false" outlineLevel="0" collapsed="false">
      <c r="A475" s="69" t="s">
        <v>84</v>
      </c>
      <c r="B475" s="69" t="s">
        <v>64</v>
      </c>
      <c r="C475" s="68" t="n">
        <v>27</v>
      </c>
      <c r="D475" s="129" t="s">
        <v>37</v>
      </c>
      <c r="E475" s="0" t="n">
        <f aca="false">'AI-HE10'!T92</f>
        <v>0</v>
      </c>
      <c r="F475" s="0" t="n">
        <f aca="false">'AI-HE10'!U92</f>
        <v>0</v>
      </c>
      <c r="G475" s="0" t="n">
        <f aca="false">'AI-HE10'!V92</f>
        <v>0</v>
      </c>
    </row>
    <row r="476" customFormat="false" ht="15.75" hidden="false" customHeight="false" outlineLevel="0" collapsed="false">
      <c r="A476" s="69" t="s">
        <v>84</v>
      </c>
      <c r="B476" s="69" t="s">
        <v>64</v>
      </c>
      <c r="C476" s="68" t="n">
        <v>32</v>
      </c>
      <c r="D476" s="129" t="s">
        <v>37</v>
      </c>
      <c r="E476" s="0" t="n">
        <f aca="false">'AI-HE10'!T93</f>
        <v>0</v>
      </c>
      <c r="F476" s="0" t="n">
        <f aca="false">'AI-HE10'!U93</f>
        <v>0</v>
      </c>
      <c r="G476" s="0" t="n">
        <f aca="false">'AI-HE10'!V93</f>
        <v>0</v>
      </c>
    </row>
    <row r="477" customFormat="false" ht="15.75" hidden="false" customHeight="false" outlineLevel="0" collapsed="false">
      <c r="A477" s="69" t="s">
        <v>84</v>
      </c>
      <c r="B477" s="69" t="s">
        <v>64</v>
      </c>
      <c r="C477" s="70" t="n">
        <v>37</v>
      </c>
      <c r="D477" s="129" t="s">
        <v>37</v>
      </c>
      <c r="E477" s="0" t="n">
        <f aca="false">'AI-HE10'!T94</f>
        <v>0</v>
      </c>
      <c r="F477" s="0" t="n">
        <f aca="false">'AI-HE10'!U94</f>
        <v>0</v>
      </c>
      <c r="G477" s="0" t="n">
        <f aca="false">'AI-HE10'!V94</f>
        <v>0</v>
      </c>
    </row>
    <row r="478" customFormat="false" ht="15.75" hidden="false" customHeight="false" outlineLevel="0" collapsed="false">
      <c r="A478" s="69" t="s">
        <v>84</v>
      </c>
      <c r="B478" s="69" t="s">
        <v>65</v>
      </c>
      <c r="C478" s="69" t="n">
        <v>22</v>
      </c>
      <c r="D478" s="129" t="s">
        <v>37</v>
      </c>
      <c r="E478" s="0" t="e">
        <f aca="false">'AI-HE10'!T95</f>
        <v>#VALUE!</v>
      </c>
      <c r="F478" s="0" t="e">
        <f aca="false">'AI-HE10'!U95</f>
        <v>#VALUE!</v>
      </c>
      <c r="G478" s="0" t="e">
        <f aca="false">'AI-HE10'!V95</f>
        <v>#VALUE!</v>
      </c>
    </row>
    <row r="479" customFormat="false" ht="15.75" hidden="false" customHeight="false" outlineLevel="0" collapsed="false">
      <c r="A479" s="69" t="s">
        <v>84</v>
      </c>
      <c r="B479" s="69" t="s">
        <v>65</v>
      </c>
      <c r="C479" s="68" t="n">
        <v>27</v>
      </c>
      <c r="D479" s="129" t="s">
        <v>37</v>
      </c>
      <c r="E479" s="0" t="n">
        <f aca="false">'AI-HE10'!T96</f>
        <v>0</v>
      </c>
      <c r="F479" s="0" t="n">
        <f aca="false">'AI-HE10'!U96</f>
        <v>0</v>
      </c>
      <c r="G479" s="0" t="n">
        <f aca="false">'AI-HE10'!V96</f>
        <v>0</v>
      </c>
    </row>
    <row r="480" customFormat="false" ht="15.75" hidden="false" customHeight="false" outlineLevel="0" collapsed="false">
      <c r="A480" s="69" t="s">
        <v>84</v>
      </c>
      <c r="B480" s="69" t="s">
        <v>65</v>
      </c>
      <c r="C480" s="68" t="n">
        <v>32</v>
      </c>
      <c r="D480" s="129" t="s">
        <v>37</v>
      </c>
      <c r="E480" s="0" t="n">
        <f aca="false">'AI-HE10'!T97</f>
        <v>0</v>
      </c>
      <c r="F480" s="0" t="n">
        <f aca="false">'AI-HE10'!U97</f>
        <v>0</v>
      </c>
      <c r="G480" s="0" t="n">
        <f aca="false">'AI-HE10'!V97</f>
        <v>0</v>
      </c>
    </row>
    <row r="481" customFormat="false" ht="15.75" hidden="false" customHeight="false" outlineLevel="0" collapsed="false">
      <c r="A481" s="69" t="s">
        <v>84</v>
      </c>
      <c r="B481" s="69" t="s">
        <v>65</v>
      </c>
      <c r="C481" s="70" t="n">
        <v>37</v>
      </c>
      <c r="D481" s="129" t="s">
        <v>37</v>
      </c>
      <c r="E481" s="0" t="n">
        <f aca="false">'AI-HE10'!T98</f>
        <v>0</v>
      </c>
      <c r="F481" s="0" t="n">
        <f aca="false">'AI-HE10'!U98</f>
        <v>0</v>
      </c>
      <c r="G481" s="0" t="n">
        <f aca="false">'AI-HE10'!V98</f>
        <v>0</v>
      </c>
    </row>
    <row r="482" customFormat="false" ht="15.75" hidden="false" customHeight="false" outlineLevel="0" collapsed="false">
      <c r="A482" s="7" t="s">
        <v>9</v>
      </c>
      <c r="B482" s="7" t="s">
        <v>31</v>
      </c>
      <c r="C482" s="7" t="n">
        <v>22</v>
      </c>
      <c r="D482" s="129" t="s">
        <v>41</v>
      </c>
      <c r="E482" s="0" t="e">
        <f aca="false">'RA-HE10'!T3</f>
        <v>#VALUE!</v>
      </c>
      <c r="F482" s="0" t="e">
        <f aca="false">'RA-HE10'!U3</f>
        <v>#VALUE!</v>
      </c>
      <c r="G482" s="0" t="e">
        <f aca="false">'RA-HE10'!V3</f>
        <v>#VALUE!</v>
      </c>
    </row>
    <row r="483" customFormat="false" ht="15.75" hidden="false" customHeight="false" outlineLevel="0" collapsed="false">
      <c r="A483" s="7" t="s">
        <v>9</v>
      </c>
      <c r="B483" s="7" t="s">
        <v>31</v>
      </c>
      <c r="C483" s="11" t="n">
        <v>27</v>
      </c>
      <c r="D483" s="129" t="s">
        <v>41</v>
      </c>
      <c r="E483" s="0" t="n">
        <f aca="false">'RA-HE10'!T4</f>
        <v>0</v>
      </c>
      <c r="F483" s="0" t="n">
        <f aca="false">'RA-HE10'!U4</f>
        <v>0</v>
      </c>
      <c r="G483" s="0" t="n">
        <f aca="false">'RA-HE10'!V4</f>
        <v>0</v>
      </c>
    </row>
    <row r="484" customFormat="false" ht="15.75" hidden="false" customHeight="false" outlineLevel="0" collapsed="false">
      <c r="A484" s="7" t="s">
        <v>9</v>
      </c>
      <c r="B484" s="7" t="s">
        <v>31</v>
      </c>
      <c r="C484" s="11" t="n">
        <v>32</v>
      </c>
      <c r="D484" s="129" t="s">
        <v>41</v>
      </c>
      <c r="E484" s="0" t="n">
        <f aca="false">'RA-HE10'!T5</f>
        <v>0</v>
      </c>
      <c r="F484" s="0" t="n">
        <f aca="false">'RA-HE10'!U5</f>
        <v>0</v>
      </c>
      <c r="G484" s="0" t="n">
        <f aca="false">'RA-HE10'!V5</f>
        <v>0</v>
      </c>
    </row>
    <row r="485" customFormat="false" ht="15.75" hidden="false" customHeight="false" outlineLevel="0" collapsed="false">
      <c r="A485" s="7" t="s">
        <v>9</v>
      </c>
      <c r="B485" s="7" t="s">
        <v>31</v>
      </c>
      <c r="C485" s="16" t="n">
        <v>37</v>
      </c>
      <c r="D485" s="129" t="s">
        <v>41</v>
      </c>
      <c r="E485" s="0" t="n">
        <f aca="false">'RA-HE10'!T6</f>
        <v>0</v>
      </c>
      <c r="F485" s="0" t="n">
        <f aca="false">'RA-HE10'!U6</f>
        <v>0</v>
      </c>
      <c r="G485" s="0" t="n">
        <f aca="false">'RA-HE10'!V6</f>
        <v>0</v>
      </c>
    </row>
    <row r="486" customFormat="false" ht="15.75" hidden="false" customHeight="false" outlineLevel="0" collapsed="false">
      <c r="A486" s="7" t="s">
        <v>9</v>
      </c>
      <c r="B486" s="7" t="s">
        <v>61</v>
      </c>
      <c r="C486" s="7" t="n">
        <v>22</v>
      </c>
      <c r="D486" s="129" t="s">
        <v>41</v>
      </c>
      <c r="E486" s="0" t="e">
        <f aca="false">'RA-HE10'!T7</f>
        <v>#VALUE!</v>
      </c>
      <c r="F486" s="0" t="e">
        <f aca="false">'RA-HE10'!U7</f>
        <v>#VALUE!</v>
      </c>
      <c r="G486" s="0" t="e">
        <f aca="false">'RA-HE10'!V7</f>
        <v>#VALUE!</v>
      </c>
    </row>
    <row r="487" customFormat="false" ht="15.75" hidden="false" customHeight="false" outlineLevel="0" collapsed="false">
      <c r="A487" s="7" t="s">
        <v>9</v>
      </c>
      <c r="B487" s="7" t="s">
        <v>61</v>
      </c>
      <c r="C487" s="11" t="n">
        <v>27</v>
      </c>
      <c r="D487" s="129" t="s">
        <v>41</v>
      </c>
      <c r="E487" s="0" t="n">
        <f aca="false">'RA-HE10'!T8</f>
        <v>0</v>
      </c>
      <c r="F487" s="0" t="n">
        <f aca="false">'RA-HE10'!U8</f>
        <v>0</v>
      </c>
      <c r="G487" s="0" t="n">
        <f aca="false">'RA-HE10'!V8</f>
        <v>0</v>
      </c>
    </row>
    <row r="488" customFormat="false" ht="15.75" hidden="false" customHeight="false" outlineLevel="0" collapsed="false">
      <c r="A488" s="7" t="s">
        <v>9</v>
      </c>
      <c r="B488" s="7" t="s">
        <v>61</v>
      </c>
      <c r="C488" s="11" t="n">
        <v>32</v>
      </c>
      <c r="D488" s="129" t="s">
        <v>41</v>
      </c>
      <c r="E488" s="0" t="n">
        <f aca="false">'RA-HE10'!T9</f>
        <v>0</v>
      </c>
      <c r="F488" s="0" t="n">
        <f aca="false">'RA-HE10'!U9</f>
        <v>0</v>
      </c>
      <c r="G488" s="0" t="n">
        <f aca="false">'RA-HE10'!V9</f>
        <v>0</v>
      </c>
    </row>
    <row r="489" customFormat="false" ht="15.75" hidden="false" customHeight="false" outlineLevel="0" collapsed="false">
      <c r="A489" s="7" t="s">
        <v>9</v>
      </c>
      <c r="B489" s="7" t="s">
        <v>61</v>
      </c>
      <c r="C489" s="16" t="n">
        <v>37</v>
      </c>
      <c r="D489" s="129" t="s">
        <v>41</v>
      </c>
      <c r="E489" s="0" t="n">
        <f aca="false">'RA-HE10'!T10</f>
        <v>0</v>
      </c>
      <c r="F489" s="0" t="n">
        <f aca="false">'RA-HE10'!U10</f>
        <v>0</v>
      </c>
      <c r="G489" s="0" t="n">
        <f aca="false">'RA-HE10'!V10</f>
        <v>0</v>
      </c>
    </row>
    <row r="490" customFormat="false" ht="15.75" hidden="false" customHeight="false" outlineLevel="0" collapsed="false">
      <c r="A490" s="7" t="s">
        <v>9</v>
      </c>
      <c r="B490" s="69" t="s">
        <v>58</v>
      </c>
      <c r="C490" s="69" t="n">
        <v>22</v>
      </c>
      <c r="D490" s="129" t="s">
        <v>41</v>
      </c>
      <c r="E490" s="0" t="e">
        <f aca="false">'RA-HE10'!T11</f>
        <v>#VALUE!</v>
      </c>
      <c r="F490" s="0" t="e">
        <f aca="false">'RA-HE10'!U11</f>
        <v>#VALUE!</v>
      </c>
      <c r="G490" s="0" t="e">
        <f aca="false">'RA-HE10'!V11</f>
        <v>#VALUE!</v>
      </c>
    </row>
    <row r="491" customFormat="false" ht="15.75" hidden="false" customHeight="false" outlineLevel="0" collapsed="false">
      <c r="A491" s="7" t="s">
        <v>9</v>
      </c>
      <c r="B491" s="69" t="s">
        <v>58</v>
      </c>
      <c r="C491" s="68" t="n">
        <v>27</v>
      </c>
      <c r="D491" s="129" t="s">
        <v>41</v>
      </c>
      <c r="E491" s="0" t="n">
        <f aca="false">'RA-HE10'!T12</f>
        <v>0</v>
      </c>
      <c r="F491" s="0" t="n">
        <f aca="false">'RA-HE10'!U12</f>
        <v>0</v>
      </c>
      <c r="G491" s="0" t="n">
        <f aca="false">'RA-HE10'!V12</f>
        <v>0</v>
      </c>
    </row>
    <row r="492" customFormat="false" ht="15.75" hidden="false" customHeight="false" outlineLevel="0" collapsed="false">
      <c r="A492" s="7" t="s">
        <v>9</v>
      </c>
      <c r="B492" s="69" t="s">
        <v>58</v>
      </c>
      <c r="C492" s="68" t="n">
        <v>32</v>
      </c>
      <c r="D492" s="129" t="s">
        <v>41</v>
      </c>
      <c r="E492" s="0" t="n">
        <f aca="false">'RA-HE10'!T13</f>
        <v>0</v>
      </c>
      <c r="F492" s="0" t="n">
        <f aca="false">'RA-HE10'!U13</f>
        <v>0</v>
      </c>
      <c r="G492" s="0" t="n">
        <f aca="false">'RA-HE10'!V13</f>
        <v>0</v>
      </c>
    </row>
    <row r="493" customFormat="false" ht="15.75" hidden="false" customHeight="false" outlineLevel="0" collapsed="false">
      <c r="A493" s="7" t="s">
        <v>9</v>
      </c>
      <c r="B493" s="69" t="s">
        <v>58</v>
      </c>
      <c r="C493" s="70" t="n">
        <v>37</v>
      </c>
      <c r="D493" s="129" t="s">
        <v>41</v>
      </c>
      <c r="E493" s="0" t="n">
        <f aca="false">'RA-HE10'!T14</f>
        <v>0</v>
      </c>
      <c r="F493" s="0" t="n">
        <f aca="false">'RA-HE10'!U14</f>
        <v>0</v>
      </c>
      <c r="G493" s="0" t="n">
        <f aca="false">'RA-HE10'!V14</f>
        <v>0</v>
      </c>
    </row>
    <row r="494" customFormat="false" ht="15.75" hidden="false" customHeight="false" outlineLevel="0" collapsed="false">
      <c r="A494" s="7" t="s">
        <v>9</v>
      </c>
      <c r="B494" s="69" t="s">
        <v>66</v>
      </c>
      <c r="C494" s="69" t="n">
        <v>22</v>
      </c>
      <c r="D494" s="129" t="s">
        <v>41</v>
      </c>
      <c r="E494" s="0" t="e">
        <f aca="false">'RA-HE10'!T15</f>
        <v>#VALUE!</v>
      </c>
      <c r="F494" s="0" t="e">
        <f aca="false">'RA-HE10'!U15</f>
        <v>#VALUE!</v>
      </c>
      <c r="G494" s="0" t="e">
        <f aca="false">'RA-HE10'!V15</f>
        <v>#VALUE!</v>
      </c>
    </row>
    <row r="495" customFormat="false" ht="15.75" hidden="false" customHeight="false" outlineLevel="0" collapsed="false">
      <c r="A495" s="7" t="s">
        <v>9</v>
      </c>
      <c r="B495" s="69" t="s">
        <v>66</v>
      </c>
      <c r="C495" s="68" t="n">
        <v>27</v>
      </c>
      <c r="D495" s="129" t="s">
        <v>41</v>
      </c>
      <c r="E495" s="0" t="n">
        <f aca="false">'RA-HE10'!T16</f>
        <v>0</v>
      </c>
      <c r="F495" s="0" t="n">
        <f aca="false">'RA-HE10'!U16</f>
        <v>0</v>
      </c>
      <c r="G495" s="0" t="n">
        <f aca="false">'RA-HE10'!V16</f>
        <v>0</v>
      </c>
    </row>
    <row r="496" customFormat="false" ht="15.75" hidden="false" customHeight="false" outlineLevel="0" collapsed="false">
      <c r="A496" s="7" t="s">
        <v>9</v>
      </c>
      <c r="B496" s="69" t="s">
        <v>66</v>
      </c>
      <c r="C496" s="68" t="n">
        <v>32</v>
      </c>
      <c r="D496" s="129" t="s">
        <v>41</v>
      </c>
      <c r="E496" s="0" t="n">
        <f aca="false">'RA-HE10'!T17</f>
        <v>0</v>
      </c>
      <c r="F496" s="0" t="n">
        <f aca="false">'RA-HE10'!U17</f>
        <v>0</v>
      </c>
      <c r="G496" s="0" t="n">
        <f aca="false">'RA-HE10'!V17</f>
        <v>0</v>
      </c>
    </row>
    <row r="497" customFormat="false" ht="15.75" hidden="false" customHeight="false" outlineLevel="0" collapsed="false">
      <c r="A497" s="7" t="s">
        <v>9</v>
      </c>
      <c r="B497" s="69" t="s">
        <v>66</v>
      </c>
      <c r="C497" s="70" t="n">
        <v>37</v>
      </c>
      <c r="D497" s="129" t="s">
        <v>41</v>
      </c>
      <c r="E497" s="0" t="n">
        <f aca="false">'RA-HE10'!T18</f>
        <v>0</v>
      </c>
      <c r="F497" s="0" t="n">
        <f aca="false">'RA-HE10'!U18</f>
        <v>0</v>
      </c>
      <c r="G497" s="0" t="n">
        <f aca="false">'RA-HE10'!V18</f>
        <v>0</v>
      </c>
    </row>
    <row r="498" customFormat="false" ht="15.75" hidden="false" customHeight="false" outlineLevel="0" collapsed="false">
      <c r="A498" s="7" t="s">
        <v>10</v>
      </c>
      <c r="B498" s="7" t="s">
        <v>57</v>
      </c>
      <c r="C498" s="7" t="n">
        <v>22</v>
      </c>
      <c r="D498" s="129" t="s">
        <v>41</v>
      </c>
      <c r="E498" s="0" t="e">
        <f aca="false">'RA-HE10'!T19</f>
        <v>#VALUE!</v>
      </c>
      <c r="F498" s="0" t="e">
        <f aca="false">'RA-HE10'!U19</f>
        <v>#VALUE!</v>
      </c>
      <c r="G498" s="0" t="e">
        <f aca="false">'RA-HE10'!V19</f>
        <v>#VALUE!</v>
      </c>
    </row>
    <row r="499" customFormat="false" ht="15.75" hidden="false" customHeight="false" outlineLevel="0" collapsed="false">
      <c r="A499" s="7" t="s">
        <v>10</v>
      </c>
      <c r="B499" s="7" t="s">
        <v>57</v>
      </c>
      <c r="C499" s="11" t="n">
        <v>27</v>
      </c>
      <c r="D499" s="129" t="s">
        <v>41</v>
      </c>
      <c r="E499" s="0" t="n">
        <f aca="false">'RA-HE10'!T20</f>
        <v>0</v>
      </c>
      <c r="F499" s="0" t="n">
        <f aca="false">'RA-HE10'!U20</f>
        <v>0</v>
      </c>
      <c r="G499" s="0" t="n">
        <f aca="false">'RA-HE10'!V20</f>
        <v>0</v>
      </c>
    </row>
    <row r="500" customFormat="false" ht="15.75" hidden="false" customHeight="false" outlineLevel="0" collapsed="false">
      <c r="A500" s="7" t="s">
        <v>10</v>
      </c>
      <c r="B500" s="7" t="s">
        <v>57</v>
      </c>
      <c r="C500" s="11" t="n">
        <v>32</v>
      </c>
      <c r="D500" s="129" t="s">
        <v>41</v>
      </c>
      <c r="E500" s="0" t="n">
        <f aca="false">'RA-HE10'!T21</f>
        <v>0</v>
      </c>
      <c r="F500" s="0" t="n">
        <f aca="false">'RA-HE10'!U21</f>
        <v>0</v>
      </c>
      <c r="G500" s="0" t="n">
        <f aca="false">'RA-HE10'!V21</f>
        <v>0</v>
      </c>
    </row>
    <row r="501" customFormat="false" ht="15.75" hidden="false" customHeight="false" outlineLevel="0" collapsed="false">
      <c r="A501" s="7" t="s">
        <v>10</v>
      </c>
      <c r="B501" s="7" t="s">
        <v>57</v>
      </c>
      <c r="C501" s="16" t="n">
        <v>37</v>
      </c>
      <c r="D501" s="129" t="s">
        <v>41</v>
      </c>
      <c r="E501" s="0" t="n">
        <f aca="false">'RA-HE10'!T22</f>
        <v>0</v>
      </c>
      <c r="F501" s="0" t="n">
        <f aca="false">'RA-HE10'!U22</f>
        <v>0</v>
      </c>
      <c r="G501" s="0" t="n">
        <f aca="false">'RA-HE10'!V22</f>
        <v>0</v>
      </c>
    </row>
    <row r="502" customFormat="false" ht="15.75" hidden="false" customHeight="false" outlineLevel="0" collapsed="false">
      <c r="A502" s="7" t="s">
        <v>10</v>
      </c>
      <c r="B502" s="7" t="s">
        <v>59</v>
      </c>
      <c r="C502" s="7" t="n">
        <v>22</v>
      </c>
      <c r="D502" s="129" t="s">
        <v>41</v>
      </c>
      <c r="E502" s="0" t="e">
        <f aca="false">'RA-HE10'!T23</f>
        <v>#VALUE!</v>
      </c>
      <c r="F502" s="0" t="e">
        <f aca="false">'RA-HE10'!U23</f>
        <v>#VALUE!</v>
      </c>
      <c r="G502" s="0" t="e">
        <f aca="false">'RA-HE10'!V23</f>
        <v>#VALUE!</v>
      </c>
    </row>
    <row r="503" customFormat="false" ht="15.75" hidden="false" customHeight="false" outlineLevel="0" collapsed="false">
      <c r="A503" s="7" t="s">
        <v>10</v>
      </c>
      <c r="B503" s="7" t="s">
        <v>59</v>
      </c>
      <c r="C503" s="11" t="n">
        <v>27</v>
      </c>
      <c r="D503" s="129" t="s">
        <v>41</v>
      </c>
      <c r="E503" s="0" t="n">
        <f aca="false">'RA-HE10'!T24</f>
        <v>0</v>
      </c>
      <c r="F503" s="0" t="n">
        <f aca="false">'RA-HE10'!U24</f>
        <v>0</v>
      </c>
      <c r="G503" s="0" t="n">
        <f aca="false">'RA-HE10'!V24</f>
        <v>0</v>
      </c>
    </row>
    <row r="504" customFormat="false" ht="15.75" hidden="false" customHeight="false" outlineLevel="0" collapsed="false">
      <c r="A504" s="7" t="s">
        <v>10</v>
      </c>
      <c r="B504" s="7" t="s">
        <v>59</v>
      </c>
      <c r="C504" s="11" t="n">
        <v>32</v>
      </c>
      <c r="D504" s="129" t="s">
        <v>41</v>
      </c>
      <c r="E504" s="0" t="n">
        <f aca="false">'RA-HE10'!T25</f>
        <v>0</v>
      </c>
      <c r="F504" s="0" t="n">
        <f aca="false">'RA-HE10'!U25</f>
        <v>0</v>
      </c>
      <c r="G504" s="0" t="n">
        <f aca="false">'RA-HE10'!V25</f>
        <v>0</v>
      </c>
    </row>
    <row r="505" customFormat="false" ht="15.75" hidden="false" customHeight="false" outlineLevel="0" collapsed="false">
      <c r="A505" s="7" t="s">
        <v>10</v>
      </c>
      <c r="B505" s="7" t="s">
        <v>59</v>
      </c>
      <c r="C505" s="16" t="n">
        <v>37</v>
      </c>
      <c r="D505" s="129" t="s">
        <v>41</v>
      </c>
      <c r="E505" s="0" t="n">
        <f aca="false">'RA-HE10'!T26</f>
        <v>0</v>
      </c>
      <c r="F505" s="0" t="n">
        <f aca="false">'RA-HE10'!U26</f>
        <v>0</v>
      </c>
      <c r="G505" s="0" t="n">
        <f aca="false">'RA-HE10'!V26</f>
        <v>0</v>
      </c>
    </row>
    <row r="506" customFormat="false" ht="15.75" hidden="false" customHeight="false" outlineLevel="0" collapsed="false">
      <c r="A506" s="7" t="s">
        <v>10</v>
      </c>
      <c r="B506" s="7" t="s">
        <v>51</v>
      </c>
      <c r="C506" s="7" t="n">
        <v>22</v>
      </c>
      <c r="D506" s="129" t="s">
        <v>41</v>
      </c>
      <c r="E506" s="0" t="e">
        <f aca="false">'RA-HE10'!T27</f>
        <v>#VALUE!</v>
      </c>
      <c r="F506" s="0" t="e">
        <f aca="false">'RA-HE10'!U27</f>
        <v>#VALUE!</v>
      </c>
      <c r="G506" s="0" t="e">
        <f aca="false">'RA-HE10'!V27</f>
        <v>#VALUE!</v>
      </c>
    </row>
    <row r="507" customFormat="false" ht="15.75" hidden="false" customHeight="false" outlineLevel="0" collapsed="false">
      <c r="A507" s="7" t="s">
        <v>10</v>
      </c>
      <c r="B507" s="7" t="s">
        <v>51</v>
      </c>
      <c r="C507" s="11" t="n">
        <v>27</v>
      </c>
      <c r="D507" s="129" t="s">
        <v>41</v>
      </c>
      <c r="E507" s="0" t="n">
        <f aca="false">'RA-HE10'!T28</f>
        <v>0</v>
      </c>
      <c r="F507" s="0" t="n">
        <f aca="false">'RA-HE10'!U28</f>
        <v>0</v>
      </c>
      <c r="G507" s="0" t="n">
        <f aca="false">'RA-HE10'!V28</f>
        <v>0</v>
      </c>
    </row>
    <row r="508" customFormat="false" ht="15.75" hidden="false" customHeight="false" outlineLevel="0" collapsed="false">
      <c r="A508" s="7" t="s">
        <v>10</v>
      </c>
      <c r="B508" s="7" t="s">
        <v>51</v>
      </c>
      <c r="C508" s="11" t="n">
        <v>32</v>
      </c>
      <c r="D508" s="129" t="s">
        <v>41</v>
      </c>
      <c r="E508" s="0" t="n">
        <f aca="false">'RA-HE10'!T29</f>
        <v>0</v>
      </c>
      <c r="F508" s="0" t="n">
        <f aca="false">'RA-HE10'!U29</f>
        <v>0</v>
      </c>
      <c r="G508" s="0" t="n">
        <f aca="false">'RA-HE10'!V29</f>
        <v>0</v>
      </c>
    </row>
    <row r="509" customFormat="false" ht="15.75" hidden="false" customHeight="false" outlineLevel="0" collapsed="false">
      <c r="A509" s="7" t="s">
        <v>10</v>
      </c>
      <c r="B509" s="7" t="s">
        <v>51</v>
      </c>
      <c r="C509" s="16" t="n">
        <v>37</v>
      </c>
      <c r="D509" s="129" t="s">
        <v>41</v>
      </c>
      <c r="E509" s="0" t="n">
        <f aca="false">'RA-HE10'!T30</f>
        <v>0</v>
      </c>
      <c r="F509" s="0" t="n">
        <f aca="false">'RA-HE10'!U30</f>
        <v>0</v>
      </c>
      <c r="G509" s="0" t="n">
        <f aca="false">'RA-HE10'!V30</f>
        <v>0</v>
      </c>
    </row>
    <row r="510" customFormat="false" ht="15.75" hidden="false" customHeight="false" outlineLevel="0" collapsed="false">
      <c r="A510" s="7" t="s">
        <v>10</v>
      </c>
      <c r="B510" s="7" t="s">
        <v>40</v>
      </c>
      <c r="C510" s="7" t="n">
        <v>22</v>
      </c>
      <c r="D510" s="129" t="s">
        <v>41</v>
      </c>
      <c r="E510" s="0" t="e">
        <f aca="false">'RA-HE10'!T31</f>
        <v>#VALUE!</v>
      </c>
      <c r="F510" s="0" t="e">
        <f aca="false">'RA-HE10'!U31</f>
        <v>#VALUE!</v>
      </c>
      <c r="G510" s="0" t="e">
        <f aca="false">'RA-HE10'!V31</f>
        <v>#VALUE!</v>
      </c>
    </row>
    <row r="511" customFormat="false" ht="15.75" hidden="false" customHeight="false" outlineLevel="0" collapsed="false">
      <c r="A511" s="7" t="s">
        <v>10</v>
      </c>
      <c r="B511" s="7" t="s">
        <v>40</v>
      </c>
      <c r="C511" s="11" t="n">
        <v>27</v>
      </c>
      <c r="D511" s="129" t="s">
        <v>41</v>
      </c>
      <c r="E511" s="0" t="n">
        <f aca="false">'RA-HE10'!T32</f>
        <v>0</v>
      </c>
      <c r="F511" s="0" t="n">
        <f aca="false">'RA-HE10'!U32</f>
        <v>0</v>
      </c>
      <c r="G511" s="0" t="n">
        <f aca="false">'RA-HE10'!V32</f>
        <v>0</v>
      </c>
    </row>
    <row r="512" customFormat="false" ht="15.75" hidden="false" customHeight="false" outlineLevel="0" collapsed="false">
      <c r="A512" s="7" t="s">
        <v>10</v>
      </c>
      <c r="B512" s="7" t="s">
        <v>40</v>
      </c>
      <c r="C512" s="11" t="n">
        <v>32</v>
      </c>
      <c r="D512" s="129" t="s">
        <v>41</v>
      </c>
      <c r="E512" s="0" t="n">
        <f aca="false">'RA-HE10'!T33</f>
        <v>0</v>
      </c>
      <c r="F512" s="0" t="n">
        <f aca="false">'RA-HE10'!U33</f>
        <v>0</v>
      </c>
      <c r="G512" s="0" t="n">
        <f aca="false">'RA-HE10'!V33</f>
        <v>0</v>
      </c>
    </row>
    <row r="513" customFormat="false" ht="15.75" hidden="false" customHeight="false" outlineLevel="0" collapsed="false">
      <c r="A513" s="7" t="s">
        <v>10</v>
      </c>
      <c r="B513" s="7" t="s">
        <v>40</v>
      </c>
      <c r="C513" s="16" t="n">
        <v>37</v>
      </c>
      <c r="D513" s="129" t="s">
        <v>41</v>
      </c>
      <c r="E513" s="0" t="n">
        <f aca="false">'RA-HE10'!T34</f>
        <v>0</v>
      </c>
      <c r="F513" s="0" t="n">
        <f aca="false">'RA-HE10'!U34</f>
        <v>0</v>
      </c>
      <c r="G513" s="0" t="n">
        <f aca="false">'RA-HE10'!V34</f>
        <v>0</v>
      </c>
    </row>
    <row r="514" customFormat="false" ht="15.75" hidden="false" customHeight="false" outlineLevel="0" collapsed="false">
      <c r="A514" s="7" t="s">
        <v>10</v>
      </c>
      <c r="B514" s="7" t="s">
        <v>50</v>
      </c>
      <c r="C514" s="7" t="n">
        <v>22</v>
      </c>
      <c r="D514" s="129" t="s">
        <v>41</v>
      </c>
      <c r="E514" s="0" t="e">
        <f aca="false">'RA-HE10'!T35</f>
        <v>#VALUE!</v>
      </c>
      <c r="F514" s="0" t="e">
        <f aca="false">'RA-HE10'!U35</f>
        <v>#VALUE!</v>
      </c>
      <c r="G514" s="0" t="e">
        <f aca="false">'RA-HE10'!V35</f>
        <v>#VALUE!</v>
      </c>
    </row>
    <row r="515" customFormat="false" ht="15.75" hidden="false" customHeight="false" outlineLevel="0" collapsed="false">
      <c r="A515" s="7" t="s">
        <v>10</v>
      </c>
      <c r="B515" s="7" t="s">
        <v>50</v>
      </c>
      <c r="C515" s="11" t="n">
        <v>27</v>
      </c>
      <c r="D515" s="129" t="s">
        <v>41</v>
      </c>
      <c r="E515" s="0" t="n">
        <f aca="false">'RA-HE10'!T36</f>
        <v>0</v>
      </c>
      <c r="F515" s="0" t="n">
        <f aca="false">'RA-HE10'!U36</f>
        <v>0</v>
      </c>
      <c r="G515" s="0" t="n">
        <f aca="false">'RA-HE10'!V36</f>
        <v>0</v>
      </c>
    </row>
    <row r="516" customFormat="false" ht="15.75" hidden="false" customHeight="false" outlineLevel="0" collapsed="false">
      <c r="A516" s="7" t="s">
        <v>10</v>
      </c>
      <c r="B516" s="7" t="s">
        <v>50</v>
      </c>
      <c r="C516" s="11" t="n">
        <v>32</v>
      </c>
      <c r="D516" s="129" t="s">
        <v>41</v>
      </c>
      <c r="E516" s="0" t="n">
        <f aca="false">'RA-HE10'!T37</f>
        <v>0</v>
      </c>
      <c r="F516" s="0" t="n">
        <f aca="false">'RA-HE10'!U37</f>
        <v>0</v>
      </c>
      <c r="G516" s="0" t="n">
        <f aca="false">'RA-HE10'!V37</f>
        <v>0</v>
      </c>
    </row>
    <row r="517" customFormat="false" ht="15.75" hidden="false" customHeight="false" outlineLevel="0" collapsed="false">
      <c r="A517" s="7" t="s">
        <v>10</v>
      </c>
      <c r="B517" s="7" t="s">
        <v>50</v>
      </c>
      <c r="C517" s="16" t="n">
        <v>37</v>
      </c>
      <c r="D517" s="129" t="s">
        <v>41</v>
      </c>
      <c r="E517" s="0" t="n">
        <f aca="false">'RA-HE10'!T38</f>
        <v>0</v>
      </c>
      <c r="F517" s="0" t="n">
        <f aca="false">'RA-HE10'!U38</f>
        <v>0</v>
      </c>
      <c r="G517" s="0" t="n">
        <f aca="false">'RA-HE10'!V38</f>
        <v>0</v>
      </c>
    </row>
    <row r="518" customFormat="false" ht="15.75" hidden="false" customHeight="false" outlineLevel="0" collapsed="false">
      <c r="A518" s="7" t="s">
        <v>11</v>
      </c>
      <c r="B518" s="7" t="s">
        <v>36</v>
      </c>
      <c r="C518" s="7" t="n">
        <v>22</v>
      </c>
      <c r="D518" s="129" t="s">
        <v>41</v>
      </c>
      <c r="E518" s="0" t="e">
        <f aca="false">'RA-HE10'!T39</f>
        <v>#VALUE!</v>
      </c>
      <c r="F518" s="0" t="e">
        <f aca="false">'RA-HE10'!U39</f>
        <v>#VALUE!</v>
      </c>
      <c r="G518" s="0" t="e">
        <f aca="false">'RA-HE10'!V39</f>
        <v>#VALUE!</v>
      </c>
    </row>
    <row r="519" customFormat="false" ht="15.75" hidden="false" customHeight="false" outlineLevel="0" collapsed="false">
      <c r="A519" s="7" t="s">
        <v>11</v>
      </c>
      <c r="B519" s="7" t="s">
        <v>36</v>
      </c>
      <c r="C519" s="11" t="n">
        <v>27</v>
      </c>
      <c r="D519" s="129" t="s">
        <v>41</v>
      </c>
      <c r="E519" s="0" t="n">
        <f aca="false">'RA-HE10'!T40</f>
        <v>0</v>
      </c>
      <c r="F519" s="0" t="n">
        <f aca="false">'RA-HE10'!U40</f>
        <v>0</v>
      </c>
      <c r="G519" s="0" t="n">
        <f aca="false">'RA-HE10'!V40</f>
        <v>0</v>
      </c>
    </row>
    <row r="520" customFormat="false" ht="15.75" hidden="false" customHeight="false" outlineLevel="0" collapsed="false">
      <c r="A520" s="7" t="s">
        <v>11</v>
      </c>
      <c r="B520" s="7" t="s">
        <v>36</v>
      </c>
      <c r="C520" s="11" t="n">
        <v>32</v>
      </c>
      <c r="D520" s="129" t="s">
        <v>41</v>
      </c>
      <c r="E520" s="0" t="n">
        <f aca="false">'RA-HE10'!T41</f>
        <v>0</v>
      </c>
      <c r="F520" s="0" t="n">
        <f aca="false">'RA-HE10'!U41</f>
        <v>0</v>
      </c>
      <c r="G520" s="0" t="n">
        <f aca="false">'RA-HE10'!V41</f>
        <v>0</v>
      </c>
    </row>
    <row r="521" customFormat="false" ht="15.75" hidden="false" customHeight="false" outlineLevel="0" collapsed="false">
      <c r="A521" s="7" t="s">
        <v>11</v>
      </c>
      <c r="B521" s="7" t="s">
        <v>36</v>
      </c>
      <c r="C521" s="16" t="n">
        <v>37</v>
      </c>
      <c r="D521" s="129" t="s">
        <v>41</v>
      </c>
      <c r="E521" s="0" t="n">
        <f aca="false">'RA-HE10'!T42</f>
        <v>0</v>
      </c>
      <c r="F521" s="0" t="n">
        <f aca="false">'RA-HE10'!U42</f>
        <v>0</v>
      </c>
      <c r="G521" s="0" t="n">
        <f aca="false">'RA-HE10'!V42</f>
        <v>0</v>
      </c>
    </row>
    <row r="522" customFormat="false" ht="15.75" hidden="false" customHeight="false" outlineLevel="0" collapsed="false">
      <c r="A522" s="7" t="s">
        <v>11</v>
      </c>
      <c r="B522" s="7" t="s">
        <v>46</v>
      </c>
      <c r="C522" s="7" t="n">
        <v>22</v>
      </c>
      <c r="D522" s="129" t="s">
        <v>41</v>
      </c>
      <c r="E522" s="0" t="e">
        <f aca="false">'RA-HE10'!T43</f>
        <v>#VALUE!</v>
      </c>
      <c r="F522" s="0" t="e">
        <f aca="false">'RA-HE10'!U43</f>
        <v>#VALUE!</v>
      </c>
      <c r="G522" s="0" t="e">
        <f aca="false">'RA-HE10'!V43</f>
        <v>#VALUE!</v>
      </c>
    </row>
    <row r="523" customFormat="false" ht="15.75" hidden="false" customHeight="false" outlineLevel="0" collapsed="false">
      <c r="A523" s="7" t="s">
        <v>11</v>
      </c>
      <c r="B523" s="7" t="s">
        <v>46</v>
      </c>
      <c r="C523" s="11" t="n">
        <v>27</v>
      </c>
      <c r="D523" s="129" t="s">
        <v>41</v>
      </c>
      <c r="E523" s="0" t="n">
        <f aca="false">'RA-HE10'!T44</f>
        <v>0</v>
      </c>
      <c r="F523" s="0" t="n">
        <f aca="false">'RA-HE10'!U44</f>
        <v>0</v>
      </c>
      <c r="G523" s="0" t="n">
        <f aca="false">'RA-HE10'!V44</f>
        <v>0</v>
      </c>
    </row>
    <row r="524" customFormat="false" ht="15.75" hidden="false" customHeight="false" outlineLevel="0" collapsed="false">
      <c r="A524" s="7" t="s">
        <v>11</v>
      </c>
      <c r="B524" s="7" t="s">
        <v>46</v>
      </c>
      <c r="C524" s="11" t="n">
        <v>32</v>
      </c>
      <c r="D524" s="129" t="s">
        <v>41</v>
      </c>
      <c r="E524" s="0" t="n">
        <f aca="false">'RA-HE10'!T45</f>
        <v>0</v>
      </c>
      <c r="F524" s="0" t="n">
        <f aca="false">'RA-HE10'!U45</f>
        <v>0</v>
      </c>
      <c r="G524" s="0" t="n">
        <f aca="false">'RA-HE10'!V45</f>
        <v>0</v>
      </c>
    </row>
    <row r="525" customFormat="false" ht="15.75" hidden="false" customHeight="false" outlineLevel="0" collapsed="false">
      <c r="A525" s="7" t="s">
        <v>11</v>
      </c>
      <c r="B525" s="7" t="s">
        <v>46</v>
      </c>
      <c r="C525" s="16" t="n">
        <v>37</v>
      </c>
      <c r="D525" s="129" t="s">
        <v>41</v>
      </c>
      <c r="E525" s="0" t="n">
        <f aca="false">'RA-HE10'!T46</f>
        <v>0</v>
      </c>
      <c r="F525" s="0" t="n">
        <f aca="false">'RA-HE10'!U46</f>
        <v>0</v>
      </c>
      <c r="G525" s="0" t="n">
        <f aca="false">'RA-HE10'!V46</f>
        <v>0</v>
      </c>
    </row>
    <row r="526" customFormat="false" ht="15.75" hidden="false" customHeight="false" outlineLevel="0" collapsed="false">
      <c r="A526" s="7" t="s">
        <v>11</v>
      </c>
      <c r="B526" s="7" t="s">
        <v>60</v>
      </c>
      <c r="C526" s="7" t="n">
        <v>22</v>
      </c>
      <c r="D526" s="129" t="s">
        <v>41</v>
      </c>
      <c r="E526" s="0" t="e">
        <f aca="false">'RA-HE10'!T47</f>
        <v>#VALUE!</v>
      </c>
      <c r="F526" s="0" t="e">
        <f aca="false">'RA-HE10'!U47</f>
        <v>#VALUE!</v>
      </c>
      <c r="G526" s="0" t="e">
        <f aca="false">'RA-HE10'!V47</f>
        <v>#VALUE!</v>
      </c>
    </row>
    <row r="527" customFormat="false" ht="15.75" hidden="false" customHeight="false" outlineLevel="0" collapsed="false">
      <c r="A527" s="7" t="s">
        <v>11</v>
      </c>
      <c r="B527" s="7" t="s">
        <v>60</v>
      </c>
      <c r="C527" s="11" t="n">
        <v>27</v>
      </c>
      <c r="D527" s="129" t="s">
        <v>41</v>
      </c>
      <c r="E527" s="0" t="n">
        <f aca="false">'RA-HE10'!T48</f>
        <v>0</v>
      </c>
      <c r="F527" s="0" t="n">
        <f aca="false">'RA-HE10'!U48</f>
        <v>0</v>
      </c>
      <c r="G527" s="0" t="n">
        <f aca="false">'RA-HE10'!V48</f>
        <v>0</v>
      </c>
    </row>
    <row r="528" customFormat="false" ht="15.75" hidden="false" customHeight="false" outlineLevel="0" collapsed="false">
      <c r="A528" s="7" t="s">
        <v>11</v>
      </c>
      <c r="B528" s="7" t="s">
        <v>60</v>
      </c>
      <c r="C528" s="11" t="n">
        <v>32</v>
      </c>
      <c r="D528" s="129" t="s">
        <v>41</v>
      </c>
      <c r="E528" s="0" t="n">
        <f aca="false">'RA-HE10'!T49</f>
        <v>0</v>
      </c>
      <c r="F528" s="0" t="n">
        <f aca="false">'RA-HE10'!U49</f>
        <v>0</v>
      </c>
      <c r="G528" s="0" t="n">
        <f aca="false">'RA-HE10'!V49</f>
        <v>0</v>
      </c>
    </row>
    <row r="529" customFormat="false" ht="15.75" hidden="false" customHeight="false" outlineLevel="0" collapsed="false">
      <c r="A529" s="7" t="s">
        <v>11</v>
      </c>
      <c r="B529" s="7" t="s">
        <v>60</v>
      </c>
      <c r="C529" s="16" t="n">
        <v>37</v>
      </c>
      <c r="D529" s="129" t="s">
        <v>41</v>
      </c>
      <c r="E529" s="0" t="n">
        <f aca="false">'RA-HE10'!T50</f>
        <v>0</v>
      </c>
      <c r="F529" s="0" t="n">
        <f aca="false">'RA-HE10'!U50</f>
        <v>0</v>
      </c>
      <c r="G529" s="0" t="n">
        <f aca="false">'RA-HE10'!V50</f>
        <v>0</v>
      </c>
    </row>
    <row r="530" customFormat="false" ht="15.75" hidden="false" customHeight="false" outlineLevel="0" collapsed="false">
      <c r="A530" s="7" t="s">
        <v>11</v>
      </c>
      <c r="B530" s="7" t="s">
        <v>63</v>
      </c>
      <c r="C530" s="7" t="n">
        <v>22</v>
      </c>
      <c r="D530" s="129" t="s">
        <v>41</v>
      </c>
      <c r="E530" s="0" t="e">
        <f aca="false">'RA-HE10'!T51</f>
        <v>#VALUE!</v>
      </c>
      <c r="F530" s="0" t="e">
        <f aca="false">'RA-HE10'!U51</f>
        <v>#VALUE!</v>
      </c>
      <c r="G530" s="0" t="e">
        <f aca="false">'RA-HE10'!V51</f>
        <v>#VALUE!</v>
      </c>
    </row>
    <row r="531" customFormat="false" ht="15.75" hidden="false" customHeight="false" outlineLevel="0" collapsed="false">
      <c r="A531" s="7" t="s">
        <v>11</v>
      </c>
      <c r="B531" s="7" t="s">
        <v>63</v>
      </c>
      <c r="C531" s="11" t="n">
        <v>27</v>
      </c>
      <c r="D531" s="129" t="s">
        <v>41</v>
      </c>
      <c r="E531" s="0" t="n">
        <f aca="false">'RA-HE10'!T52</f>
        <v>0</v>
      </c>
      <c r="F531" s="0" t="n">
        <f aca="false">'RA-HE10'!U52</f>
        <v>0</v>
      </c>
      <c r="G531" s="0" t="n">
        <f aca="false">'RA-HE10'!V52</f>
        <v>0</v>
      </c>
    </row>
    <row r="532" customFormat="false" ht="15.75" hidden="false" customHeight="false" outlineLevel="0" collapsed="false">
      <c r="A532" s="7" t="s">
        <v>11</v>
      </c>
      <c r="B532" s="7" t="s">
        <v>63</v>
      </c>
      <c r="C532" s="11" t="n">
        <v>32</v>
      </c>
      <c r="D532" s="129" t="s">
        <v>41</v>
      </c>
      <c r="E532" s="0" t="n">
        <f aca="false">'RA-HE10'!T53</f>
        <v>0</v>
      </c>
      <c r="F532" s="0" t="n">
        <f aca="false">'RA-HE10'!U53</f>
        <v>0</v>
      </c>
      <c r="G532" s="0" t="n">
        <f aca="false">'RA-HE10'!V53</f>
        <v>0</v>
      </c>
    </row>
    <row r="533" customFormat="false" ht="15.75" hidden="false" customHeight="false" outlineLevel="0" collapsed="false">
      <c r="A533" s="7" t="s">
        <v>11</v>
      </c>
      <c r="B533" s="7" t="s">
        <v>63</v>
      </c>
      <c r="C533" s="16" t="n">
        <v>37</v>
      </c>
      <c r="D533" s="129" t="s">
        <v>41</v>
      </c>
      <c r="E533" s="0" t="n">
        <f aca="false">'RA-HE10'!T54</f>
        <v>0</v>
      </c>
      <c r="F533" s="0" t="n">
        <f aca="false">'RA-HE10'!U54</f>
        <v>0</v>
      </c>
      <c r="G533" s="0" t="n">
        <f aca="false">'RA-HE10'!V54</f>
        <v>0</v>
      </c>
    </row>
    <row r="534" customFormat="false" ht="15.75" hidden="false" customHeight="false" outlineLevel="0" collapsed="false">
      <c r="A534" s="7" t="s">
        <v>12</v>
      </c>
      <c r="B534" s="7" t="s">
        <v>42</v>
      </c>
      <c r="C534" s="7" t="n">
        <v>22</v>
      </c>
      <c r="D534" s="129" t="s">
        <v>41</v>
      </c>
      <c r="E534" s="0" t="e">
        <f aca="false">'RA-HE10'!T55</f>
        <v>#VALUE!</v>
      </c>
      <c r="F534" s="0" t="e">
        <f aca="false">'RA-HE10'!U55</f>
        <v>#VALUE!</v>
      </c>
      <c r="G534" s="0" t="e">
        <f aca="false">'RA-HE10'!V55</f>
        <v>#VALUE!</v>
      </c>
    </row>
    <row r="535" customFormat="false" ht="15.75" hidden="false" customHeight="false" outlineLevel="0" collapsed="false">
      <c r="A535" s="7" t="s">
        <v>12</v>
      </c>
      <c r="B535" s="7" t="s">
        <v>42</v>
      </c>
      <c r="C535" s="11" t="n">
        <v>27</v>
      </c>
      <c r="D535" s="129" t="s">
        <v>41</v>
      </c>
      <c r="E535" s="0" t="n">
        <f aca="false">'RA-HE10'!T56</f>
        <v>0</v>
      </c>
      <c r="F535" s="0" t="n">
        <f aca="false">'RA-HE10'!U56</f>
        <v>0</v>
      </c>
      <c r="G535" s="0" t="n">
        <f aca="false">'RA-HE10'!V56</f>
        <v>0</v>
      </c>
    </row>
    <row r="536" customFormat="false" ht="15.75" hidden="false" customHeight="false" outlineLevel="0" collapsed="false">
      <c r="A536" s="7" t="s">
        <v>12</v>
      </c>
      <c r="B536" s="7" t="s">
        <v>42</v>
      </c>
      <c r="C536" s="11" t="n">
        <v>32</v>
      </c>
      <c r="D536" s="129" t="s">
        <v>41</v>
      </c>
      <c r="E536" s="0" t="n">
        <f aca="false">'RA-HE10'!T57</f>
        <v>0</v>
      </c>
      <c r="F536" s="0" t="n">
        <f aca="false">'RA-HE10'!U57</f>
        <v>0</v>
      </c>
      <c r="G536" s="0" t="n">
        <f aca="false">'RA-HE10'!V57</f>
        <v>0</v>
      </c>
    </row>
    <row r="537" customFormat="false" ht="15.75" hidden="false" customHeight="false" outlineLevel="0" collapsed="false">
      <c r="A537" s="7" t="s">
        <v>12</v>
      </c>
      <c r="B537" s="7" t="s">
        <v>42</v>
      </c>
      <c r="C537" s="16" t="n">
        <v>37</v>
      </c>
      <c r="D537" s="129" t="s">
        <v>41</v>
      </c>
      <c r="E537" s="0" t="n">
        <f aca="false">'RA-HE10'!T58</f>
        <v>0</v>
      </c>
      <c r="F537" s="0" t="n">
        <f aca="false">'RA-HE10'!U58</f>
        <v>0</v>
      </c>
      <c r="G537" s="0" t="n">
        <f aca="false">'RA-HE10'!V58</f>
        <v>0</v>
      </c>
    </row>
    <row r="538" customFormat="false" ht="15.75" hidden="false" customHeight="false" outlineLevel="0" collapsed="false">
      <c r="A538" s="7" t="s">
        <v>12</v>
      </c>
      <c r="B538" s="7" t="s">
        <v>48</v>
      </c>
      <c r="C538" s="7" t="n">
        <v>22</v>
      </c>
      <c r="D538" s="129" t="s">
        <v>41</v>
      </c>
      <c r="E538" s="0" t="e">
        <f aca="false">'RA-HE10'!T59</f>
        <v>#VALUE!</v>
      </c>
      <c r="F538" s="0" t="e">
        <f aca="false">'RA-HE10'!U59</f>
        <v>#VALUE!</v>
      </c>
      <c r="G538" s="0" t="e">
        <f aca="false">'RA-HE10'!V59</f>
        <v>#VALUE!</v>
      </c>
    </row>
    <row r="539" customFormat="false" ht="15.75" hidden="false" customHeight="false" outlineLevel="0" collapsed="false">
      <c r="A539" s="7" t="s">
        <v>12</v>
      </c>
      <c r="B539" s="7" t="s">
        <v>48</v>
      </c>
      <c r="C539" s="11" t="n">
        <v>27</v>
      </c>
      <c r="D539" s="129" t="s">
        <v>41</v>
      </c>
      <c r="E539" s="0" t="n">
        <f aca="false">'RA-HE10'!T60</f>
        <v>0</v>
      </c>
      <c r="F539" s="0" t="n">
        <f aca="false">'RA-HE10'!U60</f>
        <v>0</v>
      </c>
      <c r="G539" s="0" t="n">
        <f aca="false">'RA-HE10'!V60</f>
        <v>0</v>
      </c>
    </row>
    <row r="540" customFormat="false" ht="15.75" hidden="false" customHeight="false" outlineLevel="0" collapsed="false">
      <c r="A540" s="7" t="s">
        <v>12</v>
      </c>
      <c r="B540" s="7" t="s">
        <v>48</v>
      </c>
      <c r="C540" s="11" t="n">
        <v>32</v>
      </c>
      <c r="D540" s="129" t="s">
        <v>41</v>
      </c>
      <c r="E540" s="0" t="n">
        <f aca="false">'RA-HE10'!T61</f>
        <v>0</v>
      </c>
      <c r="F540" s="0" t="n">
        <f aca="false">'RA-HE10'!U61</f>
        <v>0</v>
      </c>
      <c r="G540" s="0" t="n">
        <f aca="false">'RA-HE10'!V61</f>
        <v>0</v>
      </c>
    </row>
    <row r="541" customFormat="false" ht="15.75" hidden="false" customHeight="false" outlineLevel="0" collapsed="false">
      <c r="A541" s="7" t="s">
        <v>12</v>
      </c>
      <c r="B541" s="7" t="s">
        <v>48</v>
      </c>
      <c r="C541" s="16" t="n">
        <v>37</v>
      </c>
      <c r="D541" s="129" t="s">
        <v>41</v>
      </c>
      <c r="E541" s="0" t="n">
        <f aca="false">'RA-HE10'!T62</f>
        <v>0</v>
      </c>
      <c r="F541" s="0" t="n">
        <f aca="false">'RA-HE10'!U62</f>
        <v>0</v>
      </c>
      <c r="G541" s="0" t="n">
        <f aca="false">'RA-HE10'!V62</f>
        <v>0</v>
      </c>
    </row>
    <row r="542" customFormat="false" ht="15.75" hidden="false" customHeight="false" outlineLevel="0" collapsed="false">
      <c r="A542" s="7" t="s">
        <v>12</v>
      </c>
      <c r="B542" s="7" t="s">
        <v>44</v>
      </c>
      <c r="C542" s="7" t="n">
        <v>22</v>
      </c>
      <c r="D542" s="129" t="s">
        <v>41</v>
      </c>
      <c r="E542" s="0" t="e">
        <f aca="false">'RA-HE10'!T63</f>
        <v>#VALUE!</v>
      </c>
      <c r="F542" s="0" t="e">
        <f aca="false">'RA-HE10'!U63</f>
        <v>#VALUE!</v>
      </c>
      <c r="G542" s="0" t="e">
        <f aca="false">'RA-HE10'!V63</f>
        <v>#VALUE!</v>
      </c>
    </row>
    <row r="543" customFormat="false" ht="15.75" hidden="false" customHeight="false" outlineLevel="0" collapsed="false">
      <c r="A543" s="7" t="s">
        <v>12</v>
      </c>
      <c r="B543" s="7" t="s">
        <v>44</v>
      </c>
      <c r="C543" s="11" t="n">
        <v>27</v>
      </c>
      <c r="D543" s="129" t="s">
        <v>41</v>
      </c>
      <c r="E543" s="0" t="n">
        <f aca="false">'RA-HE10'!T64</f>
        <v>0</v>
      </c>
      <c r="F543" s="0" t="n">
        <f aca="false">'RA-HE10'!U64</f>
        <v>0</v>
      </c>
      <c r="G543" s="0" t="n">
        <f aca="false">'RA-HE10'!V64</f>
        <v>0</v>
      </c>
    </row>
    <row r="544" customFormat="false" ht="15.75" hidden="false" customHeight="false" outlineLevel="0" collapsed="false">
      <c r="A544" s="7" t="s">
        <v>12</v>
      </c>
      <c r="B544" s="7" t="s">
        <v>44</v>
      </c>
      <c r="C544" s="11" t="n">
        <v>32</v>
      </c>
      <c r="D544" s="129" t="s">
        <v>41</v>
      </c>
      <c r="E544" s="0" t="n">
        <f aca="false">'RA-HE10'!T65</f>
        <v>0</v>
      </c>
      <c r="F544" s="0" t="n">
        <f aca="false">'RA-HE10'!U65</f>
        <v>0</v>
      </c>
      <c r="G544" s="0" t="n">
        <f aca="false">'RA-HE10'!V65</f>
        <v>0</v>
      </c>
    </row>
    <row r="545" customFormat="false" ht="15.75" hidden="false" customHeight="false" outlineLevel="0" collapsed="false">
      <c r="A545" s="7" t="s">
        <v>12</v>
      </c>
      <c r="B545" s="7" t="s">
        <v>44</v>
      </c>
      <c r="C545" s="16" t="n">
        <v>37</v>
      </c>
      <c r="D545" s="129" t="s">
        <v>41</v>
      </c>
      <c r="E545" s="0" t="n">
        <f aca="false">'RA-HE10'!T66</f>
        <v>0</v>
      </c>
      <c r="F545" s="0" t="n">
        <f aca="false">'RA-HE10'!U66</f>
        <v>0</v>
      </c>
      <c r="G545" s="0" t="n">
        <f aca="false">'RA-HE10'!V66</f>
        <v>0</v>
      </c>
    </row>
    <row r="546" customFormat="false" ht="15.75" hidden="false" customHeight="false" outlineLevel="0" collapsed="false">
      <c r="A546" s="7" t="s">
        <v>12</v>
      </c>
      <c r="B546" s="7" t="s">
        <v>63</v>
      </c>
      <c r="C546" s="7" t="n">
        <v>22</v>
      </c>
      <c r="D546" s="129" t="s">
        <v>41</v>
      </c>
      <c r="E546" s="0" t="e">
        <f aca="false">'RA-HE10'!T67</f>
        <v>#VALUE!</v>
      </c>
      <c r="F546" s="0" t="e">
        <f aca="false">'RA-HE10'!U67</f>
        <v>#VALUE!</v>
      </c>
      <c r="G546" s="0" t="e">
        <f aca="false">'RA-HE10'!V67</f>
        <v>#VALUE!</v>
      </c>
    </row>
    <row r="547" customFormat="false" ht="15.75" hidden="false" customHeight="false" outlineLevel="0" collapsed="false">
      <c r="A547" s="7" t="s">
        <v>12</v>
      </c>
      <c r="B547" s="7" t="s">
        <v>63</v>
      </c>
      <c r="C547" s="11" t="n">
        <v>27</v>
      </c>
      <c r="D547" s="129" t="s">
        <v>41</v>
      </c>
      <c r="E547" s="0" t="n">
        <f aca="false">'RA-HE10'!T68</f>
        <v>0</v>
      </c>
      <c r="F547" s="0" t="n">
        <f aca="false">'RA-HE10'!U68</f>
        <v>0</v>
      </c>
      <c r="G547" s="0" t="n">
        <f aca="false">'RA-HE10'!V68</f>
        <v>0</v>
      </c>
    </row>
    <row r="548" customFormat="false" ht="15.75" hidden="false" customHeight="false" outlineLevel="0" collapsed="false">
      <c r="A548" s="7" t="s">
        <v>12</v>
      </c>
      <c r="B548" s="7" t="s">
        <v>63</v>
      </c>
      <c r="C548" s="11" t="n">
        <v>32</v>
      </c>
      <c r="D548" s="129" t="s">
        <v>41</v>
      </c>
      <c r="E548" s="0" t="n">
        <f aca="false">'RA-HE10'!T69</f>
        <v>0</v>
      </c>
      <c r="F548" s="0" t="n">
        <f aca="false">'RA-HE10'!U69</f>
        <v>0</v>
      </c>
      <c r="G548" s="0" t="n">
        <f aca="false">'RA-HE10'!V69</f>
        <v>0</v>
      </c>
    </row>
    <row r="549" customFormat="false" ht="15.75" hidden="false" customHeight="false" outlineLevel="0" collapsed="false">
      <c r="A549" s="7" t="s">
        <v>12</v>
      </c>
      <c r="B549" s="7" t="s">
        <v>63</v>
      </c>
      <c r="C549" s="16" t="n">
        <v>37</v>
      </c>
      <c r="D549" s="129" t="s">
        <v>41</v>
      </c>
      <c r="E549" s="0" t="n">
        <f aca="false">'RA-HE10'!T70</f>
        <v>0</v>
      </c>
      <c r="F549" s="0" t="n">
        <f aca="false">'RA-HE10'!U70</f>
        <v>0</v>
      </c>
      <c r="G549" s="0" t="n">
        <f aca="false">'RA-HE10'!V70</f>
        <v>0</v>
      </c>
    </row>
    <row r="550" customFormat="false" ht="15.75" hidden="false" customHeight="false" outlineLevel="0" collapsed="false">
      <c r="A550" s="7" t="s">
        <v>82</v>
      </c>
      <c r="B550" s="7" t="s">
        <v>67</v>
      </c>
      <c r="C550" s="7" t="n">
        <v>22</v>
      </c>
      <c r="D550" s="129" t="s">
        <v>41</v>
      </c>
      <c r="E550" s="0" t="n">
        <f aca="false">'RA-HE10'!T71</f>
        <v>0</v>
      </c>
      <c r="F550" s="0" t="n">
        <f aca="false">'RA-HE10'!U71</f>
        <v>0</v>
      </c>
      <c r="G550" s="0" t="n">
        <f aca="false">'RA-HE10'!V71</f>
        <v>0</v>
      </c>
    </row>
    <row r="551" customFormat="false" ht="15.75" hidden="false" customHeight="false" outlineLevel="0" collapsed="false">
      <c r="A551" s="7" t="s">
        <v>82</v>
      </c>
      <c r="B551" s="7" t="s">
        <v>67</v>
      </c>
      <c r="C551" s="11" t="n">
        <v>27</v>
      </c>
      <c r="D551" s="129" t="s">
        <v>41</v>
      </c>
      <c r="E551" s="0" t="n">
        <f aca="false">'RA-HE10'!T72</f>
        <v>0</v>
      </c>
      <c r="F551" s="0" t="n">
        <f aca="false">'RA-HE10'!U72</f>
        <v>0</v>
      </c>
      <c r="G551" s="0" t="n">
        <f aca="false">'RA-HE10'!V72</f>
        <v>0</v>
      </c>
    </row>
    <row r="552" customFormat="false" ht="15.75" hidden="false" customHeight="false" outlineLevel="0" collapsed="false">
      <c r="A552" s="7" t="s">
        <v>82</v>
      </c>
      <c r="B552" s="7" t="s">
        <v>67</v>
      </c>
      <c r="C552" s="11" t="n">
        <v>32</v>
      </c>
      <c r="D552" s="129" t="s">
        <v>41</v>
      </c>
      <c r="E552" s="0" t="n">
        <f aca="false">'RA-HE10'!T73</f>
        <v>0</v>
      </c>
      <c r="F552" s="0" t="n">
        <f aca="false">'RA-HE10'!U73</f>
        <v>0</v>
      </c>
      <c r="G552" s="0" t="n">
        <f aca="false">'RA-HE10'!V73</f>
        <v>0</v>
      </c>
    </row>
    <row r="553" customFormat="false" ht="15.75" hidden="false" customHeight="false" outlineLevel="0" collapsed="false">
      <c r="A553" s="7" t="s">
        <v>82</v>
      </c>
      <c r="B553" s="7" t="s">
        <v>67</v>
      </c>
      <c r="C553" s="16" t="n">
        <v>37</v>
      </c>
      <c r="D553" s="129" t="s">
        <v>41</v>
      </c>
      <c r="E553" s="0" t="n">
        <f aca="false">'RA-HE10'!T74</f>
        <v>0</v>
      </c>
      <c r="F553" s="0" t="n">
        <f aca="false">'RA-HE10'!U74</f>
        <v>0</v>
      </c>
      <c r="G553" s="0" t="n">
        <f aca="false">'RA-HE10'!V74</f>
        <v>0</v>
      </c>
    </row>
    <row r="554" customFormat="false" ht="15.75" hidden="false" customHeight="false" outlineLevel="0" collapsed="false">
      <c r="A554" s="7" t="s">
        <v>82</v>
      </c>
      <c r="B554" s="7" t="s">
        <v>68</v>
      </c>
      <c r="C554" s="7" t="n">
        <v>22</v>
      </c>
      <c r="D554" s="129" t="s">
        <v>41</v>
      </c>
      <c r="E554" s="0" t="n">
        <f aca="false">'RA-HE10'!T75</f>
        <v>0</v>
      </c>
      <c r="F554" s="0" t="n">
        <f aca="false">'RA-HE10'!U75</f>
        <v>0</v>
      </c>
      <c r="G554" s="0" t="n">
        <f aca="false">'RA-HE10'!V75</f>
        <v>0</v>
      </c>
    </row>
    <row r="555" customFormat="false" ht="15.75" hidden="false" customHeight="false" outlineLevel="0" collapsed="false">
      <c r="A555" s="7" t="s">
        <v>82</v>
      </c>
      <c r="B555" s="7" t="s">
        <v>68</v>
      </c>
      <c r="C555" s="11" t="n">
        <v>27</v>
      </c>
      <c r="D555" s="129" t="s">
        <v>41</v>
      </c>
      <c r="E555" s="0" t="n">
        <f aca="false">'RA-HE10'!T76</f>
        <v>0</v>
      </c>
      <c r="F555" s="0" t="n">
        <f aca="false">'RA-HE10'!U76</f>
        <v>0</v>
      </c>
      <c r="G555" s="0" t="n">
        <f aca="false">'RA-HE10'!V76</f>
        <v>0</v>
      </c>
    </row>
    <row r="556" customFormat="false" ht="15.75" hidden="false" customHeight="false" outlineLevel="0" collapsed="false">
      <c r="A556" s="7" t="s">
        <v>82</v>
      </c>
      <c r="B556" s="7" t="s">
        <v>68</v>
      </c>
      <c r="C556" s="11" t="n">
        <v>32</v>
      </c>
      <c r="D556" s="129" t="s">
        <v>41</v>
      </c>
      <c r="E556" s="0" t="n">
        <f aca="false">'RA-HE10'!T77</f>
        <v>0</v>
      </c>
      <c r="F556" s="0" t="n">
        <f aca="false">'RA-HE10'!U77</f>
        <v>0</v>
      </c>
      <c r="G556" s="0" t="n">
        <f aca="false">'RA-HE10'!V77</f>
        <v>0</v>
      </c>
    </row>
    <row r="557" customFormat="false" ht="15.75" hidden="false" customHeight="false" outlineLevel="0" collapsed="false">
      <c r="A557" s="7" t="s">
        <v>82</v>
      </c>
      <c r="B557" s="7" t="s">
        <v>68</v>
      </c>
      <c r="C557" s="16" t="n">
        <v>37</v>
      </c>
      <c r="D557" s="129" t="s">
        <v>41</v>
      </c>
      <c r="E557" s="0" t="n">
        <f aca="false">'RA-HE10'!T78</f>
        <v>0</v>
      </c>
      <c r="F557" s="0" t="n">
        <f aca="false">'RA-HE10'!U78</f>
        <v>0</v>
      </c>
      <c r="G557" s="0" t="n">
        <f aca="false">'RA-HE10'!V78</f>
        <v>0</v>
      </c>
    </row>
    <row r="558" customFormat="false" ht="15.75" hidden="false" customHeight="false" outlineLevel="0" collapsed="false">
      <c r="A558" s="7" t="s">
        <v>82</v>
      </c>
      <c r="B558" s="7" t="s">
        <v>69</v>
      </c>
      <c r="C558" s="7" t="n">
        <v>22</v>
      </c>
      <c r="D558" s="129" t="s">
        <v>41</v>
      </c>
      <c r="E558" s="0" t="n">
        <f aca="false">'RA-HE10'!T79</f>
        <v>0</v>
      </c>
      <c r="F558" s="0" t="n">
        <f aca="false">'RA-HE10'!U79</f>
        <v>0</v>
      </c>
      <c r="G558" s="0" t="n">
        <f aca="false">'RA-HE10'!V79</f>
        <v>0</v>
      </c>
    </row>
    <row r="559" customFormat="false" ht="15.75" hidden="false" customHeight="false" outlineLevel="0" collapsed="false">
      <c r="A559" s="7" t="s">
        <v>82</v>
      </c>
      <c r="B559" s="7" t="s">
        <v>69</v>
      </c>
      <c r="C559" s="11" t="n">
        <v>27</v>
      </c>
      <c r="D559" s="129" t="s">
        <v>41</v>
      </c>
      <c r="E559" s="0" t="n">
        <f aca="false">'RA-HE10'!T80</f>
        <v>0</v>
      </c>
      <c r="F559" s="0" t="n">
        <f aca="false">'RA-HE10'!U80</f>
        <v>0</v>
      </c>
      <c r="G559" s="0" t="n">
        <f aca="false">'RA-HE10'!V80</f>
        <v>0</v>
      </c>
    </row>
    <row r="560" customFormat="false" ht="15.75" hidden="false" customHeight="false" outlineLevel="0" collapsed="false">
      <c r="A560" s="7" t="s">
        <v>82</v>
      </c>
      <c r="B560" s="7" t="s">
        <v>69</v>
      </c>
      <c r="C560" s="11" t="n">
        <v>32</v>
      </c>
      <c r="D560" s="129" t="s">
        <v>41</v>
      </c>
      <c r="E560" s="0" t="n">
        <f aca="false">'RA-HE10'!T81</f>
        <v>0</v>
      </c>
      <c r="F560" s="0" t="n">
        <f aca="false">'RA-HE10'!U81</f>
        <v>0</v>
      </c>
      <c r="G560" s="0" t="n">
        <f aca="false">'RA-HE10'!V81</f>
        <v>0</v>
      </c>
    </row>
    <row r="561" customFormat="false" ht="15.75" hidden="false" customHeight="false" outlineLevel="0" collapsed="false">
      <c r="A561" s="7" t="s">
        <v>82</v>
      </c>
      <c r="B561" s="7" t="s">
        <v>69</v>
      </c>
      <c r="C561" s="16" t="n">
        <v>37</v>
      </c>
      <c r="D561" s="129" t="s">
        <v>41</v>
      </c>
      <c r="E561" s="0" t="n">
        <f aca="false">'RA-HE10'!T82</f>
        <v>0</v>
      </c>
      <c r="F561" s="0" t="n">
        <f aca="false">'RA-HE10'!U82</f>
        <v>0</v>
      </c>
      <c r="G561" s="0" t="n">
        <f aca="false">'RA-HE10'!V82</f>
        <v>0</v>
      </c>
    </row>
    <row r="562" customFormat="false" ht="15.75" hidden="false" customHeight="false" outlineLevel="0" collapsed="false">
      <c r="A562" s="69" t="s">
        <v>84</v>
      </c>
      <c r="B562" s="69" t="s">
        <v>38</v>
      </c>
      <c r="C562" s="69" t="n">
        <v>22</v>
      </c>
      <c r="D562" s="129" t="s">
        <v>41</v>
      </c>
      <c r="E562" s="0" t="e">
        <f aca="false">'RA-HE10'!T83</f>
        <v>#VALUE!</v>
      </c>
      <c r="F562" s="0" t="e">
        <f aca="false">'RA-HE10'!U83</f>
        <v>#VALUE!</v>
      </c>
      <c r="G562" s="0" t="e">
        <f aca="false">'RA-HE10'!V83</f>
        <v>#VALUE!</v>
      </c>
    </row>
    <row r="563" customFormat="false" ht="15.75" hidden="false" customHeight="false" outlineLevel="0" collapsed="false">
      <c r="A563" s="69" t="s">
        <v>84</v>
      </c>
      <c r="B563" s="69" t="s">
        <v>38</v>
      </c>
      <c r="C563" s="68" t="n">
        <v>27</v>
      </c>
      <c r="D563" s="129" t="s">
        <v>41</v>
      </c>
      <c r="E563" s="0" t="n">
        <f aca="false">'RA-HE10'!T84</f>
        <v>0</v>
      </c>
      <c r="F563" s="0" t="n">
        <f aca="false">'RA-HE10'!U84</f>
        <v>0</v>
      </c>
      <c r="G563" s="0" t="n">
        <f aca="false">'RA-HE10'!V84</f>
        <v>0</v>
      </c>
    </row>
    <row r="564" customFormat="false" ht="15.75" hidden="false" customHeight="false" outlineLevel="0" collapsed="false">
      <c r="A564" s="69" t="s">
        <v>84</v>
      </c>
      <c r="B564" s="69" t="s">
        <v>38</v>
      </c>
      <c r="C564" s="68" t="n">
        <v>32</v>
      </c>
      <c r="D564" s="129" t="s">
        <v>41</v>
      </c>
      <c r="E564" s="0" t="n">
        <f aca="false">'RA-HE10'!T85</f>
        <v>0</v>
      </c>
      <c r="F564" s="0" t="n">
        <f aca="false">'RA-HE10'!U85</f>
        <v>0</v>
      </c>
      <c r="G564" s="0" t="n">
        <f aca="false">'RA-HE10'!V85</f>
        <v>0</v>
      </c>
    </row>
    <row r="565" customFormat="false" ht="15.75" hidden="false" customHeight="false" outlineLevel="0" collapsed="false">
      <c r="A565" s="69" t="s">
        <v>84</v>
      </c>
      <c r="B565" s="69" t="s">
        <v>38</v>
      </c>
      <c r="C565" s="70" t="n">
        <v>37</v>
      </c>
      <c r="D565" s="129" t="s">
        <v>41</v>
      </c>
      <c r="E565" s="0" t="n">
        <f aca="false">'RA-HE10'!T86</f>
        <v>0</v>
      </c>
      <c r="F565" s="0" t="n">
        <f aca="false">'RA-HE10'!U86</f>
        <v>0</v>
      </c>
      <c r="G565" s="0" t="n">
        <f aca="false">'RA-HE10'!V86</f>
        <v>0</v>
      </c>
    </row>
    <row r="566" customFormat="false" ht="15.75" hidden="false" customHeight="false" outlineLevel="0" collapsed="false">
      <c r="A566" s="69" t="s">
        <v>84</v>
      </c>
      <c r="B566" s="69" t="s">
        <v>56</v>
      </c>
      <c r="C566" s="69" t="n">
        <v>22</v>
      </c>
      <c r="D566" s="129" t="s">
        <v>41</v>
      </c>
      <c r="E566" s="0" t="e">
        <f aca="false">'RA-HE10'!T87</f>
        <v>#VALUE!</v>
      </c>
      <c r="F566" s="0" t="e">
        <f aca="false">'RA-HE10'!U87</f>
        <v>#VALUE!</v>
      </c>
      <c r="G566" s="0" t="e">
        <f aca="false">'RA-HE10'!V87</f>
        <v>#VALUE!</v>
      </c>
    </row>
    <row r="567" customFormat="false" ht="15.75" hidden="false" customHeight="false" outlineLevel="0" collapsed="false">
      <c r="A567" s="69" t="s">
        <v>84</v>
      </c>
      <c r="B567" s="69" t="s">
        <v>56</v>
      </c>
      <c r="C567" s="68" t="n">
        <v>27</v>
      </c>
      <c r="D567" s="129" t="s">
        <v>41</v>
      </c>
      <c r="E567" s="0" t="n">
        <f aca="false">'RA-HE10'!T88</f>
        <v>0</v>
      </c>
      <c r="F567" s="0" t="n">
        <f aca="false">'RA-HE10'!U88</f>
        <v>0</v>
      </c>
      <c r="G567" s="0" t="n">
        <f aca="false">'RA-HE10'!V88</f>
        <v>0</v>
      </c>
    </row>
    <row r="568" customFormat="false" ht="15.75" hidden="false" customHeight="false" outlineLevel="0" collapsed="false">
      <c r="A568" s="69" t="s">
        <v>84</v>
      </c>
      <c r="B568" s="69" t="s">
        <v>56</v>
      </c>
      <c r="C568" s="68" t="n">
        <v>32</v>
      </c>
      <c r="D568" s="129" t="s">
        <v>41</v>
      </c>
      <c r="E568" s="0" t="n">
        <f aca="false">'RA-HE10'!T89</f>
        <v>0</v>
      </c>
      <c r="F568" s="0" t="n">
        <f aca="false">'RA-HE10'!U89</f>
        <v>0</v>
      </c>
      <c r="G568" s="0" t="n">
        <f aca="false">'RA-HE10'!V89</f>
        <v>0</v>
      </c>
    </row>
    <row r="569" customFormat="false" ht="15.75" hidden="false" customHeight="false" outlineLevel="0" collapsed="false">
      <c r="A569" s="69" t="s">
        <v>84</v>
      </c>
      <c r="B569" s="69" t="s">
        <v>56</v>
      </c>
      <c r="C569" s="70" t="n">
        <v>37</v>
      </c>
      <c r="D569" s="129" t="s">
        <v>41</v>
      </c>
      <c r="E569" s="0" t="n">
        <f aca="false">'RA-HE10'!T90</f>
        <v>0</v>
      </c>
      <c r="F569" s="0" t="n">
        <f aca="false">'RA-HE10'!U90</f>
        <v>0</v>
      </c>
      <c r="G569" s="0" t="n">
        <f aca="false">'RA-HE10'!V90</f>
        <v>0</v>
      </c>
    </row>
    <row r="570" customFormat="false" ht="15.75" hidden="false" customHeight="false" outlineLevel="0" collapsed="false">
      <c r="A570" s="69" t="s">
        <v>84</v>
      </c>
      <c r="B570" s="69" t="s">
        <v>64</v>
      </c>
      <c r="C570" s="69" t="n">
        <v>22</v>
      </c>
      <c r="D570" s="129" t="s">
        <v>41</v>
      </c>
      <c r="E570" s="0" t="e">
        <f aca="false">'RA-HE10'!T91</f>
        <v>#VALUE!</v>
      </c>
      <c r="F570" s="0" t="e">
        <f aca="false">'RA-HE10'!U91</f>
        <v>#VALUE!</v>
      </c>
      <c r="G570" s="0" t="e">
        <f aca="false">'RA-HE10'!V91</f>
        <v>#VALUE!</v>
      </c>
    </row>
    <row r="571" customFormat="false" ht="15.75" hidden="false" customHeight="false" outlineLevel="0" collapsed="false">
      <c r="A571" s="69" t="s">
        <v>84</v>
      </c>
      <c r="B571" s="69" t="s">
        <v>64</v>
      </c>
      <c r="C571" s="68" t="n">
        <v>27</v>
      </c>
      <c r="D571" s="129" t="s">
        <v>41</v>
      </c>
      <c r="E571" s="0" t="n">
        <f aca="false">'RA-HE10'!T92</f>
        <v>0</v>
      </c>
      <c r="F571" s="0" t="n">
        <f aca="false">'RA-HE10'!U92</f>
        <v>0</v>
      </c>
      <c r="G571" s="0" t="n">
        <f aca="false">'RA-HE10'!V92</f>
        <v>0</v>
      </c>
    </row>
    <row r="572" customFormat="false" ht="15.75" hidden="false" customHeight="false" outlineLevel="0" collapsed="false">
      <c r="A572" s="69" t="s">
        <v>84</v>
      </c>
      <c r="B572" s="69" t="s">
        <v>64</v>
      </c>
      <c r="C572" s="68" t="n">
        <v>32</v>
      </c>
      <c r="D572" s="129" t="s">
        <v>41</v>
      </c>
      <c r="E572" s="0" t="n">
        <f aca="false">'RA-HE10'!T93</f>
        <v>0</v>
      </c>
      <c r="F572" s="0" t="n">
        <f aca="false">'RA-HE10'!U93</f>
        <v>0</v>
      </c>
      <c r="G572" s="0" t="n">
        <f aca="false">'RA-HE10'!V93</f>
        <v>0</v>
      </c>
    </row>
    <row r="573" customFormat="false" ht="15.75" hidden="false" customHeight="false" outlineLevel="0" collapsed="false">
      <c r="A573" s="69" t="s">
        <v>84</v>
      </c>
      <c r="B573" s="69" t="s">
        <v>64</v>
      </c>
      <c r="C573" s="70" t="n">
        <v>37</v>
      </c>
      <c r="D573" s="129" t="s">
        <v>41</v>
      </c>
      <c r="E573" s="0" t="n">
        <f aca="false">'RA-HE10'!T94</f>
        <v>0</v>
      </c>
      <c r="F573" s="0" t="n">
        <f aca="false">'RA-HE10'!U94</f>
        <v>0</v>
      </c>
      <c r="G573" s="0" t="n">
        <f aca="false">'RA-HE10'!V94</f>
        <v>0</v>
      </c>
    </row>
    <row r="574" customFormat="false" ht="15.75" hidden="false" customHeight="false" outlineLevel="0" collapsed="false">
      <c r="A574" s="69" t="s">
        <v>84</v>
      </c>
      <c r="B574" s="69" t="s">
        <v>65</v>
      </c>
      <c r="C574" s="69" t="n">
        <v>22</v>
      </c>
      <c r="D574" s="129" t="s">
        <v>41</v>
      </c>
      <c r="E574" s="0" t="e">
        <f aca="false">'RA-HE10'!T95</f>
        <v>#VALUE!</v>
      </c>
      <c r="F574" s="0" t="e">
        <f aca="false">'RA-HE10'!U95</f>
        <v>#VALUE!</v>
      </c>
      <c r="G574" s="0" t="e">
        <f aca="false">'RA-HE10'!V95</f>
        <v>#VALUE!</v>
      </c>
    </row>
    <row r="575" customFormat="false" ht="15.75" hidden="false" customHeight="false" outlineLevel="0" collapsed="false">
      <c r="A575" s="69" t="s">
        <v>84</v>
      </c>
      <c r="B575" s="69" t="s">
        <v>65</v>
      </c>
      <c r="C575" s="68" t="n">
        <v>27</v>
      </c>
      <c r="D575" s="129" t="s">
        <v>41</v>
      </c>
      <c r="E575" s="0" t="n">
        <f aca="false">'RA-HE10'!T96</f>
        <v>0</v>
      </c>
      <c r="F575" s="0" t="n">
        <f aca="false">'RA-HE10'!U96</f>
        <v>0</v>
      </c>
      <c r="G575" s="0" t="n">
        <f aca="false">'RA-HE10'!V96</f>
        <v>0</v>
      </c>
    </row>
    <row r="576" customFormat="false" ht="15.75" hidden="false" customHeight="false" outlineLevel="0" collapsed="false">
      <c r="A576" s="69" t="s">
        <v>84</v>
      </c>
      <c r="B576" s="69" t="s">
        <v>65</v>
      </c>
      <c r="C576" s="68" t="n">
        <v>32</v>
      </c>
      <c r="D576" s="129" t="s">
        <v>41</v>
      </c>
      <c r="E576" s="0" t="n">
        <f aca="false">'RA-HE10'!T97</f>
        <v>0</v>
      </c>
      <c r="F576" s="0" t="n">
        <f aca="false">'RA-HE10'!U97</f>
        <v>0</v>
      </c>
      <c r="G576" s="0" t="n">
        <f aca="false">'RA-HE10'!V97</f>
        <v>0</v>
      </c>
    </row>
    <row r="577" customFormat="false" ht="15.75" hidden="false" customHeight="false" outlineLevel="0" collapsed="false">
      <c r="A577" s="69" t="s">
        <v>84</v>
      </c>
      <c r="B577" s="69" t="s">
        <v>65</v>
      </c>
      <c r="C577" s="70" t="n">
        <v>37</v>
      </c>
      <c r="D577" s="129" t="s">
        <v>41</v>
      </c>
      <c r="E577" s="0" t="n">
        <f aca="false">'RA-HE10'!T98</f>
        <v>0</v>
      </c>
      <c r="F577" s="0" t="n">
        <f aca="false">'RA-HE10'!U98</f>
        <v>0</v>
      </c>
      <c r="G577" s="0" t="n">
        <f aca="false">'RA-HE10'!V98</f>
        <v>0</v>
      </c>
    </row>
    <row r="578" customFormat="false" ht="15.75" hidden="false" customHeight="false" outlineLevel="0" collapsed="false">
      <c r="A578" s="7" t="s">
        <v>9</v>
      </c>
      <c r="B578" s="7" t="s">
        <v>31</v>
      </c>
      <c r="C578" s="7" t="n">
        <v>22</v>
      </c>
      <c r="D578" s="129" t="s">
        <v>45</v>
      </c>
      <c r="E578" s="0" t="n">
        <f aca="false">'LB-HE10'!T3</f>
        <v>0</v>
      </c>
      <c r="F578" s="0" t="n">
        <f aca="false">'LB-HE10'!U3</f>
        <v>0</v>
      </c>
      <c r="G578" s="0" t="n">
        <f aca="false">'LB-HE10'!V3</f>
        <v>0</v>
      </c>
    </row>
    <row r="579" customFormat="false" ht="15.75" hidden="false" customHeight="false" outlineLevel="0" collapsed="false">
      <c r="A579" s="7" t="s">
        <v>9</v>
      </c>
      <c r="B579" s="7" t="s">
        <v>31</v>
      </c>
      <c r="C579" s="11" t="n">
        <v>27</v>
      </c>
      <c r="D579" s="129" t="s">
        <v>45</v>
      </c>
      <c r="E579" s="0" t="n">
        <f aca="false">'LB-HE10'!T4</f>
        <v>0</v>
      </c>
      <c r="F579" s="0" t="n">
        <f aca="false">'LB-HE10'!U4</f>
        <v>0</v>
      </c>
      <c r="G579" s="0" t="n">
        <f aca="false">'LB-HE10'!V4</f>
        <v>0</v>
      </c>
    </row>
    <row r="580" customFormat="false" ht="15.75" hidden="false" customHeight="false" outlineLevel="0" collapsed="false">
      <c r="A580" s="7" t="s">
        <v>9</v>
      </c>
      <c r="B580" s="7" t="s">
        <v>31</v>
      </c>
      <c r="C580" s="11" t="n">
        <v>32</v>
      </c>
      <c r="D580" s="129" t="s">
        <v>45</v>
      </c>
      <c r="E580" s="0" t="n">
        <f aca="false">'LB-HE10'!T5</f>
        <v>0</v>
      </c>
      <c r="F580" s="0" t="n">
        <f aca="false">'LB-HE10'!U5</f>
        <v>0</v>
      </c>
      <c r="G580" s="0" t="n">
        <f aca="false">'LB-HE10'!V5</f>
        <v>0</v>
      </c>
    </row>
    <row r="581" customFormat="false" ht="15.75" hidden="false" customHeight="false" outlineLevel="0" collapsed="false">
      <c r="A581" s="7" t="s">
        <v>9</v>
      </c>
      <c r="B581" s="7" t="s">
        <v>31</v>
      </c>
      <c r="C581" s="16" t="n">
        <v>37</v>
      </c>
      <c r="D581" s="129" t="s">
        <v>45</v>
      </c>
      <c r="E581" s="0" t="n">
        <f aca="false">'LB-HE10'!T6</f>
        <v>0</v>
      </c>
      <c r="F581" s="0" t="n">
        <f aca="false">'LB-HE10'!U6</f>
        <v>0</v>
      </c>
      <c r="G581" s="0" t="n">
        <f aca="false">'LB-HE10'!V6</f>
        <v>0</v>
      </c>
    </row>
    <row r="582" customFormat="false" ht="15.75" hidden="false" customHeight="false" outlineLevel="0" collapsed="false">
      <c r="A582" s="7" t="s">
        <v>9</v>
      </c>
      <c r="B582" s="7" t="s">
        <v>61</v>
      </c>
      <c r="C582" s="7" t="n">
        <v>22</v>
      </c>
      <c r="D582" s="129" t="s">
        <v>45</v>
      </c>
      <c r="E582" s="0" t="n">
        <f aca="false">'LB-HE10'!T7</f>
        <v>0</v>
      </c>
      <c r="F582" s="0" t="n">
        <f aca="false">'LB-HE10'!U7</f>
        <v>0</v>
      </c>
      <c r="G582" s="0" t="n">
        <f aca="false">'LB-HE10'!V7</f>
        <v>0</v>
      </c>
    </row>
    <row r="583" customFormat="false" ht="15.75" hidden="false" customHeight="false" outlineLevel="0" collapsed="false">
      <c r="A583" s="7" t="s">
        <v>9</v>
      </c>
      <c r="B583" s="7" t="s">
        <v>61</v>
      </c>
      <c r="C583" s="11" t="n">
        <v>27</v>
      </c>
      <c r="D583" s="129" t="s">
        <v>45</v>
      </c>
      <c r="E583" s="0" t="n">
        <f aca="false">'LB-HE10'!T8</f>
        <v>0</v>
      </c>
      <c r="F583" s="0" t="n">
        <f aca="false">'LB-HE10'!U8</f>
        <v>0</v>
      </c>
      <c r="G583" s="0" t="n">
        <f aca="false">'LB-HE10'!V8</f>
        <v>0</v>
      </c>
    </row>
    <row r="584" customFormat="false" ht="15.75" hidden="false" customHeight="false" outlineLevel="0" collapsed="false">
      <c r="A584" s="7" t="s">
        <v>9</v>
      </c>
      <c r="B584" s="7" t="s">
        <v>61</v>
      </c>
      <c r="C584" s="11" t="n">
        <v>32</v>
      </c>
      <c r="D584" s="129" t="s">
        <v>45</v>
      </c>
      <c r="E584" s="0" t="n">
        <f aca="false">'LB-HE10'!T9</f>
        <v>0</v>
      </c>
      <c r="F584" s="0" t="n">
        <f aca="false">'LB-HE10'!U9</f>
        <v>0</v>
      </c>
      <c r="G584" s="0" t="n">
        <f aca="false">'LB-HE10'!V9</f>
        <v>0</v>
      </c>
    </row>
    <row r="585" customFormat="false" ht="15.75" hidden="false" customHeight="false" outlineLevel="0" collapsed="false">
      <c r="A585" s="7" t="s">
        <v>9</v>
      </c>
      <c r="B585" s="7" t="s">
        <v>61</v>
      </c>
      <c r="C585" s="16" t="n">
        <v>37</v>
      </c>
      <c r="D585" s="129" t="s">
        <v>45</v>
      </c>
      <c r="E585" s="0" t="n">
        <f aca="false">'LB-HE10'!T10</f>
        <v>0</v>
      </c>
      <c r="F585" s="0" t="n">
        <f aca="false">'LB-HE10'!U10</f>
        <v>0</v>
      </c>
      <c r="G585" s="0" t="n">
        <f aca="false">'LB-HE10'!V10</f>
        <v>0</v>
      </c>
    </row>
    <row r="586" customFormat="false" ht="15.75" hidden="false" customHeight="false" outlineLevel="0" collapsed="false">
      <c r="A586" s="7" t="s">
        <v>9</v>
      </c>
      <c r="B586" s="69" t="s">
        <v>58</v>
      </c>
      <c r="C586" s="69" t="n">
        <v>22</v>
      </c>
      <c r="D586" s="129" t="s">
        <v>45</v>
      </c>
      <c r="E586" s="0" t="n">
        <f aca="false">'LB-HE10'!T11</f>
        <v>0</v>
      </c>
      <c r="F586" s="0" t="n">
        <f aca="false">'LB-HE10'!U11</f>
        <v>0</v>
      </c>
      <c r="G586" s="0" t="n">
        <f aca="false">'LB-HE10'!V11</f>
        <v>0</v>
      </c>
    </row>
    <row r="587" customFormat="false" ht="15.75" hidden="false" customHeight="false" outlineLevel="0" collapsed="false">
      <c r="A587" s="7" t="s">
        <v>9</v>
      </c>
      <c r="B587" s="69" t="s">
        <v>58</v>
      </c>
      <c r="C587" s="68" t="n">
        <v>27</v>
      </c>
      <c r="D587" s="129" t="s">
        <v>45</v>
      </c>
      <c r="E587" s="0" t="n">
        <f aca="false">'LB-HE10'!T12</f>
        <v>0</v>
      </c>
      <c r="F587" s="0" t="n">
        <f aca="false">'LB-HE10'!U12</f>
        <v>0</v>
      </c>
      <c r="G587" s="0" t="n">
        <f aca="false">'LB-HE10'!V12</f>
        <v>0</v>
      </c>
    </row>
    <row r="588" customFormat="false" ht="15.75" hidden="false" customHeight="false" outlineLevel="0" collapsed="false">
      <c r="A588" s="7" t="s">
        <v>9</v>
      </c>
      <c r="B588" s="69" t="s">
        <v>58</v>
      </c>
      <c r="C588" s="68" t="n">
        <v>32</v>
      </c>
      <c r="D588" s="129" t="s">
        <v>45</v>
      </c>
      <c r="E588" s="0" t="n">
        <f aca="false">'LB-HE10'!T13</f>
        <v>0</v>
      </c>
      <c r="F588" s="0" t="n">
        <f aca="false">'LB-HE10'!U13</f>
        <v>0</v>
      </c>
      <c r="G588" s="0" t="n">
        <f aca="false">'LB-HE10'!V13</f>
        <v>0</v>
      </c>
    </row>
    <row r="589" customFormat="false" ht="15.75" hidden="false" customHeight="false" outlineLevel="0" collapsed="false">
      <c r="A589" s="7" t="s">
        <v>9</v>
      </c>
      <c r="B589" s="69" t="s">
        <v>58</v>
      </c>
      <c r="C589" s="70" t="n">
        <v>37</v>
      </c>
      <c r="D589" s="129" t="s">
        <v>45</v>
      </c>
      <c r="E589" s="0" t="n">
        <f aca="false">'LB-HE10'!T14</f>
        <v>0</v>
      </c>
      <c r="F589" s="0" t="n">
        <f aca="false">'LB-HE10'!U14</f>
        <v>0</v>
      </c>
      <c r="G589" s="0" t="n">
        <f aca="false">'LB-HE10'!V14</f>
        <v>0</v>
      </c>
    </row>
    <row r="590" customFormat="false" ht="15.75" hidden="false" customHeight="false" outlineLevel="0" collapsed="false">
      <c r="A590" s="7" t="s">
        <v>9</v>
      </c>
      <c r="B590" s="69" t="s">
        <v>66</v>
      </c>
      <c r="C590" s="69" t="n">
        <v>22</v>
      </c>
      <c r="D590" s="129" t="s">
        <v>45</v>
      </c>
      <c r="E590" s="0" t="n">
        <f aca="false">'LB-HE10'!T15</f>
        <v>0</v>
      </c>
      <c r="F590" s="0" t="n">
        <f aca="false">'LB-HE10'!U15</f>
        <v>0</v>
      </c>
      <c r="G590" s="0" t="n">
        <f aca="false">'LB-HE10'!V15</f>
        <v>0</v>
      </c>
    </row>
    <row r="591" customFormat="false" ht="15.75" hidden="false" customHeight="false" outlineLevel="0" collapsed="false">
      <c r="A591" s="7" t="s">
        <v>9</v>
      </c>
      <c r="B591" s="69" t="s">
        <v>66</v>
      </c>
      <c r="C591" s="68" t="n">
        <v>27</v>
      </c>
      <c r="D591" s="129" t="s">
        <v>45</v>
      </c>
      <c r="E591" s="0" t="n">
        <f aca="false">'LB-HE10'!T16</f>
        <v>0</v>
      </c>
      <c r="F591" s="0" t="n">
        <f aca="false">'LB-HE10'!U16</f>
        <v>0</v>
      </c>
      <c r="G591" s="0" t="n">
        <f aca="false">'LB-HE10'!V16</f>
        <v>0</v>
      </c>
    </row>
    <row r="592" customFormat="false" ht="15.75" hidden="false" customHeight="false" outlineLevel="0" collapsed="false">
      <c r="A592" s="7" t="s">
        <v>9</v>
      </c>
      <c r="B592" s="69" t="s">
        <v>66</v>
      </c>
      <c r="C592" s="68" t="n">
        <v>32</v>
      </c>
      <c r="D592" s="129" t="s">
        <v>45</v>
      </c>
      <c r="E592" s="0" t="n">
        <f aca="false">'LB-HE10'!T17</f>
        <v>0</v>
      </c>
      <c r="F592" s="0" t="n">
        <f aca="false">'LB-HE10'!U17</f>
        <v>0</v>
      </c>
      <c r="G592" s="0" t="n">
        <f aca="false">'LB-HE10'!V17</f>
        <v>0</v>
      </c>
    </row>
    <row r="593" customFormat="false" ht="15.75" hidden="false" customHeight="false" outlineLevel="0" collapsed="false">
      <c r="A593" s="7" t="s">
        <v>9</v>
      </c>
      <c r="B593" s="69" t="s">
        <v>66</v>
      </c>
      <c r="C593" s="70" t="n">
        <v>37</v>
      </c>
      <c r="D593" s="129" t="s">
        <v>45</v>
      </c>
      <c r="E593" s="0" t="n">
        <f aca="false">'LB-HE10'!T18</f>
        <v>0</v>
      </c>
      <c r="F593" s="0" t="n">
        <f aca="false">'LB-HE10'!U18</f>
        <v>0</v>
      </c>
      <c r="G593" s="0" t="n">
        <f aca="false">'LB-HE10'!V18</f>
        <v>0</v>
      </c>
    </row>
    <row r="594" customFormat="false" ht="15.75" hidden="false" customHeight="false" outlineLevel="0" collapsed="false">
      <c r="A594" s="7" t="s">
        <v>10</v>
      </c>
      <c r="B594" s="7" t="s">
        <v>57</v>
      </c>
      <c r="C594" s="7" t="n">
        <v>22</v>
      </c>
      <c r="D594" s="129" t="s">
        <v>45</v>
      </c>
      <c r="E594" s="0" t="e">
        <f aca="false">'LB-HE10'!T19</f>
        <v>#VALUE!</v>
      </c>
      <c r="F594" s="0" t="e">
        <f aca="false">'LB-HE10'!U19</f>
        <v>#VALUE!</v>
      </c>
      <c r="G594" s="0" t="e">
        <f aca="false">'LB-HE10'!V19</f>
        <v>#VALUE!</v>
      </c>
    </row>
    <row r="595" customFormat="false" ht="15.75" hidden="false" customHeight="false" outlineLevel="0" collapsed="false">
      <c r="A595" s="7" t="s">
        <v>10</v>
      </c>
      <c r="B595" s="7" t="s">
        <v>57</v>
      </c>
      <c r="C595" s="11" t="n">
        <v>27</v>
      </c>
      <c r="D595" s="129" t="s">
        <v>45</v>
      </c>
      <c r="E595" s="0" t="n">
        <f aca="false">'LB-HE10'!T20</f>
        <v>0</v>
      </c>
      <c r="F595" s="0" t="n">
        <f aca="false">'LB-HE10'!U20</f>
        <v>0</v>
      </c>
      <c r="G595" s="0" t="n">
        <f aca="false">'LB-HE10'!V20</f>
        <v>0</v>
      </c>
    </row>
    <row r="596" customFormat="false" ht="15.75" hidden="false" customHeight="false" outlineLevel="0" collapsed="false">
      <c r="A596" s="7" t="s">
        <v>10</v>
      </c>
      <c r="B596" s="7" t="s">
        <v>57</v>
      </c>
      <c r="C596" s="11" t="n">
        <v>32</v>
      </c>
      <c r="D596" s="129" t="s">
        <v>45</v>
      </c>
      <c r="E596" s="0" t="n">
        <f aca="false">'LB-HE10'!T21</f>
        <v>0</v>
      </c>
      <c r="F596" s="0" t="n">
        <f aca="false">'LB-HE10'!U21</f>
        <v>0</v>
      </c>
      <c r="G596" s="0" t="n">
        <f aca="false">'LB-HE10'!V21</f>
        <v>0</v>
      </c>
    </row>
    <row r="597" customFormat="false" ht="15.75" hidden="false" customHeight="false" outlineLevel="0" collapsed="false">
      <c r="A597" s="7" t="s">
        <v>10</v>
      </c>
      <c r="B597" s="7" t="s">
        <v>57</v>
      </c>
      <c r="C597" s="16" t="n">
        <v>37</v>
      </c>
      <c r="D597" s="129" t="s">
        <v>45</v>
      </c>
      <c r="E597" s="0" t="n">
        <f aca="false">'LB-HE10'!T22</f>
        <v>0</v>
      </c>
      <c r="F597" s="0" t="n">
        <f aca="false">'LB-HE10'!U22</f>
        <v>0</v>
      </c>
      <c r="G597" s="0" t="n">
        <f aca="false">'LB-HE10'!V22</f>
        <v>0</v>
      </c>
    </row>
    <row r="598" customFormat="false" ht="15.75" hidden="false" customHeight="false" outlineLevel="0" collapsed="false">
      <c r="A598" s="7" t="s">
        <v>10</v>
      </c>
      <c r="B598" s="7" t="s">
        <v>59</v>
      </c>
      <c r="C598" s="7" t="n">
        <v>22</v>
      </c>
      <c r="D598" s="129" t="s">
        <v>45</v>
      </c>
      <c r="E598" s="0" t="e">
        <f aca="false">'LB-HE10'!T23</f>
        <v>#VALUE!</v>
      </c>
      <c r="F598" s="0" t="e">
        <f aca="false">'LB-HE10'!U23</f>
        <v>#VALUE!</v>
      </c>
      <c r="G598" s="0" t="e">
        <f aca="false">'LB-HE10'!V23</f>
        <v>#VALUE!</v>
      </c>
    </row>
    <row r="599" customFormat="false" ht="15.75" hidden="false" customHeight="false" outlineLevel="0" collapsed="false">
      <c r="A599" s="7" t="s">
        <v>10</v>
      </c>
      <c r="B599" s="7" t="s">
        <v>59</v>
      </c>
      <c r="C599" s="11" t="n">
        <v>27</v>
      </c>
      <c r="D599" s="129" t="s">
        <v>45</v>
      </c>
      <c r="E599" s="0" t="n">
        <f aca="false">'LB-HE10'!T24</f>
        <v>0</v>
      </c>
      <c r="F599" s="0" t="n">
        <f aca="false">'LB-HE10'!U24</f>
        <v>0</v>
      </c>
      <c r="G599" s="0" t="n">
        <f aca="false">'LB-HE10'!V24</f>
        <v>0</v>
      </c>
    </row>
    <row r="600" customFormat="false" ht="15.75" hidden="false" customHeight="false" outlineLevel="0" collapsed="false">
      <c r="A600" s="7" t="s">
        <v>10</v>
      </c>
      <c r="B600" s="7" t="s">
        <v>59</v>
      </c>
      <c r="C600" s="11" t="n">
        <v>32</v>
      </c>
      <c r="D600" s="129" t="s">
        <v>45</v>
      </c>
      <c r="E600" s="0" t="n">
        <f aca="false">'LB-HE10'!T25</f>
        <v>0</v>
      </c>
      <c r="F600" s="0" t="n">
        <f aca="false">'LB-HE10'!U25</f>
        <v>0</v>
      </c>
      <c r="G600" s="0" t="n">
        <f aca="false">'LB-HE10'!V25</f>
        <v>0</v>
      </c>
    </row>
    <row r="601" customFormat="false" ht="15.75" hidden="false" customHeight="false" outlineLevel="0" collapsed="false">
      <c r="A601" s="7" t="s">
        <v>10</v>
      </c>
      <c r="B601" s="7" t="s">
        <v>59</v>
      </c>
      <c r="C601" s="16" t="n">
        <v>37</v>
      </c>
      <c r="D601" s="129" t="s">
        <v>45</v>
      </c>
      <c r="E601" s="0" t="n">
        <f aca="false">'LB-HE10'!T26</f>
        <v>0</v>
      </c>
      <c r="F601" s="0" t="n">
        <f aca="false">'LB-HE10'!U26</f>
        <v>0</v>
      </c>
      <c r="G601" s="0" t="n">
        <f aca="false">'LB-HE10'!V26</f>
        <v>0</v>
      </c>
    </row>
    <row r="602" customFormat="false" ht="15.75" hidden="false" customHeight="false" outlineLevel="0" collapsed="false">
      <c r="A602" s="7" t="s">
        <v>10</v>
      </c>
      <c r="B602" s="7" t="s">
        <v>51</v>
      </c>
      <c r="C602" s="7" t="n">
        <v>22</v>
      </c>
      <c r="D602" s="129" t="s">
        <v>45</v>
      </c>
      <c r="E602" s="0" t="e">
        <f aca="false">'LB-HE10'!T27</f>
        <v>#VALUE!</v>
      </c>
      <c r="F602" s="0" t="e">
        <f aca="false">'LB-HE10'!U27</f>
        <v>#VALUE!</v>
      </c>
      <c r="G602" s="0" t="e">
        <f aca="false">'LB-HE10'!V27</f>
        <v>#VALUE!</v>
      </c>
    </row>
    <row r="603" customFormat="false" ht="15.75" hidden="false" customHeight="false" outlineLevel="0" collapsed="false">
      <c r="A603" s="7" t="s">
        <v>10</v>
      </c>
      <c r="B603" s="7" t="s">
        <v>51</v>
      </c>
      <c r="C603" s="11" t="n">
        <v>27</v>
      </c>
      <c r="D603" s="129" t="s">
        <v>45</v>
      </c>
      <c r="E603" s="0" t="n">
        <f aca="false">'LB-HE10'!T28</f>
        <v>0</v>
      </c>
      <c r="F603" s="0" t="n">
        <f aca="false">'LB-HE10'!U28</f>
        <v>0</v>
      </c>
      <c r="G603" s="0" t="n">
        <f aca="false">'LB-HE10'!V28</f>
        <v>0</v>
      </c>
    </row>
    <row r="604" customFormat="false" ht="15.75" hidden="false" customHeight="false" outlineLevel="0" collapsed="false">
      <c r="A604" s="7" t="s">
        <v>10</v>
      </c>
      <c r="B604" s="7" t="s">
        <v>51</v>
      </c>
      <c r="C604" s="11" t="n">
        <v>32</v>
      </c>
      <c r="D604" s="129" t="s">
        <v>45</v>
      </c>
      <c r="E604" s="0" t="n">
        <f aca="false">'LB-HE10'!T29</f>
        <v>0</v>
      </c>
      <c r="F604" s="0" t="n">
        <f aca="false">'LB-HE10'!U29</f>
        <v>0</v>
      </c>
      <c r="G604" s="0" t="n">
        <f aca="false">'LB-HE10'!V29</f>
        <v>0</v>
      </c>
    </row>
    <row r="605" customFormat="false" ht="15.75" hidden="false" customHeight="false" outlineLevel="0" collapsed="false">
      <c r="A605" s="7" t="s">
        <v>10</v>
      </c>
      <c r="B605" s="7" t="s">
        <v>51</v>
      </c>
      <c r="C605" s="16" t="n">
        <v>37</v>
      </c>
      <c r="D605" s="129" t="s">
        <v>45</v>
      </c>
      <c r="E605" s="0" t="n">
        <f aca="false">'LB-HE10'!T30</f>
        <v>0</v>
      </c>
      <c r="F605" s="0" t="n">
        <f aca="false">'LB-HE10'!U30</f>
        <v>0</v>
      </c>
      <c r="G605" s="0" t="n">
        <f aca="false">'LB-HE10'!V30</f>
        <v>0</v>
      </c>
    </row>
    <row r="606" customFormat="false" ht="15.75" hidden="false" customHeight="false" outlineLevel="0" collapsed="false">
      <c r="A606" s="7" t="s">
        <v>10</v>
      </c>
      <c r="B606" s="7" t="s">
        <v>40</v>
      </c>
      <c r="C606" s="7" t="n">
        <v>22</v>
      </c>
      <c r="D606" s="129" t="s">
        <v>45</v>
      </c>
      <c r="E606" s="0" t="e">
        <f aca="false">'LB-HE10'!T31</f>
        <v>#VALUE!</v>
      </c>
      <c r="F606" s="0" t="e">
        <f aca="false">'LB-HE10'!U31</f>
        <v>#VALUE!</v>
      </c>
      <c r="G606" s="0" t="e">
        <f aca="false">'LB-HE10'!V31</f>
        <v>#VALUE!</v>
      </c>
    </row>
    <row r="607" customFormat="false" ht="15.75" hidden="false" customHeight="false" outlineLevel="0" collapsed="false">
      <c r="A607" s="7" t="s">
        <v>10</v>
      </c>
      <c r="B607" s="7" t="s">
        <v>40</v>
      </c>
      <c r="C607" s="11" t="n">
        <v>27</v>
      </c>
      <c r="D607" s="129" t="s">
        <v>45</v>
      </c>
      <c r="E607" s="0" t="n">
        <f aca="false">'LB-HE10'!T32</f>
        <v>0</v>
      </c>
      <c r="F607" s="0" t="n">
        <f aca="false">'LB-HE10'!U32</f>
        <v>0</v>
      </c>
      <c r="G607" s="0" t="n">
        <f aca="false">'LB-HE10'!V32</f>
        <v>0</v>
      </c>
    </row>
    <row r="608" customFormat="false" ht="15.75" hidden="false" customHeight="false" outlineLevel="0" collapsed="false">
      <c r="A608" s="7" t="s">
        <v>10</v>
      </c>
      <c r="B608" s="7" t="s">
        <v>40</v>
      </c>
      <c r="C608" s="11" t="n">
        <v>32</v>
      </c>
      <c r="D608" s="129" t="s">
        <v>45</v>
      </c>
      <c r="E608" s="0" t="n">
        <f aca="false">'LB-HE10'!T33</f>
        <v>0</v>
      </c>
      <c r="F608" s="0" t="n">
        <f aca="false">'LB-HE10'!U33</f>
        <v>0</v>
      </c>
      <c r="G608" s="0" t="n">
        <f aca="false">'LB-HE10'!V33</f>
        <v>0</v>
      </c>
    </row>
    <row r="609" customFormat="false" ht="15.75" hidden="false" customHeight="false" outlineLevel="0" collapsed="false">
      <c r="A609" s="7" t="s">
        <v>10</v>
      </c>
      <c r="B609" s="7" t="s">
        <v>40</v>
      </c>
      <c r="C609" s="16" t="n">
        <v>37</v>
      </c>
      <c r="D609" s="129" t="s">
        <v>45</v>
      </c>
      <c r="E609" s="0" t="n">
        <f aca="false">'LB-HE10'!T34</f>
        <v>0</v>
      </c>
      <c r="F609" s="0" t="n">
        <f aca="false">'LB-HE10'!U34</f>
        <v>0</v>
      </c>
      <c r="G609" s="0" t="n">
        <f aca="false">'LB-HE10'!V34</f>
        <v>0</v>
      </c>
    </row>
    <row r="610" customFormat="false" ht="15.75" hidden="false" customHeight="false" outlineLevel="0" collapsed="false">
      <c r="A610" s="7" t="s">
        <v>10</v>
      </c>
      <c r="B610" s="7" t="s">
        <v>50</v>
      </c>
      <c r="C610" s="7" t="n">
        <v>22</v>
      </c>
      <c r="D610" s="129" t="s">
        <v>45</v>
      </c>
      <c r="E610" s="0" t="e">
        <f aca="false">'LB-HE10'!T35</f>
        <v>#VALUE!</v>
      </c>
      <c r="F610" s="0" t="e">
        <f aca="false">'LB-HE10'!U35</f>
        <v>#VALUE!</v>
      </c>
      <c r="G610" s="0" t="e">
        <f aca="false">'LB-HE10'!V35</f>
        <v>#VALUE!</v>
      </c>
    </row>
    <row r="611" customFormat="false" ht="15.75" hidden="false" customHeight="false" outlineLevel="0" collapsed="false">
      <c r="A611" s="7" t="s">
        <v>10</v>
      </c>
      <c r="B611" s="7" t="s">
        <v>50</v>
      </c>
      <c r="C611" s="11" t="n">
        <v>27</v>
      </c>
      <c r="D611" s="129" t="s">
        <v>45</v>
      </c>
      <c r="E611" s="0" t="n">
        <f aca="false">'LB-HE10'!T36</f>
        <v>0</v>
      </c>
      <c r="F611" s="0" t="n">
        <f aca="false">'LB-HE10'!U36</f>
        <v>0</v>
      </c>
      <c r="G611" s="0" t="n">
        <f aca="false">'LB-HE10'!V36</f>
        <v>0</v>
      </c>
    </row>
    <row r="612" customFormat="false" ht="15.75" hidden="false" customHeight="false" outlineLevel="0" collapsed="false">
      <c r="A612" s="7" t="s">
        <v>10</v>
      </c>
      <c r="B612" s="7" t="s">
        <v>50</v>
      </c>
      <c r="C612" s="11" t="n">
        <v>32</v>
      </c>
      <c r="D612" s="129" t="s">
        <v>45</v>
      </c>
      <c r="E612" s="0" t="n">
        <f aca="false">'LB-HE10'!T37</f>
        <v>0</v>
      </c>
      <c r="F612" s="0" t="n">
        <f aca="false">'LB-HE10'!U37</f>
        <v>0</v>
      </c>
      <c r="G612" s="0" t="n">
        <f aca="false">'LB-HE10'!V37</f>
        <v>0</v>
      </c>
    </row>
    <row r="613" customFormat="false" ht="15.75" hidden="false" customHeight="false" outlineLevel="0" collapsed="false">
      <c r="A613" s="7" t="s">
        <v>10</v>
      </c>
      <c r="B613" s="7" t="s">
        <v>50</v>
      </c>
      <c r="C613" s="16" t="n">
        <v>37</v>
      </c>
      <c r="D613" s="129" t="s">
        <v>45</v>
      </c>
      <c r="E613" s="0" t="n">
        <f aca="false">'LB-HE10'!T38</f>
        <v>0</v>
      </c>
      <c r="F613" s="0" t="n">
        <f aca="false">'LB-HE10'!U38</f>
        <v>0</v>
      </c>
      <c r="G613" s="0" t="n">
        <f aca="false">'LB-HE10'!V38</f>
        <v>0</v>
      </c>
    </row>
    <row r="614" customFormat="false" ht="15.75" hidden="false" customHeight="false" outlineLevel="0" collapsed="false">
      <c r="A614" s="7" t="s">
        <v>11</v>
      </c>
      <c r="B614" s="7" t="s">
        <v>36</v>
      </c>
      <c r="C614" s="7" t="n">
        <v>22</v>
      </c>
      <c r="D614" s="129" t="s">
        <v>45</v>
      </c>
      <c r="E614" s="0" t="e">
        <f aca="false">'LB-HE10'!T39</f>
        <v>#VALUE!</v>
      </c>
      <c r="F614" s="0" t="e">
        <f aca="false">'LB-HE10'!U39</f>
        <v>#VALUE!</v>
      </c>
      <c r="G614" s="0" t="e">
        <f aca="false">'LB-HE10'!V39</f>
        <v>#VALUE!</v>
      </c>
    </row>
    <row r="615" customFormat="false" ht="15.75" hidden="false" customHeight="false" outlineLevel="0" collapsed="false">
      <c r="A615" s="7" t="s">
        <v>11</v>
      </c>
      <c r="B615" s="7" t="s">
        <v>36</v>
      </c>
      <c r="C615" s="11" t="n">
        <v>27</v>
      </c>
      <c r="D615" s="129" t="s">
        <v>45</v>
      </c>
      <c r="E615" s="0" t="n">
        <f aca="false">'LB-HE10'!T40</f>
        <v>0</v>
      </c>
      <c r="F615" s="0" t="n">
        <f aca="false">'LB-HE10'!U40</f>
        <v>0</v>
      </c>
      <c r="G615" s="0" t="n">
        <f aca="false">'LB-HE10'!V40</f>
        <v>0</v>
      </c>
    </row>
    <row r="616" customFormat="false" ht="15.75" hidden="false" customHeight="false" outlineLevel="0" collapsed="false">
      <c r="A616" s="7" t="s">
        <v>11</v>
      </c>
      <c r="B616" s="7" t="s">
        <v>36</v>
      </c>
      <c r="C616" s="11" t="n">
        <v>32</v>
      </c>
      <c r="D616" s="129" t="s">
        <v>45</v>
      </c>
      <c r="E616" s="0" t="n">
        <f aca="false">'LB-HE10'!T41</f>
        <v>0</v>
      </c>
      <c r="F616" s="0" t="n">
        <f aca="false">'LB-HE10'!U41</f>
        <v>0</v>
      </c>
      <c r="G616" s="0" t="n">
        <f aca="false">'LB-HE10'!V41</f>
        <v>0</v>
      </c>
    </row>
    <row r="617" customFormat="false" ht="15.75" hidden="false" customHeight="false" outlineLevel="0" collapsed="false">
      <c r="A617" s="7" t="s">
        <v>11</v>
      </c>
      <c r="B617" s="7" t="s">
        <v>36</v>
      </c>
      <c r="C617" s="16" t="n">
        <v>37</v>
      </c>
      <c r="D617" s="129" t="s">
        <v>45</v>
      </c>
      <c r="E617" s="0" t="n">
        <f aca="false">'LB-HE10'!T42</f>
        <v>0</v>
      </c>
      <c r="F617" s="0" t="n">
        <f aca="false">'LB-HE10'!U42</f>
        <v>0</v>
      </c>
      <c r="G617" s="0" t="n">
        <f aca="false">'LB-HE10'!V42</f>
        <v>0</v>
      </c>
    </row>
    <row r="618" customFormat="false" ht="15.75" hidden="false" customHeight="false" outlineLevel="0" collapsed="false">
      <c r="A618" s="7" t="s">
        <v>11</v>
      </c>
      <c r="B618" s="7" t="s">
        <v>46</v>
      </c>
      <c r="C618" s="7" t="n">
        <v>22</v>
      </c>
      <c r="D618" s="129" t="s">
        <v>45</v>
      </c>
      <c r="E618" s="0" t="e">
        <f aca="false">'LB-HE10'!T43</f>
        <v>#VALUE!</v>
      </c>
      <c r="F618" s="0" t="e">
        <f aca="false">'LB-HE10'!U43</f>
        <v>#VALUE!</v>
      </c>
      <c r="G618" s="0" t="e">
        <f aca="false">'LB-HE10'!V43</f>
        <v>#VALUE!</v>
      </c>
    </row>
    <row r="619" customFormat="false" ht="15.75" hidden="false" customHeight="false" outlineLevel="0" collapsed="false">
      <c r="A619" s="7" t="s">
        <v>11</v>
      </c>
      <c r="B619" s="7" t="s">
        <v>46</v>
      </c>
      <c r="C619" s="11" t="n">
        <v>27</v>
      </c>
      <c r="D619" s="129" t="s">
        <v>45</v>
      </c>
      <c r="E619" s="0" t="n">
        <f aca="false">'LB-HE10'!T44</f>
        <v>0</v>
      </c>
      <c r="F619" s="0" t="n">
        <f aca="false">'LB-HE10'!U44</f>
        <v>0</v>
      </c>
      <c r="G619" s="0" t="n">
        <f aca="false">'LB-HE10'!V44</f>
        <v>0</v>
      </c>
    </row>
    <row r="620" customFormat="false" ht="15.75" hidden="false" customHeight="false" outlineLevel="0" collapsed="false">
      <c r="A620" s="7" t="s">
        <v>11</v>
      </c>
      <c r="B620" s="7" t="s">
        <v>46</v>
      </c>
      <c r="C620" s="11" t="n">
        <v>32</v>
      </c>
      <c r="D620" s="129" t="s">
        <v>45</v>
      </c>
      <c r="E620" s="0" t="n">
        <f aca="false">'LB-HE10'!T45</f>
        <v>0</v>
      </c>
      <c r="F620" s="0" t="n">
        <f aca="false">'LB-HE10'!U45</f>
        <v>0</v>
      </c>
      <c r="G620" s="0" t="n">
        <f aca="false">'LB-HE10'!V45</f>
        <v>0</v>
      </c>
    </row>
    <row r="621" customFormat="false" ht="15.75" hidden="false" customHeight="false" outlineLevel="0" collapsed="false">
      <c r="A621" s="7" t="s">
        <v>11</v>
      </c>
      <c r="B621" s="7" t="s">
        <v>46</v>
      </c>
      <c r="C621" s="16" t="n">
        <v>37</v>
      </c>
      <c r="D621" s="129" t="s">
        <v>45</v>
      </c>
      <c r="E621" s="0" t="n">
        <f aca="false">'LB-HE10'!T46</f>
        <v>0</v>
      </c>
      <c r="F621" s="0" t="n">
        <f aca="false">'LB-HE10'!U46</f>
        <v>0</v>
      </c>
      <c r="G621" s="0" t="n">
        <f aca="false">'LB-HE10'!V46</f>
        <v>0</v>
      </c>
    </row>
    <row r="622" customFormat="false" ht="15.75" hidden="false" customHeight="false" outlineLevel="0" collapsed="false">
      <c r="A622" s="7" t="s">
        <v>11</v>
      </c>
      <c r="B622" s="7" t="s">
        <v>60</v>
      </c>
      <c r="C622" s="7" t="n">
        <v>22</v>
      </c>
      <c r="D622" s="129" t="s">
        <v>45</v>
      </c>
      <c r="E622" s="0" t="e">
        <f aca="false">'LB-HE10'!T47</f>
        <v>#VALUE!</v>
      </c>
      <c r="F622" s="0" t="e">
        <f aca="false">'LB-HE10'!U47</f>
        <v>#VALUE!</v>
      </c>
      <c r="G622" s="0" t="e">
        <f aca="false">'LB-HE10'!V47</f>
        <v>#VALUE!</v>
      </c>
    </row>
    <row r="623" customFormat="false" ht="15.75" hidden="false" customHeight="false" outlineLevel="0" collapsed="false">
      <c r="A623" s="7" t="s">
        <v>11</v>
      </c>
      <c r="B623" s="7" t="s">
        <v>60</v>
      </c>
      <c r="C623" s="11" t="n">
        <v>27</v>
      </c>
      <c r="D623" s="129" t="s">
        <v>45</v>
      </c>
      <c r="E623" s="0" t="n">
        <f aca="false">'LB-HE10'!T48</f>
        <v>0</v>
      </c>
      <c r="F623" s="0" t="n">
        <f aca="false">'LB-HE10'!U48</f>
        <v>0</v>
      </c>
      <c r="G623" s="0" t="n">
        <f aca="false">'LB-HE10'!V48</f>
        <v>0</v>
      </c>
    </row>
    <row r="624" customFormat="false" ht="15.75" hidden="false" customHeight="false" outlineLevel="0" collapsed="false">
      <c r="A624" s="7" t="s">
        <v>11</v>
      </c>
      <c r="B624" s="7" t="s">
        <v>60</v>
      </c>
      <c r="C624" s="11" t="n">
        <v>32</v>
      </c>
      <c r="D624" s="129" t="s">
        <v>45</v>
      </c>
      <c r="E624" s="0" t="n">
        <f aca="false">'LB-HE10'!T49</f>
        <v>0</v>
      </c>
      <c r="F624" s="0" t="n">
        <f aca="false">'LB-HE10'!U49</f>
        <v>0</v>
      </c>
      <c r="G624" s="0" t="n">
        <f aca="false">'LB-HE10'!V49</f>
        <v>0</v>
      </c>
    </row>
    <row r="625" customFormat="false" ht="15.75" hidden="false" customHeight="false" outlineLevel="0" collapsed="false">
      <c r="A625" s="7" t="s">
        <v>11</v>
      </c>
      <c r="B625" s="7" t="s">
        <v>60</v>
      </c>
      <c r="C625" s="16" t="n">
        <v>37</v>
      </c>
      <c r="D625" s="129" t="s">
        <v>45</v>
      </c>
      <c r="E625" s="0" t="n">
        <f aca="false">'LB-HE10'!T50</f>
        <v>0</v>
      </c>
      <c r="F625" s="0" t="n">
        <f aca="false">'LB-HE10'!U50</f>
        <v>0</v>
      </c>
      <c r="G625" s="0" t="n">
        <f aca="false">'LB-HE10'!V50</f>
        <v>0</v>
      </c>
    </row>
    <row r="626" customFormat="false" ht="15.75" hidden="false" customHeight="false" outlineLevel="0" collapsed="false">
      <c r="A626" s="7" t="s">
        <v>11</v>
      </c>
      <c r="B626" s="7" t="s">
        <v>63</v>
      </c>
      <c r="C626" s="7" t="n">
        <v>22</v>
      </c>
      <c r="D626" s="129" t="s">
        <v>45</v>
      </c>
      <c r="E626" s="0" t="e">
        <f aca="false">'LB-HE10'!T51</f>
        <v>#VALUE!</v>
      </c>
      <c r="F626" s="0" t="e">
        <f aca="false">'LB-HE10'!U51</f>
        <v>#VALUE!</v>
      </c>
      <c r="G626" s="0" t="e">
        <f aca="false">'LB-HE10'!V51</f>
        <v>#VALUE!</v>
      </c>
    </row>
    <row r="627" customFormat="false" ht="15.75" hidden="false" customHeight="false" outlineLevel="0" collapsed="false">
      <c r="A627" s="7" t="s">
        <v>11</v>
      </c>
      <c r="B627" s="7" t="s">
        <v>63</v>
      </c>
      <c r="C627" s="11" t="n">
        <v>27</v>
      </c>
      <c r="D627" s="129" t="s">
        <v>45</v>
      </c>
      <c r="E627" s="0" t="n">
        <f aca="false">'LB-HE10'!T52</f>
        <v>0</v>
      </c>
      <c r="F627" s="0" t="n">
        <f aca="false">'LB-HE10'!U52</f>
        <v>0</v>
      </c>
      <c r="G627" s="0" t="n">
        <f aca="false">'LB-HE10'!V52</f>
        <v>0</v>
      </c>
    </row>
    <row r="628" customFormat="false" ht="15.75" hidden="false" customHeight="false" outlineLevel="0" collapsed="false">
      <c r="A628" s="7" t="s">
        <v>11</v>
      </c>
      <c r="B628" s="7" t="s">
        <v>63</v>
      </c>
      <c r="C628" s="11" t="n">
        <v>32</v>
      </c>
      <c r="D628" s="129" t="s">
        <v>45</v>
      </c>
      <c r="E628" s="0" t="n">
        <f aca="false">'LB-HE10'!T53</f>
        <v>0</v>
      </c>
      <c r="F628" s="0" t="n">
        <f aca="false">'LB-HE10'!U53</f>
        <v>0</v>
      </c>
      <c r="G628" s="0" t="n">
        <f aca="false">'LB-HE10'!V53</f>
        <v>0</v>
      </c>
    </row>
    <row r="629" customFormat="false" ht="15.75" hidden="false" customHeight="false" outlineLevel="0" collapsed="false">
      <c r="A629" s="7" t="s">
        <v>11</v>
      </c>
      <c r="B629" s="7" t="s">
        <v>63</v>
      </c>
      <c r="C629" s="16" t="n">
        <v>37</v>
      </c>
      <c r="D629" s="129" t="s">
        <v>45</v>
      </c>
      <c r="E629" s="0" t="n">
        <f aca="false">'LB-HE10'!T54</f>
        <v>0</v>
      </c>
      <c r="F629" s="0" t="n">
        <f aca="false">'LB-HE10'!U54</f>
        <v>0</v>
      </c>
      <c r="G629" s="0" t="n">
        <f aca="false">'LB-HE10'!V54</f>
        <v>0</v>
      </c>
    </row>
    <row r="630" customFormat="false" ht="15.75" hidden="false" customHeight="false" outlineLevel="0" collapsed="false">
      <c r="A630" s="7" t="s">
        <v>12</v>
      </c>
      <c r="B630" s="7" t="s">
        <v>42</v>
      </c>
      <c r="C630" s="7" t="n">
        <v>22</v>
      </c>
      <c r="D630" s="129" t="s">
        <v>45</v>
      </c>
      <c r="E630" s="0" t="e">
        <f aca="false">'LB-HE10'!T55</f>
        <v>#VALUE!</v>
      </c>
      <c r="F630" s="0" t="e">
        <f aca="false">'LB-HE10'!U55</f>
        <v>#VALUE!</v>
      </c>
      <c r="G630" s="0" t="e">
        <f aca="false">'LB-HE10'!V55</f>
        <v>#VALUE!</v>
      </c>
    </row>
    <row r="631" customFormat="false" ht="15.75" hidden="false" customHeight="false" outlineLevel="0" collapsed="false">
      <c r="A631" s="7" t="s">
        <v>12</v>
      </c>
      <c r="B631" s="7" t="s">
        <v>42</v>
      </c>
      <c r="C631" s="11" t="n">
        <v>27</v>
      </c>
      <c r="D631" s="129" t="s">
        <v>45</v>
      </c>
      <c r="E631" s="0" t="n">
        <f aca="false">'LB-HE10'!T56</f>
        <v>0</v>
      </c>
      <c r="F631" s="0" t="n">
        <f aca="false">'LB-HE10'!U56</f>
        <v>0</v>
      </c>
      <c r="G631" s="0" t="n">
        <f aca="false">'LB-HE10'!V56</f>
        <v>0</v>
      </c>
    </row>
    <row r="632" customFormat="false" ht="15.75" hidden="false" customHeight="false" outlineLevel="0" collapsed="false">
      <c r="A632" s="7" t="s">
        <v>12</v>
      </c>
      <c r="B632" s="7" t="s">
        <v>42</v>
      </c>
      <c r="C632" s="11" t="n">
        <v>32</v>
      </c>
      <c r="D632" s="129" t="s">
        <v>45</v>
      </c>
      <c r="E632" s="0" t="n">
        <f aca="false">'LB-HE10'!T57</f>
        <v>0</v>
      </c>
      <c r="F632" s="0" t="n">
        <f aca="false">'LB-HE10'!U57</f>
        <v>0</v>
      </c>
      <c r="G632" s="0" t="n">
        <f aca="false">'LB-HE10'!V57</f>
        <v>0</v>
      </c>
    </row>
    <row r="633" customFormat="false" ht="15.75" hidden="false" customHeight="false" outlineLevel="0" collapsed="false">
      <c r="A633" s="7" t="s">
        <v>12</v>
      </c>
      <c r="B633" s="7" t="s">
        <v>42</v>
      </c>
      <c r="C633" s="16" t="n">
        <v>37</v>
      </c>
      <c r="D633" s="129" t="s">
        <v>45</v>
      </c>
      <c r="E633" s="0" t="n">
        <f aca="false">'LB-HE10'!T58</f>
        <v>0</v>
      </c>
      <c r="F633" s="0" t="n">
        <f aca="false">'LB-HE10'!U58</f>
        <v>0</v>
      </c>
      <c r="G633" s="0" t="n">
        <f aca="false">'LB-HE10'!V58</f>
        <v>0</v>
      </c>
    </row>
    <row r="634" customFormat="false" ht="15.75" hidden="false" customHeight="false" outlineLevel="0" collapsed="false">
      <c r="A634" s="7" t="s">
        <v>12</v>
      </c>
      <c r="B634" s="7" t="s">
        <v>48</v>
      </c>
      <c r="C634" s="7" t="n">
        <v>22</v>
      </c>
      <c r="D634" s="129" t="s">
        <v>45</v>
      </c>
      <c r="E634" s="0" t="e">
        <f aca="false">'LB-HE10'!T59</f>
        <v>#VALUE!</v>
      </c>
      <c r="F634" s="0" t="e">
        <f aca="false">'LB-HE10'!U59</f>
        <v>#VALUE!</v>
      </c>
      <c r="G634" s="0" t="e">
        <f aca="false">'LB-HE10'!V59</f>
        <v>#VALUE!</v>
      </c>
    </row>
    <row r="635" customFormat="false" ht="15.75" hidden="false" customHeight="false" outlineLevel="0" collapsed="false">
      <c r="A635" s="7" t="s">
        <v>12</v>
      </c>
      <c r="B635" s="7" t="s">
        <v>48</v>
      </c>
      <c r="C635" s="11" t="n">
        <v>27</v>
      </c>
      <c r="D635" s="129" t="s">
        <v>45</v>
      </c>
      <c r="E635" s="0" t="n">
        <f aca="false">'LB-HE10'!T60</f>
        <v>0</v>
      </c>
      <c r="F635" s="0" t="n">
        <f aca="false">'LB-HE10'!U60</f>
        <v>0</v>
      </c>
      <c r="G635" s="0" t="n">
        <f aca="false">'LB-HE10'!V60</f>
        <v>0</v>
      </c>
    </row>
    <row r="636" customFormat="false" ht="15.75" hidden="false" customHeight="false" outlineLevel="0" collapsed="false">
      <c r="A636" s="7" t="s">
        <v>12</v>
      </c>
      <c r="B636" s="7" t="s">
        <v>48</v>
      </c>
      <c r="C636" s="11" t="n">
        <v>32</v>
      </c>
      <c r="D636" s="129" t="s">
        <v>45</v>
      </c>
      <c r="E636" s="0" t="n">
        <f aca="false">'LB-HE10'!T61</f>
        <v>0</v>
      </c>
      <c r="F636" s="0" t="n">
        <f aca="false">'LB-HE10'!U61</f>
        <v>0</v>
      </c>
      <c r="G636" s="0" t="n">
        <f aca="false">'LB-HE10'!V61</f>
        <v>0</v>
      </c>
    </row>
    <row r="637" customFormat="false" ht="15.75" hidden="false" customHeight="false" outlineLevel="0" collapsed="false">
      <c r="A637" s="7" t="s">
        <v>12</v>
      </c>
      <c r="B637" s="7" t="s">
        <v>48</v>
      </c>
      <c r="C637" s="16" t="n">
        <v>37</v>
      </c>
      <c r="D637" s="129" t="s">
        <v>45</v>
      </c>
      <c r="E637" s="0" t="n">
        <f aca="false">'LB-HE10'!T62</f>
        <v>0</v>
      </c>
      <c r="F637" s="0" t="n">
        <f aca="false">'LB-HE10'!U62</f>
        <v>0</v>
      </c>
      <c r="G637" s="0" t="n">
        <f aca="false">'LB-HE10'!V62</f>
        <v>0</v>
      </c>
    </row>
    <row r="638" customFormat="false" ht="15.75" hidden="false" customHeight="false" outlineLevel="0" collapsed="false">
      <c r="A638" s="7" t="s">
        <v>12</v>
      </c>
      <c r="B638" s="7" t="s">
        <v>44</v>
      </c>
      <c r="C638" s="7" t="n">
        <v>22</v>
      </c>
      <c r="D638" s="129" t="s">
        <v>45</v>
      </c>
      <c r="E638" s="0" t="e">
        <f aca="false">'LB-HE10'!T63</f>
        <v>#VALUE!</v>
      </c>
      <c r="F638" s="0" t="e">
        <f aca="false">'LB-HE10'!U63</f>
        <v>#VALUE!</v>
      </c>
      <c r="G638" s="0" t="e">
        <f aca="false">'LB-HE10'!V63</f>
        <v>#VALUE!</v>
      </c>
    </row>
    <row r="639" customFormat="false" ht="15.75" hidden="false" customHeight="false" outlineLevel="0" collapsed="false">
      <c r="A639" s="7" t="s">
        <v>12</v>
      </c>
      <c r="B639" s="7" t="s">
        <v>44</v>
      </c>
      <c r="C639" s="11" t="n">
        <v>27</v>
      </c>
      <c r="D639" s="129" t="s">
        <v>45</v>
      </c>
      <c r="E639" s="0" t="n">
        <f aca="false">'LB-HE10'!T64</f>
        <v>0</v>
      </c>
      <c r="F639" s="0" t="n">
        <f aca="false">'LB-HE10'!U64</f>
        <v>0</v>
      </c>
      <c r="G639" s="0" t="n">
        <f aca="false">'LB-HE10'!V64</f>
        <v>0</v>
      </c>
    </row>
    <row r="640" customFormat="false" ht="15.75" hidden="false" customHeight="false" outlineLevel="0" collapsed="false">
      <c r="A640" s="7" t="s">
        <v>12</v>
      </c>
      <c r="B640" s="7" t="s">
        <v>44</v>
      </c>
      <c r="C640" s="11" t="n">
        <v>32</v>
      </c>
      <c r="D640" s="129" t="s">
        <v>45</v>
      </c>
      <c r="E640" s="0" t="n">
        <f aca="false">'LB-HE10'!T65</f>
        <v>0</v>
      </c>
      <c r="F640" s="0" t="n">
        <f aca="false">'LB-HE10'!U65</f>
        <v>0</v>
      </c>
      <c r="G640" s="0" t="n">
        <f aca="false">'LB-HE10'!V65</f>
        <v>0</v>
      </c>
    </row>
    <row r="641" customFormat="false" ht="15.75" hidden="false" customHeight="false" outlineLevel="0" collapsed="false">
      <c r="A641" s="7" t="s">
        <v>12</v>
      </c>
      <c r="B641" s="7" t="s">
        <v>44</v>
      </c>
      <c r="C641" s="16" t="n">
        <v>37</v>
      </c>
      <c r="D641" s="129" t="s">
        <v>45</v>
      </c>
      <c r="E641" s="0" t="n">
        <f aca="false">'LB-HE10'!T66</f>
        <v>0</v>
      </c>
      <c r="F641" s="0" t="n">
        <f aca="false">'LB-HE10'!U66</f>
        <v>0</v>
      </c>
      <c r="G641" s="0" t="n">
        <f aca="false">'LB-HE10'!V66</f>
        <v>0</v>
      </c>
    </row>
    <row r="642" customFormat="false" ht="15.75" hidden="false" customHeight="false" outlineLevel="0" collapsed="false">
      <c r="A642" s="7" t="s">
        <v>12</v>
      </c>
      <c r="B642" s="7" t="s">
        <v>63</v>
      </c>
      <c r="C642" s="7" t="n">
        <v>22</v>
      </c>
      <c r="D642" s="129" t="s">
        <v>45</v>
      </c>
      <c r="E642" s="0" t="e">
        <f aca="false">'LB-HE10'!T67</f>
        <v>#VALUE!</v>
      </c>
      <c r="F642" s="0" t="e">
        <f aca="false">'LB-HE10'!U67</f>
        <v>#VALUE!</v>
      </c>
      <c r="G642" s="0" t="e">
        <f aca="false">'LB-HE10'!V67</f>
        <v>#VALUE!</v>
      </c>
    </row>
    <row r="643" customFormat="false" ht="15.75" hidden="false" customHeight="false" outlineLevel="0" collapsed="false">
      <c r="A643" s="7" t="s">
        <v>12</v>
      </c>
      <c r="B643" s="7" t="s">
        <v>63</v>
      </c>
      <c r="C643" s="11" t="n">
        <v>27</v>
      </c>
      <c r="D643" s="129" t="s">
        <v>45</v>
      </c>
      <c r="E643" s="0" t="n">
        <f aca="false">'LB-HE10'!T68</f>
        <v>0</v>
      </c>
      <c r="F643" s="0" t="n">
        <f aca="false">'LB-HE10'!U68</f>
        <v>0</v>
      </c>
      <c r="G643" s="0" t="n">
        <f aca="false">'LB-HE10'!V68</f>
        <v>0</v>
      </c>
    </row>
    <row r="644" customFormat="false" ht="15.75" hidden="false" customHeight="false" outlineLevel="0" collapsed="false">
      <c r="A644" s="7" t="s">
        <v>12</v>
      </c>
      <c r="B644" s="7" t="s">
        <v>63</v>
      </c>
      <c r="C644" s="11" t="n">
        <v>32</v>
      </c>
      <c r="D644" s="129" t="s">
        <v>45</v>
      </c>
      <c r="E644" s="0" t="n">
        <f aca="false">'LB-HE10'!T69</f>
        <v>0</v>
      </c>
      <c r="F644" s="0" t="n">
        <f aca="false">'LB-HE10'!U69</f>
        <v>0</v>
      </c>
      <c r="G644" s="0" t="n">
        <f aca="false">'LB-HE10'!V69</f>
        <v>0</v>
      </c>
    </row>
    <row r="645" customFormat="false" ht="15.75" hidden="false" customHeight="false" outlineLevel="0" collapsed="false">
      <c r="A645" s="7" t="s">
        <v>12</v>
      </c>
      <c r="B645" s="7" t="s">
        <v>63</v>
      </c>
      <c r="C645" s="16" t="n">
        <v>37</v>
      </c>
      <c r="D645" s="129" t="s">
        <v>45</v>
      </c>
      <c r="E645" s="0" t="n">
        <f aca="false">'LB-HE10'!T70</f>
        <v>0</v>
      </c>
      <c r="F645" s="0" t="n">
        <f aca="false">'LB-HE10'!U70</f>
        <v>0</v>
      </c>
      <c r="G645" s="0" t="n">
        <f aca="false">'LB-HE10'!V70</f>
        <v>0</v>
      </c>
    </row>
    <row r="646" customFormat="false" ht="15.75" hidden="false" customHeight="false" outlineLevel="0" collapsed="false">
      <c r="A646" s="7" t="s">
        <v>82</v>
      </c>
      <c r="B646" s="7" t="s">
        <v>67</v>
      </c>
      <c r="C646" s="7" t="n">
        <v>22</v>
      </c>
      <c r="D646" s="129" t="s">
        <v>45</v>
      </c>
      <c r="E646" s="0" t="e">
        <f aca="false">'LB-HE10'!T71</f>
        <v>#VALUE!</v>
      </c>
      <c r="F646" s="0" t="e">
        <f aca="false">'LB-HE10'!U71</f>
        <v>#VALUE!</v>
      </c>
      <c r="G646" s="0" t="e">
        <f aca="false">'LB-HE10'!V71</f>
        <v>#VALUE!</v>
      </c>
    </row>
    <row r="647" customFormat="false" ht="15.75" hidden="false" customHeight="false" outlineLevel="0" collapsed="false">
      <c r="A647" s="7" t="s">
        <v>82</v>
      </c>
      <c r="B647" s="7" t="s">
        <v>67</v>
      </c>
      <c r="C647" s="11" t="n">
        <v>27</v>
      </c>
      <c r="D647" s="129" t="s">
        <v>45</v>
      </c>
      <c r="E647" s="0" t="n">
        <f aca="false">'LB-HE10'!T72</f>
        <v>0</v>
      </c>
      <c r="F647" s="0" t="n">
        <f aca="false">'LB-HE10'!U72</f>
        <v>0</v>
      </c>
      <c r="G647" s="0" t="n">
        <f aca="false">'LB-HE10'!V72</f>
        <v>0</v>
      </c>
    </row>
    <row r="648" customFormat="false" ht="15.75" hidden="false" customHeight="false" outlineLevel="0" collapsed="false">
      <c r="A648" s="7" t="s">
        <v>82</v>
      </c>
      <c r="B648" s="7" t="s">
        <v>67</v>
      </c>
      <c r="C648" s="11" t="n">
        <v>32</v>
      </c>
      <c r="D648" s="129" t="s">
        <v>45</v>
      </c>
      <c r="E648" s="0" t="n">
        <f aca="false">'LB-HE10'!T73</f>
        <v>0</v>
      </c>
      <c r="F648" s="0" t="n">
        <f aca="false">'LB-HE10'!U73</f>
        <v>0</v>
      </c>
      <c r="G648" s="0" t="n">
        <f aca="false">'LB-HE10'!V73</f>
        <v>0</v>
      </c>
    </row>
    <row r="649" customFormat="false" ht="15.75" hidden="false" customHeight="false" outlineLevel="0" collapsed="false">
      <c r="A649" s="7" t="s">
        <v>82</v>
      </c>
      <c r="B649" s="7" t="s">
        <v>67</v>
      </c>
      <c r="C649" s="16" t="n">
        <v>37</v>
      </c>
      <c r="D649" s="129" t="s">
        <v>45</v>
      </c>
      <c r="E649" s="0" t="n">
        <f aca="false">'LB-HE10'!T74</f>
        <v>0</v>
      </c>
      <c r="F649" s="0" t="n">
        <f aca="false">'LB-HE10'!U74</f>
        <v>0</v>
      </c>
      <c r="G649" s="0" t="n">
        <f aca="false">'LB-HE10'!V74</f>
        <v>0</v>
      </c>
    </row>
    <row r="650" customFormat="false" ht="15.75" hidden="false" customHeight="false" outlineLevel="0" collapsed="false">
      <c r="A650" s="7" t="s">
        <v>82</v>
      </c>
      <c r="B650" s="7" t="s">
        <v>68</v>
      </c>
      <c r="C650" s="7" t="n">
        <v>22</v>
      </c>
      <c r="D650" s="129" t="s">
        <v>45</v>
      </c>
      <c r="E650" s="0" t="e">
        <f aca="false">'LB-HE10'!T75</f>
        <v>#VALUE!</v>
      </c>
      <c r="F650" s="0" t="e">
        <f aca="false">'LB-HE10'!U75</f>
        <v>#VALUE!</v>
      </c>
      <c r="G650" s="0" t="e">
        <f aca="false">'LB-HE10'!V75</f>
        <v>#VALUE!</v>
      </c>
    </row>
    <row r="651" customFormat="false" ht="15.75" hidden="false" customHeight="false" outlineLevel="0" collapsed="false">
      <c r="A651" s="7" t="s">
        <v>82</v>
      </c>
      <c r="B651" s="7" t="s">
        <v>68</v>
      </c>
      <c r="C651" s="11" t="n">
        <v>27</v>
      </c>
      <c r="D651" s="129" t="s">
        <v>45</v>
      </c>
      <c r="E651" s="0" t="n">
        <f aca="false">'LB-HE10'!T76</f>
        <v>0</v>
      </c>
      <c r="F651" s="0" t="n">
        <f aca="false">'LB-HE10'!U76</f>
        <v>0</v>
      </c>
      <c r="G651" s="0" t="n">
        <f aca="false">'LB-HE10'!V76</f>
        <v>0</v>
      </c>
    </row>
    <row r="652" customFormat="false" ht="15.75" hidden="false" customHeight="false" outlineLevel="0" collapsed="false">
      <c r="A652" s="7" t="s">
        <v>82</v>
      </c>
      <c r="B652" s="7" t="s">
        <v>68</v>
      </c>
      <c r="C652" s="11" t="n">
        <v>32</v>
      </c>
      <c r="D652" s="129" t="s">
        <v>45</v>
      </c>
      <c r="E652" s="0" t="n">
        <f aca="false">'LB-HE10'!T77</f>
        <v>0</v>
      </c>
      <c r="F652" s="0" t="n">
        <f aca="false">'LB-HE10'!U77</f>
        <v>0</v>
      </c>
      <c r="G652" s="0" t="n">
        <f aca="false">'LB-HE10'!V77</f>
        <v>0</v>
      </c>
    </row>
    <row r="653" customFormat="false" ht="15.75" hidden="false" customHeight="false" outlineLevel="0" collapsed="false">
      <c r="A653" s="7" t="s">
        <v>82</v>
      </c>
      <c r="B653" s="7" t="s">
        <v>68</v>
      </c>
      <c r="C653" s="16" t="n">
        <v>37</v>
      </c>
      <c r="D653" s="129" t="s">
        <v>45</v>
      </c>
      <c r="E653" s="0" t="n">
        <f aca="false">'LB-HE10'!T78</f>
        <v>0</v>
      </c>
      <c r="F653" s="0" t="n">
        <f aca="false">'LB-HE10'!U78</f>
        <v>0</v>
      </c>
      <c r="G653" s="0" t="n">
        <f aca="false">'LB-HE10'!V78</f>
        <v>0</v>
      </c>
    </row>
    <row r="654" customFormat="false" ht="15.75" hidden="false" customHeight="false" outlineLevel="0" collapsed="false">
      <c r="A654" s="7" t="s">
        <v>82</v>
      </c>
      <c r="B654" s="7" t="s">
        <v>69</v>
      </c>
      <c r="C654" s="7" t="n">
        <v>22</v>
      </c>
      <c r="D654" s="129" t="s">
        <v>45</v>
      </c>
      <c r="E654" s="0" t="e">
        <f aca="false">'LB-HE10'!T79</f>
        <v>#VALUE!</v>
      </c>
      <c r="F654" s="0" t="e">
        <f aca="false">'LB-HE10'!U79</f>
        <v>#VALUE!</v>
      </c>
      <c r="G654" s="0" t="e">
        <f aca="false">'LB-HE10'!V79</f>
        <v>#VALUE!</v>
      </c>
    </row>
    <row r="655" customFormat="false" ht="15.75" hidden="false" customHeight="false" outlineLevel="0" collapsed="false">
      <c r="A655" s="7" t="s">
        <v>82</v>
      </c>
      <c r="B655" s="7" t="s">
        <v>69</v>
      </c>
      <c r="C655" s="11" t="n">
        <v>27</v>
      </c>
      <c r="D655" s="129" t="s">
        <v>45</v>
      </c>
      <c r="E655" s="0" t="n">
        <f aca="false">'LB-HE10'!T80</f>
        <v>0</v>
      </c>
      <c r="F655" s="0" t="n">
        <f aca="false">'LB-HE10'!U80</f>
        <v>0</v>
      </c>
      <c r="G655" s="0" t="n">
        <f aca="false">'LB-HE10'!V80</f>
        <v>0</v>
      </c>
    </row>
    <row r="656" customFormat="false" ht="15.75" hidden="false" customHeight="false" outlineLevel="0" collapsed="false">
      <c r="A656" s="7" t="s">
        <v>82</v>
      </c>
      <c r="B656" s="7" t="s">
        <v>69</v>
      </c>
      <c r="C656" s="11" t="n">
        <v>32</v>
      </c>
      <c r="D656" s="129" t="s">
        <v>45</v>
      </c>
      <c r="E656" s="0" t="n">
        <f aca="false">'LB-HE10'!T81</f>
        <v>0</v>
      </c>
      <c r="F656" s="0" t="n">
        <f aca="false">'LB-HE10'!U81</f>
        <v>0</v>
      </c>
      <c r="G656" s="0" t="n">
        <f aca="false">'LB-HE10'!V81</f>
        <v>0</v>
      </c>
    </row>
    <row r="657" customFormat="false" ht="15.75" hidden="false" customHeight="false" outlineLevel="0" collapsed="false">
      <c r="A657" s="7" t="s">
        <v>82</v>
      </c>
      <c r="B657" s="7" t="s">
        <v>69</v>
      </c>
      <c r="C657" s="16" t="n">
        <v>37</v>
      </c>
      <c r="D657" s="129" t="s">
        <v>45</v>
      </c>
      <c r="E657" s="0" t="n">
        <f aca="false">'LB-HE10'!T82</f>
        <v>0</v>
      </c>
      <c r="F657" s="0" t="n">
        <f aca="false">'LB-HE10'!U82</f>
        <v>0</v>
      </c>
      <c r="G657" s="0" t="n">
        <f aca="false">'LB-HE10'!V82</f>
        <v>0</v>
      </c>
    </row>
    <row r="658" customFormat="false" ht="15.75" hidden="false" customHeight="false" outlineLevel="0" collapsed="false">
      <c r="A658" s="69" t="s">
        <v>84</v>
      </c>
      <c r="B658" s="69" t="s">
        <v>38</v>
      </c>
      <c r="C658" s="69" t="n">
        <v>22</v>
      </c>
      <c r="D658" s="129" t="s">
        <v>45</v>
      </c>
      <c r="E658" s="0" t="e">
        <f aca="false">'LB-HE10'!T83</f>
        <v>#VALUE!</v>
      </c>
      <c r="F658" s="0" t="e">
        <f aca="false">'LB-HE10'!U83</f>
        <v>#VALUE!</v>
      </c>
      <c r="G658" s="0" t="e">
        <f aca="false">'LB-HE10'!V83</f>
        <v>#VALUE!</v>
      </c>
    </row>
    <row r="659" customFormat="false" ht="15.75" hidden="false" customHeight="false" outlineLevel="0" collapsed="false">
      <c r="A659" s="69" t="s">
        <v>84</v>
      </c>
      <c r="B659" s="69" t="s">
        <v>38</v>
      </c>
      <c r="C659" s="68" t="n">
        <v>27</v>
      </c>
      <c r="D659" s="129" t="s">
        <v>45</v>
      </c>
      <c r="E659" s="0" t="n">
        <f aca="false">'LB-HE10'!T84</f>
        <v>0</v>
      </c>
      <c r="F659" s="0" t="n">
        <f aca="false">'LB-HE10'!U84</f>
        <v>0</v>
      </c>
      <c r="G659" s="0" t="n">
        <f aca="false">'LB-HE10'!V84</f>
        <v>0</v>
      </c>
    </row>
    <row r="660" customFormat="false" ht="15.75" hidden="false" customHeight="false" outlineLevel="0" collapsed="false">
      <c r="A660" s="69" t="s">
        <v>84</v>
      </c>
      <c r="B660" s="69" t="s">
        <v>38</v>
      </c>
      <c r="C660" s="68" t="n">
        <v>32</v>
      </c>
      <c r="D660" s="129" t="s">
        <v>45</v>
      </c>
      <c r="E660" s="0" t="n">
        <f aca="false">'LB-HE10'!T85</f>
        <v>0</v>
      </c>
      <c r="F660" s="0" t="n">
        <f aca="false">'LB-HE10'!U85</f>
        <v>0</v>
      </c>
      <c r="G660" s="0" t="n">
        <f aca="false">'LB-HE10'!V85</f>
        <v>0</v>
      </c>
    </row>
    <row r="661" customFormat="false" ht="15.75" hidden="false" customHeight="false" outlineLevel="0" collapsed="false">
      <c r="A661" s="69" t="s">
        <v>84</v>
      </c>
      <c r="B661" s="69" t="s">
        <v>38</v>
      </c>
      <c r="C661" s="70" t="n">
        <v>37</v>
      </c>
      <c r="D661" s="129" t="s">
        <v>45</v>
      </c>
      <c r="E661" s="0" t="n">
        <f aca="false">'LB-HE10'!T86</f>
        <v>0</v>
      </c>
      <c r="F661" s="0" t="n">
        <f aca="false">'LB-HE10'!U86</f>
        <v>0</v>
      </c>
      <c r="G661" s="0" t="n">
        <f aca="false">'LB-HE10'!V86</f>
        <v>0</v>
      </c>
    </row>
    <row r="662" customFormat="false" ht="15.75" hidden="false" customHeight="false" outlineLevel="0" collapsed="false">
      <c r="A662" s="69" t="s">
        <v>84</v>
      </c>
      <c r="B662" s="69" t="s">
        <v>56</v>
      </c>
      <c r="C662" s="69" t="n">
        <v>22</v>
      </c>
      <c r="D662" s="129" t="s">
        <v>45</v>
      </c>
      <c r="E662" s="0" t="e">
        <f aca="false">'LB-HE10'!T87</f>
        <v>#VALUE!</v>
      </c>
      <c r="F662" s="0" t="e">
        <f aca="false">'LB-HE10'!U87</f>
        <v>#VALUE!</v>
      </c>
      <c r="G662" s="0" t="e">
        <f aca="false">'LB-HE10'!V87</f>
        <v>#VALUE!</v>
      </c>
    </row>
    <row r="663" customFormat="false" ht="15.75" hidden="false" customHeight="false" outlineLevel="0" collapsed="false">
      <c r="A663" s="69" t="s">
        <v>84</v>
      </c>
      <c r="B663" s="69" t="s">
        <v>56</v>
      </c>
      <c r="C663" s="68" t="n">
        <v>27</v>
      </c>
      <c r="D663" s="129" t="s">
        <v>45</v>
      </c>
      <c r="E663" s="0" t="n">
        <f aca="false">'LB-HE10'!T88</f>
        <v>0</v>
      </c>
      <c r="F663" s="0" t="n">
        <f aca="false">'LB-HE10'!U88</f>
        <v>0</v>
      </c>
      <c r="G663" s="0" t="n">
        <f aca="false">'LB-HE10'!V88</f>
        <v>0</v>
      </c>
    </row>
    <row r="664" customFormat="false" ht="15.75" hidden="false" customHeight="false" outlineLevel="0" collapsed="false">
      <c r="A664" s="69" t="s">
        <v>84</v>
      </c>
      <c r="B664" s="69" t="s">
        <v>56</v>
      </c>
      <c r="C664" s="68" t="n">
        <v>32</v>
      </c>
      <c r="D664" s="129" t="s">
        <v>45</v>
      </c>
      <c r="E664" s="0" t="n">
        <f aca="false">'LB-HE10'!T89</f>
        <v>0</v>
      </c>
      <c r="F664" s="0" t="n">
        <f aca="false">'LB-HE10'!U89</f>
        <v>0</v>
      </c>
      <c r="G664" s="0" t="n">
        <f aca="false">'LB-HE10'!V89</f>
        <v>0</v>
      </c>
    </row>
    <row r="665" customFormat="false" ht="15.75" hidden="false" customHeight="false" outlineLevel="0" collapsed="false">
      <c r="A665" s="69" t="s">
        <v>84</v>
      </c>
      <c r="B665" s="69" t="s">
        <v>56</v>
      </c>
      <c r="C665" s="70" t="n">
        <v>37</v>
      </c>
      <c r="D665" s="129" t="s">
        <v>45</v>
      </c>
      <c r="E665" s="0" t="n">
        <f aca="false">'LB-HE10'!T90</f>
        <v>0</v>
      </c>
      <c r="F665" s="0" t="n">
        <f aca="false">'LB-HE10'!U90</f>
        <v>0</v>
      </c>
      <c r="G665" s="0" t="n">
        <f aca="false">'LB-HE10'!V90</f>
        <v>0</v>
      </c>
    </row>
    <row r="666" customFormat="false" ht="15.75" hidden="false" customHeight="false" outlineLevel="0" collapsed="false">
      <c r="A666" s="69" t="s">
        <v>84</v>
      </c>
      <c r="B666" s="69" t="s">
        <v>64</v>
      </c>
      <c r="C666" s="69" t="n">
        <v>22</v>
      </c>
      <c r="D666" s="129" t="s">
        <v>45</v>
      </c>
      <c r="E666" s="0" t="e">
        <f aca="false">'LB-HE10'!T91</f>
        <v>#VALUE!</v>
      </c>
      <c r="F666" s="0" t="e">
        <f aca="false">'LB-HE10'!U91</f>
        <v>#VALUE!</v>
      </c>
      <c r="G666" s="0" t="e">
        <f aca="false">'LB-HE10'!V91</f>
        <v>#VALUE!</v>
      </c>
    </row>
    <row r="667" customFormat="false" ht="15.75" hidden="false" customHeight="false" outlineLevel="0" collapsed="false">
      <c r="A667" s="69" t="s">
        <v>84</v>
      </c>
      <c r="B667" s="69" t="s">
        <v>64</v>
      </c>
      <c r="C667" s="68" t="n">
        <v>27</v>
      </c>
      <c r="D667" s="129" t="s">
        <v>45</v>
      </c>
      <c r="E667" s="0" t="n">
        <f aca="false">'LB-HE10'!T92</f>
        <v>0</v>
      </c>
      <c r="F667" s="0" t="n">
        <f aca="false">'LB-HE10'!U92</f>
        <v>0</v>
      </c>
      <c r="G667" s="0" t="n">
        <f aca="false">'LB-HE10'!V92</f>
        <v>0</v>
      </c>
    </row>
    <row r="668" customFormat="false" ht="15.75" hidden="false" customHeight="false" outlineLevel="0" collapsed="false">
      <c r="A668" s="69" t="s">
        <v>84</v>
      </c>
      <c r="B668" s="69" t="s">
        <v>64</v>
      </c>
      <c r="C668" s="68" t="n">
        <v>32</v>
      </c>
      <c r="D668" s="129" t="s">
        <v>45</v>
      </c>
      <c r="E668" s="0" t="n">
        <f aca="false">'LB-HE10'!T93</f>
        <v>0</v>
      </c>
      <c r="F668" s="0" t="n">
        <f aca="false">'LB-HE10'!U93</f>
        <v>0</v>
      </c>
      <c r="G668" s="0" t="n">
        <f aca="false">'LB-HE10'!V93</f>
        <v>0</v>
      </c>
    </row>
    <row r="669" customFormat="false" ht="15.75" hidden="false" customHeight="false" outlineLevel="0" collapsed="false">
      <c r="A669" s="69" t="s">
        <v>84</v>
      </c>
      <c r="B669" s="69" t="s">
        <v>64</v>
      </c>
      <c r="C669" s="70" t="n">
        <v>37</v>
      </c>
      <c r="D669" s="129" t="s">
        <v>45</v>
      </c>
      <c r="E669" s="0" t="n">
        <f aca="false">'LB-HE10'!T94</f>
        <v>0</v>
      </c>
      <c r="F669" s="0" t="n">
        <f aca="false">'LB-HE10'!U94</f>
        <v>0</v>
      </c>
      <c r="G669" s="0" t="n">
        <f aca="false">'LB-HE10'!V94</f>
        <v>0</v>
      </c>
    </row>
    <row r="670" customFormat="false" ht="15.75" hidden="false" customHeight="false" outlineLevel="0" collapsed="false">
      <c r="A670" s="69" t="s">
        <v>84</v>
      </c>
      <c r="B670" s="69" t="s">
        <v>65</v>
      </c>
      <c r="C670" s="69" t="n">
        <v>22</v>
      </c>
      <c r="D670" s="129" t="s">
        <v>45</v>
      </c>
      <c r="E670" s="0" t="e">
        <f aca="false">'LB-HE10'!T95</f>
        <v>#VALUE!</v>
      </c>
      <c r="F670" s="0" t="e">
        <f aca="false">'LB-HE10'!U95</f>
        <v>#VALUE!</v>
      </c>
      <c r="G670" s="0" t="e">
        <f aca="false">'LB-HE10'!V95</f>
        <v>#VALUE!</v>
      </c>
    </row>
    <row r="671" customFormat="false" ht="15.75" hidden="false" customHeight="false" outlineLevel="0" collapsed="false">
      <c r="A671" s="69" t="s">
        <v>84</v>
      </c>
      <c r="B671" s="69" t="s">
        <v>65</v>
      </c>
      <c r="C671" s="68" t="n">
        <v>27</v>
      </c>
      <c r="D671" s="129" t="s">
        <v>45</v>
      </c>
      <c r="E671" s="0" t="n">
        <f aca="false">'LB-HE10'!T96</f>
        <v>0</v>
      </c>
      <c r="F671" s="0" t="n">
        <f aca="false">'LB-HE10'!U96</f>
        <v>0</v>
      </c>
      <c r="G671" s="0" t="n">
        <f aca="false">'LB-HE10'!V96</f>
        <v>0</v>
      </c>
    </row>
    <row r="672" customFormat="false" ht="15.75" hidden="false" customHeight="false" outlineLevel="0" collapsed="false">
      <c r="A672" s="69" t="s">
        <v>84</v>
      </c>
      <c r="B672" s="69" t="s">
        <v>65</v>
      </c>
      <c r="C672" s="68" t="n">
        <v>32</v>
      </c>
      <c r="D672" s="129" t="s">
        <v>45</v>
      </c>
      <c r="E672" s="0" t="n">
        <f aca="false">'LB-HE10'!T97</f>
        <v>0</v>
      </c>
      <c r="F672" s="0" t="n">
        <f aca="false">'LB-HE10'!U97</f>
        <v>0</v>
      </c>
      <c r="G672" s="0" t="n">
        <f aca="false">'LB-HE10'!V97</f>
        <v>0</v>
      </c>
    </row>
    <row r="673" customFormat="false" ht="15.75" hidden="false" customHeight="false" outlineLevel="0" collapsed="false">
      <c r="A673" s="69" t="s">
        <v>84</v>
      </c>
      <c r="B673" s="69" t="s">
        <v>65</v>
      </c>
      <c r="C673" s="70" t="n">
        <v>37</v>
      </c>
      <c r="D673" s="129" t="s">
        <v>45</v>
      </c>
      <c r="E673" s="0" t="n">
        <f aca="false">'LB-HE10'!T98</f>
        <v>0</v>
      </c>
      <c r="F673" s="0" t="n">
        <f aca="false">'LB-HE10'!U98</f>
        <v>0</v>
      </c>
      <c r="G673" s="0" t="n">
        <f aca="false">'LB-HE10'!V98</f>
        <v>0</v>
      </c>
    </row>
    <row r="674" customFormat="false" ht="15.75" hidden="false" customHeight="false" outlineLevel="0" collapsed="false">
      <c r="A674" s="7" t="s">
        <v>9</v>
      </c>
      <c r="B674" s="7" t="s">
        <v>31</v>
      </c>
      <c r="C674" s="7" t="n">
        <v>22</v>
      </c>
      <c r="D674" s="129" t="s">
        <v>49</v>
      </c>
      <c r="E674" s="0" t="n">
        <f aca="false">'LP-HE10'!T3</f>
        <v>0</v>
      </c>
      <c r="F674" s="0" t="n">
        <f aca="false">'LP-HE10'!U3</f>
        <v>0</v>
      </c>
      <c r="G674" s="0" t="n">
        <f aca="false">'LP-HE10'!V3</f>
        <v>0</v>
      </c>
    </row>
    <row r="675" customFormat="false" ht="15.75" hidden="false" customHeight="false" outlineLevel="0" collapsed="false">
      <c r="A675" s="7" t="s">
        <v>9</v>
      </c>
      <c r="B675" s="7" t="s">
        <v>31</v>
      </c>
      <c r="C675" s="11" t="n">
        <v>27</v>
      </c>
      <c r="D675" s="129" t="s">
        <v>49</v>
      </c>
      <c r="E675" s="0" t="n">
        <f aca="false">'LP-HE10'!T4</f>
        <v>0</v>
      </c>
      <c r="F675" s="0" t="n">
        <f aca="false">'LP-HE10'!U4</f>
        <v>0</v>
      </c>
      <c r="G675" s="0" t="n">
        <f aca="false">'LP-HE10'!V4</f>
        <v>0</v>
      </c>
    </row>
    <row r="676" customFormat="false" ht="15.75" hidden="false" customHeight="false" outlineLevel="0" collapsed="false">
      <c r="A676" s="7" t="s">
        <v>9</v>
      </c>
      <c r="B676" s="7" t="s">
        <v>31</v>
      </c>
      <c r="C676" s="11" t="n">
        <v>32</v>
      </c>
      <c r="D676" s="129" t="s">
        <v>49</v>
      </c>
      <c r="E676" s="0" t="n">
        <f aca="false">'LP-HE10'!T5</f>
        <v>0</v>
      </c>
      <c r="F676" s="0" t="n">
        <f aca="false">'LP-HE10'!U5</f>
        <v>0</v>
      </c>
      <c r="G676" s="0" t="n">
        <f aca="false">'LP-HE10'!V5</f>
        <v>0</v>
      </c>
    </row>
    <row r="677" customFormat="false" ht="15.75" hidden="false" customHeight="false" outlineLevel="0" collapsed="false">
      <c r="A677" s="7" t="s">
        <v>9</v>
      </c>
      <c r="B677" s="7" t="s">
        <v>31</v>
      </c>
      <c r="C677" s="16" t="n">
        <v>37</v>
      </c>
      <c r="D677" s="129" t="s">
        <v>49</v>
      </c>
      <c r="E677" s="0" t="n">
        <f aca="false">'LP-HE10'!T6</f>
        <v>0</v>
      </c>
      <c r="F677" s="0" t="n">
        <f aca="false">'LP-HE10'!U6</f>
        <v>0</v>
      </c>
      <c r="G677" s="0" t="n">
        <f aca="false">'LP-HE10'!V6</f>
        <v>0</v>
      </c>
    </row>
    <row r="678" customFormat="false" ht="15.75" hidden="false" customHeight="false" outlineLevel="0" collapsed="false">
      <c r="A678" s="7" t="s">
        <v>9</v>
      </c>
      <c r="B678" s="7" t="s">
        <v>61</v>
      </c>
      <c r="C678" s="7" t="n">
        <v>22</v>
      </c>
      <c r="D678" s="129" t="s">
        <v>49</v>
      </c>
      <c r="E678" s="0" t="n">
        <f aca="false">'LP-HE10'!T7</f>
        <v>0</v>
      </c>
      <c r="F678" s="0" t="n">
        <f aca="false">'LP-HE10'!U7</f>
        <v>0</v>
      </c>
      <c r="G678" s="0" t="n">
        <f aca="false">'LP-HE10'!V7</f>
        <v>0</v>
      </c>
    </row>
    <row r="679" customFormat="false" ht="15.75" hidden="false" customHeight="false" outlineLevel="0" collapsed="false">
      <c r="A679" s="7" t="s">
        <v>9</v>
      </c>
      <c r="B679" s="7" t="s">
        <v>61</v>
      </c>
      <c r="C679" s="11" t="n">
        <v>27</v>
      </c>
      <c r="D679" s="129" t="s">
        <v>49</v>
      </c>
      <c r="E679" s="0" t="n">
        <f aca="false">'LP-HE10'!T8</f>
        <v>0</v>
      </c>
      <c r="F679" s="0" t="n">
        <f aca="false">'LP-HE10'!U8</f>
        <v>0</v>
      </c>
      <c r="G679" s="0" t="n">
        <f aca="false">'LP-HE10'!V8</f>
        <v>0</v>
      </c>
    </row>
    <row r="680" customFormat="false" ht="15.75" hidden="false" customHeight="false" outlineLevel="0" collapsed="false">
      <c r="A680" s="7" t="s">
        <v>9</v>
      </c>
      <c r="B680" s="7" t="s">
        <v>61</v>
      </c>
      <c r="C680" s="11" t="n">
        <v>32</v>
      </c>
      <c r="D680" s="129" t="s">
        <v>49</v>
      </c>
      <c r="E680" s="0" t="n">
        <f aca="false">'LP-HE10'!T9</f>
        <v>0</v>
      </c>
      <c r="F680" s="0" t="n">
        <f aca="false">'LP-HE10'!U9</f>
        <v>0</v>
      </c>
      <c r="G680" s="0" t="n">
        <f aca="false">'LP-HE10'!V9</f>
        <v>0</v>
      </c>
    </row>
    <row r="681" customFormat="false" ht="15.75" hidden="false" customHeight="false" outlineLevel="0" collapsed="false">
      <c r="A681" s="7" t="s">
        <v>9</v>
      </c>
      <c r="B681" s="7" t="s">
        <v>61</v>
      </c>
      <c r="C681" s="16" t="n">
        <v>37</v>
      </c>
      <c r="D681" s="129" t="s">
        <v>49</v>
      </c>
      <c r="E681" s="0" t="n">
        <f aca="false">'LP-HE10'!T10</f>
        <v>0</v>
      </c>
      <c r="F681" s="0" t="n">
        <f aca="false">'LP-HE10'!U10</f>
        <v>0</v>
      </c>
      <c r="G681" s="0" t="n">
        <f aca="false">'LP-HE10'!V10</f>
        <v>0</v>
      </c>
    </row>
    <row r="682" customFormat="false" ht="15.75" hidden="false" customHeight="false" outlineLevel="0" collapsed="false">
      <c r="A682" s="7" t="s">
        <v>9</v>
      </c>
      <c r="B682" s="69" t="s">
        <v>58</v>
      </c>
      <c r="C682" s="69" t="n">
        <v>22</v>
      </c>
      <c r="D682" s="129" t="s">
        <v>49</v>
      </c>
      <c r="E682" s="0" t="n">
        <f aca="false">'LP-HE10'!T11</f>
        <v>0</v>
      </c>
      <c r="F682" s="0" t="n">
        <f aca="false">'LP-HE10'!U11</f>
        <v>0</v>
      </c>
      <c r="G682" s="0" t="n">
        <f aca="false">'LP-HE10'!V11</f>
        <v>0</v>
      </c>
    </row>
    <row r="683" customFormat="false" ht="15.75" hidden="false" customHeight="false" outlineLevel="0" collapsed="false">
      <c r="A683" s="7" t="s">
        <v>9</v>
      </c>
      <c r="B683" s="69" t="s">
        <v>58</v>
      </c>
      <c r="C683" s="68" t="n">
        <v>27</v>
      </c>
      <c r="D683" s="129" t="s">
        <v>49</v>
      </c>
      <c r="E683" s="0" t="n">
        <f aca="false">'LP-HE10'!T12</f>
        <v>0</v>
      </c>
      <c r="F683" s="0" t="n">
        <f aca="false">'LP-HE10'!U12</f>
        <v>0</v>
      </c>
      <c r="G683" s="0" t="n">
        <f aca="false">'LP-HE10'!V12</f>
        <v>0</v>
      </c>
    </row>
    <row r="684" customFormat="false" ht="15.75" hidden="false" customHeight="false" outlineLevel="0" collapsed="false">
      <c r="A684" s="7" t="s">
        <v>9</v>
      </c>
      <c r="B684" s="69" t="s">
        <v>58</v>
      </c>
      <c r="C684" s="68" t="n">
        <v>32</v>
      </c>
      <c r="D684" s="129" t="s">
        <v>49</v>
      </c>
      <c r="E684" s="0" t="n">
        <f aca="false">'LP-HE10'!T13</f>
        <v>0</v>
      </c>
      <c r="F684" s="0" t="n">
        <f aca="false">'LP-HE10'!U13</f>
        <v>0</v>
      </c>
      <c r="G684" s="0" t="n">
        <f aca="false">'LP-HE10'!V13</f>
        <v>0</v>
      </c>
    </row>
    <row r="685" customFormat="false" ht="15.75" hidden="false" customHeight="false" outlineLevel="0" collapsed="false">
      <c r="A685" s="7" t="s">
        <v>9</v>
      </c>
      <c r="B685" s="69" t="s">
        <v>58</v>
      </c>
      <c r="C685" s="70" t="n">
        <v>37</v>
      </c>
      <c r="D685" s="129" t="s">
        <v>49</v>
      </c>
      <c r="E685" s="0" t="n">
        <f aca="false">'LP-HE10'!T14</f>
        <v>0</v>
      </c>
      <c r="F685" s="0" t="n">
        <f aca="false">'LP-HE10'!U14</f>
        <v>0</v>
      </c>
      <c r="G685" s="0" t="n">
        <f aca="false">'LP-HE10'!V14</f>
        <v>0</v>
      </c>
    </row>
    <row r="686" customFormat="false" ht="15.75" hidden="false" customHeight="false" outlineLevel="0" collapsed="false">
      <c r="A686" s="7" t="s">
        <v>9</v>
      </c>
      <c r="B686" s="69" t="s">
        <v>66</v>
      </c>
      <c r="C686" s="69" t="n">
        <v>22</v>
      </c>
      <c r="D686" s="129" t="s">
        <v>49</v>
      </c>
      <c r="E686" s="0" t="n">
        <f aca="false">'LP-HE10'!T15</f>
        <v>0</v>
      </c>
      <c r="F686" s="0" t="n">
        <f aca="false">'LP-HE10'!U15</f>
        <v>0</v>
      </c>
      <c r="G686" s="0" t="n">
        <f aca="false">'LP-HE10'!V15</f>
        <v>0</v>
      </c>
    </row>
    <row r="687" customFormat="false" ht="15.75" hidden="false" customHeight="false" outlineLevel="0" collapsed="false">
      <c r="A687" s="7" t="s">
        <v>9</v>
      </c>
      <c r="B687" s="69" t="s">
        <v>66</v>
      </c>
      <c r="C687" s="68" t="n">
        <v>27</v>
      </c>
      <c r="D687" s="129" t="s">
        <v>49</v>
      </c>
      <c r="E687" s="0" t="n">
        <f aca="false">'LP-HE10'!T16</f>
        <v>0</v>
      </c>
      <c r="F687" s="0" t="n">
        <f aca="false">'LP-HE10'!U16</f>
        <v>0</v>
      </c>
      <c r="G687" s="0" t="n">
        <f aca="false">'LP-HE10'!V16</f>
        <v>0</v>
      </c>
    </row>
    <row r="688" customFormat="false" ht="15.75" hidden="false" customHeight="false" outlineLevel="0" collapsed="false">
      <c r="A688" s="7" t="s">
        <v>9</v>
      </c>
      <c r="B688" s="69" t="s">
        <v>66</v>
      </c>
      <c r="C688" s="68" t="n">
        <v>32</v>
      </c>
      <c r="D688" s="129" t="s">
        <v>49</v>
      </c>
      <c r="E688" s="0" t="n">
        <f aca="false">'LP-HE10'!T17</f>
        <v>0</v>
      </c>
      <c r="F688" s="0" t="n">
        <f aca="false">'LP-HE10'!U17</f>
        <v>0</v>
      </c>
      <c r="G688" s="0" t="n">
        <f aca="false">'LP-HE10'!V17</f>
        <v>0</v>
      </c>
    </row>
    <row r="689" customFormat="false" ht="15.75" hidden="false" customHeight="false" outlineLevel="0" collapsed="false">
      <c r="A689" s="7" t="s">
        <v>9</v>
      </c>
      <c r="B689" s="69" t="s">
        <v>66</v>
      </c>
      <c r="C689" s="70" t="n">
        <v>37</v>
      </c>
      <c r="D689" s="129" t="s">
        <v>49</v>
      </c>
      <c r="E689" s="0" t="n">
        <f aca="false">'LP-HE10'!T18</f>
        <v>0</v>
      </c>
      <c r="F689" s="0" t="n">
        <f aca="false">'LP-HE10'!U18</f>
        <v>0</v>
      </c>
      <c r="G689" s="0" t="n">
        <f aca="false">'LP-HE10'!V18</f>
        <v>0</v>
      </c>
    </row>
    <row r="690" customFormat="false" ht="15.75" hidden="false" customHeight="false" outlineLevel="0" collapsed="false">
      <c r="A690" s="7" t="s">
        <v>10</v>
      </c>
      <c r="B690" s="7" t="s">
        <v>57</v>
      </c>
      <c r="C690" s="7" t="n">
        <v>22</v>
      </c>
      <c r="D690" s="129" t="s">
        <v>49</v>
      </c>
      <c r="E690" s="0" t="e">
        <f aca="false">'LP-HE10'!T19</f>
        <v>#VALUE!</v>
      </c>
      <c r="F690" s="0" t="e">
        <f aca="false">'LP-HE10'!U19</f>
        <v>#VALUE!</v>
      </c>
      <c r="G690" s="0" t="e">
        <f aca="false">'LP-HE10'!V19</f>
        <v>#VALUE!</v>
      </c>
    </row>
    <row r="691" customFormat="false" ht="15.75" hidden="false" customHeight="false" outlineLevel="0" collapsed="false">
      <c r="A691" s="7" t="s">
        <v>10</v>
      </c>
      <c r="B691" s="7" t="s">
        <v>57</v>
      </c>
      <c r="C691" s="11" t="n">
        <v>27</v>
      </c>
      <c r="D691" s="129" t="s">
        <v>49</v>
      </c>
      <c r="E691" s="0" t="n">
        <f aca="false">'LP-HE10'!T20</f>
        <v>0</v>
      </c>
      <c r="F691" s="0" t="n">
        <f aca="false">'LP-HE10'!U20</f>
        <v>0</v>
      </c>
      <c r="G691" s="0" t="n">
        <f aca="false">'LP-HE10'!V20</f>
        <v>0</v>
      </c>
    </row>
    <row r="692" customFormat="false" ht="15.75" hidden="false" customHeight="false" outlineLevel="0" collapsed="false">
      <c r="A692" s="7" t="s">
        <v>10</v>
      </c>
      <c r="B692" s="7" t="s">
        <v>57</v>
      </c>
      <c r="C692" s="11" t="n">
        <v>32</v>
      </c>
      <c r="D692" s="129" t="s">
        <v>49</v>
      </c>
      <c r="E692" s="0" t="n">
        <f aca="false">'LP-HE10'!T21</f>
        <v>0</v>
      </c>
      <c r="F692" s="0" t="n">
        <f aca="false">'LP-HE10'!U21</f>
        <v>0</v>
      </c>
      <c r="G692" s="0" t="n">
        <f aca="false">'LP-HE10'!V21</f>
        <v>0</v>
      </c>
    </row>
    <row r="693" customFormat="false" ht="15.75" hidden="false" customHeight="false" outlineLevel="0" collapsed="false">
      <c r="A693" s="7" t="s">
        <v>10</v>
      </c>
      <c r="B693" s="7" t="s">
        <v>57</v>
      </c>
      <c r="C693" s="16" t="n">
        <v>37</v>
      </c>
      <c r="D693" s="129" t="s">
        <v>49</v>
      </c>
      <c r="E693" s="0" t="n">
        <f aca="false">'LP-HE10'!T22</f>
        <v>0</v>
      </c>
      <c r="F693" s="0" t="n">
        <f aca="false">'LP-HE10'!U22</f>
        <v>0</v>
      </c>
      <c r="G693" s="0" t="n">
        <f aca="false">'LP-HE10'!V22</f>
        <v>0</v>
      </c>
    </row>
    <row r="694" customFormat="false" ht="15.75" hidden="false" customHeight="false" outlineLevel="0" collapsed="false">
      <c r="A694" s="7" t="s">
        <v>10</v>
      </c>
      <c r="B694" s="7" t="s">
        <v>59</v>
      </c>
      <c r="C694" s="7" t="n">
        <v>22</v>
      </c>
      <c r="D694" s="129" t="s">
        <v>49</v>
      </c>
      <c r="E694" s="0" t="e">
        <f aca="false">'LP-HE10'!T23</f>
        <v>#VALUE!</v>
      </c>
      <c r="F694" s="0" t="e">
        <f aca="false">'LP-HE10'!U23</f>
        <v>#VALUE!</v>
      </c>
      <c r="G694" s="0" t="e">
        <f aca="false">'LP-HE10'!V23</f>
        <v>#VALUE!</v>
      </c>
    </row>
    <row r="695" customFormat="false" ht="15.75" hidden="false" customHeight="false" outlineLevel="0" collapsed="false">
      <c r="A695" s="7" t="s">
        <v>10</v>
      </c>
      <c r="B695" s="7" t="s">
        <v>59</v>
      </c>
      <c r="C695" s="11" t="n">
        <v>27</v>
      </c>
      <c r="D695" s="129" t="s">
        <v>49</v>
      </c>
      <c r="E695" s="0" t="n">
        <f aca="false">'LP-HE10'!T24</f>
        <v>0</v>
      </c>
      <c r="F695" s="0" t="n">
        <f aca="false">'LP-HE10'!U24</f>
        <v>0</v>
      </c>
      <c r="G695" s="0" t="n">
        <f aca="false">'LP-HE10'!V24</f>
        <v>0</v>
      </c>
    </row>
    <row r="696" customFormat="false" ht="15.75" hidden="false" customHeight="false" outlineLevel="0" collapsed="false">
      <c r="A696" s="7" t="s">
        <v>10</v>
      </c>
      <c r="B696" s="7" t="s">
        <v>59</v>
      </c>
      <c r="C696" s="11" t="n">
        <v>32</v>
      </c>
      <c r="D696" s="129" t="s">
        <v>49</v>
      </c>
      <c r="E696" s="0" t="n">
        <f aca="false">'LP-HE10'!T25</f>
        <v>0</v>
      </c>
      <c r="F696" s="0" t="n">
        <f aca="false">'LP-HE10'!U25</f>
        <v>0</v>
      </c>
      <c r="G696" s="0" t="n">
        <f aca="false">'LP-HE10'!V25</f>
        <v>0</v>
      </c>
    </row>
    <row r="697" customFormat="false" ht="15.75" hidden="false" customHeight="false" outlineLevel="0" collapsed="false">
      <c r="A697" s="7" t="s">
        <v>10</v>
      </c>
      <c r="B697" s="7" t="s">
        <v>59</v>
      </c>
      <c r="C697" s="16" t="n">
        <v>37</v>
      </c>
      <c r="D697" s="129" t="s">
        <v>49</v>
      </c>
      <c r="E697" s="0" t="n">
        <f aca="false">'LP-HE10'!T26</f>
        <v>0</v>
      </c>
      <c r="F697" s="0" t="n">
        <f aca="false">'LP-HE10'!U26</f>
        <v>0</v>
      </c>
      <c r="G697" s="0" t="n">
        <f aca="false">'LP-HE10'!V26</f>
        <v>0</v>
      </c>
    </row>
    <row r="698" customFormat="false" ht="15.75" hidden="false" customHeight="false" outlineLevel="0" collapsed="false">
      <c r="A698" s="7" t="s">
        <v>10</v>
      </c>
      <c r="B698" s="7" t="s">
        <v>51</v>
      </c>
      <c r="C698" s="7" t="n">
        <v>22</v>
      </c>
      <c r="D698" s="129" t="s">
        <v>49</v>
      </c>
      <c r="E698" s="0" t="e">
        <f aca="false">'LP-HE10'!T27</f>
        <v>#VALUE!</v>
      </c>
      <c r="F698" s="0" t="e">
        <f aca="false">'LP-HE10'!U27</f>
        <v>#VALUE!</v>
      </c>
      <c r="G698" s="0" t="e">
        <f aca="false">'LP-HE10'!V27</f>
        <v>#VALUE!</v>
      </c>
    </row>
    <row r="699" customFormat="false" ht="15.75" hidden="false" customHeight="false" outlineLevel="0" collapsed="false">
      <c r="A699" s="7" t="s">
        <v>10</v>
      </c>
      <c r="B699" s="7" t="s">
        <v>51</v>
      </c>
      <c r="C699" s="11" t="n">
        <v>27</v>
      </c>
      <c r="D699" s="129" t="s">
        <v>49</v>
      </c>
      <c r="E699" s="0" t="n">
        <f aca="false">'LP-HE10'!T28</f>
        <v>0</v>
      </c>
      <c r="F699" s="0" t="n">
        <f aca="false">'LP-HE10'!U28</f>
        <v>0</v>
      </c>
      <c r="G699" s="0" t="n">
        <f aca="false">'LP-HE10'!V28</f>
        <v>0</v>
      </c>
    </row>
    <row r="700" customFormat="false" ht="15.75" hidden="false" customHeight="false" outlineLevel="0" collapsed="false">
      <c r="A700" s="7" t="s">
        <v>10</v>
      </c>
      <c r="B700" s="7" t="s">
        <v>51</v>
      </c>
      <c r="C700" s="11" t="n">
        <v>32</v>
      </c>
      <c r="D700" s="129" t="s">
        <v>49</v>
      </c>
      <c r="E700" s="0" t="n">
        <f aca="false">'LP-HE10'!T29</f>
        <v>0</v>
      </c>
      <c r="F700" s="0" t="n">
        <f aca="false">'LP-HE10'!U29</f>
        <v>0</v>
      </c>
      <c r="G700" s="0" t="n">
        <f aca="false">'LP-HE10'!V29</f>
        <v>0</v>
      </c>
    </row>
    <row r="701" customFormat="false" ht="15.75" hidden="false" customHeight="false" outlineLevel="0" collapsed="false">
      <c r="A701" s="7" t="s">
        <v>10</v>
      </c>
      <c r="B701" s="7" t="s">
        <v>51</v>
      </c>
      <c r="C701" s="16" t="n">
        <v>37</v>
      </c>
      <c r="D701" s="129" t="s">
        <v>49</v>
      </c>
      <c r="E701" s="0" t="n">
        <f aca="false">'LP-HE10'!T30</f>
        <v>0</v>
      </c>
      <c r="F701" s="0" t="n">
        <f aca="false">'LP-HE10'!U30</f>
        <v>0</v>
      </c>
      <c r="G701" s="0" t="n">
        <f aca="false">'LP-HE10'!V30</f>
        <v>0</v>
      </c>
    </row>
    <row r="702" customFormat="false" ht="15.75" hidden="false" customHeight="false" outlineLevel="0" collapsed="false">
      <c r="A702" s="7" t="s">
        <v>10</v>
      </c>
      <c r="B702" s="7" t="s">
        <v>40</v>
      </c>
      <c r="C702" s="7" t="n">
        <v>22</v>
      </c>
      <c r="D702" s="129" t="s">
        <v>49</v>
      </c>
      <c r="E702" s="0" t="e">
        <f aca="false">'LP-HE10'!T31</f>
        <v>#VALUE!</v>
      </c>
      <c r="F702" s="0" t="e">
        <f aca="false">'LP-HE10'!U31</f>
        <v>#VALUE!</v>
      </c>
      <c r="G702" s="0" t="e">
        <f aca="false">'LP-HE10'!V31</f>
        <v>#VALUE!</v>
      </c>
    </row>
    <row r="703" customFormat="false" ht="15.75" hidden="false" customHeight="false" outlineLevel="0" collapsed="false">
      <c r="A703" s="7" t="s">
        <v>10</v>
      </c>
      <c r="B703" s="7" t="s">
        <v>40</v>
      </c>
      <c r="C703" s="11" t="n">
        <v>27</v>
      </c>
      <c r="D703" s="129" t="s">
        <v>49</v>
      </c>
      <c r="E703" s="0" t="n">
        <f aca="false">'LP-HE10'!T32</f>
        <v>0</v>
      </c>
      <c r="F703" s="0" t="n">
        <f aca="false">'LP-HE10'!U32</f>
        <v>0</v>
      </c>
      <c r="G703" s="0" t="n">
        <f aca="false">'LP-HE10'!V32</f>
        <v>0</v>
      </c>
    </row>
    <row r="704" customFormat="false" ht="15.75" hidden="false" customHeight="false" outlineLevel="0" collapsed="false">
      <c r="A704" s="7" t="s">
        <v>10</v>
      </c>
      <c r="B704" s="7" t="s">
        <v>40</v>
      </c>
      <c r="C704" s="11" t="n">
        <v>32</v>
      </c>
      <c r="D704" s="129" t="s">
        <v>49</v>
      </c>
      <c r="E704" s="0" t="n">
        <f aca="false">'LP-HE10'!T33</f>
        <v>0</v>
      </c>
      <c r="F704" s="0" t="n">
        <f aca="false">'LP-HE10'!U33</f>
        <v>0</v>
      </c>
      <c r="G704" s="0" t="n">
        <f aca="false">'LP-HE10'!V33</f>
        <v>0</v>
      </c>
    </row>
    <row r="705" customFormat="false" ht="15.75" hidden="false" customHeight="false" outlineLevel="0" collapsed="false">
      <c r="A705" s="7" t="s">
        <v>10</v>
      </c>
      <c r="B705" s="7" t="s">
        <v>40</v>
      </c>
      <c r="C705" s="16" t="n">
        <v>37</v>
      </c>
      <c r="D705" s="129" t="s">
        <v>49</v>
      </c>
      <c r="E705" s="0" t="n">
        <f aca="false">'LP-HE10'!T34</f>
        <v>0</v>
      </c>
      <c r="F705" s="0" t="n">
        <f aca="false">'LP-HE10'!U34</f>
        <v>0</v>
      </c>
      <c r="G705" s="0" t="n">
        <f aca="false">'LP-HE10'!V34</f>
        <v>0</v>
      </c>
    </row>
    <row r="706" customFormat="false" ht="15.75" hidden="false" customHeight="false" outlineLevel="0" collapsed="false">
      <c r="A706" s="7" t="s">
        <v>10</v>
      </c>
      <c r="B706" s="7" t="s">
        <v>50</v>
      </c>
      <c r="C706" s="7" t="n">
        <v>22</v>
      </c>
      <c r="D706" s="129" t="s">
        <v>49</v>
      </c>
      <c r="E706" s="0" t="e">
        <f aca="false">'LP-HE10'!T35</f>
        <v>#VALUE!</v>
      </c>
      <c r="F706" s="0" t="e">
        <f aca="false">'LP-HE10'!U35</f>
        <v>#VALUE!</v>
      </c>
      <c r="G706" s="0" t="e">
        <f aca="false">'LP-HE10'!V35</f>
        <v>#VALUE!</v>
      </c>
    </row>
    <row r="707" customFormat="false" ht="15.75" hidden="false" customHeight="false" outlineLevel="0" collapsed="false">
      <c r="A707" s="7" t="s">
        <v>10</v>
      </c>
      <c r="B707" s="7" t="s">
        <v>50</v>
      </c>
      <c r="C707" s="11" t="n">
        <v>27</v>
      </c>
      <c r="D707" s="129" t="s">
        <v>49</v>
      </c>
      <c r="E707" s="0" t="n">
        <f aca="false">'LP-HE10'!T36</f>
        <v>0</v>
      </c>
      <c r="F707" s="0" t="n">
        <f aca="false">'LP-HE10'!U36</f>
        <v>0</v>
      </c>
      <c r="G707" s="0" t="n">
        <f aca="false">'LP-HE10'!V36</f>
        <v>0</v>
      </c>
    </row>
    <row r="708" customFormat="false" ht="15.75" hidden="false" customHeight="false" outlineLevel="0" collapsed="false">
      <c r="A708" s="7" t="s">
        <v>10</v>
      </c>
      <c r="B708" s="7" t="s">
        <v>50</v>
      </c>
      <c r="C708" s="11" t="n">
        <v>32</v>
      </c>
      <c r="D708" s="129" t="s">
        <v>49</v>
      </c>
      <c r="E708" s="0" t="n">
        <f aca="false">'LP-HE10'!T37</f>
        <v>0</v>
      </c>
      <c r="F708" s="0" t="n">
        <f aca="false">'LP-HE10'!U37</f>
        <v>0</v>
      </c>
      <c r="G708" s="0" t="n">
        <f aca="false">'LP-HE10'!V37</f>
        <v>0</v>
      </c>
    </row>
    <row r="709" customFormat="false" ht="15.75" hidden="false" customHeight="false" outlineLevel="0" collapsed="false">
      <c r="A709" s="7" t="s">
        <v>10</v>
      </c>
      <c r="B709" s="7" t="s">
        <v>50</v>
      </c>
      <c r="C709" s="16" t="n">
        <v>37</v>
      </c>
      <c r="D709" s="129" t="s">
        <v>49</v>
      </c>
      <c r="E709" s="0" t="n">
        <f aca="false">'LP-HE10'!T38</f>
        <v>0</v>
      </c>
      <c r="F709" s="0" t="n">
        <f aca="false">'LP-HE10'!U38</f>
        <v>0</v>
      </c>
      <c r="G709" s="0" t="n">
        <f aca="false">'LP-HE10'!V38</f>
        <v>0</v>
      </c>
    </row>
    <row r="710" customFormat="false" ht="15.75" hidden="false" customHeight="false" outlineLevel="0" collapsed="false">
      <c r="A710" s="7" t="s">
        <v>11</v>
      </c>
      <c r="B710" s="7" t="s">
        <v>36</v>
      </c>
      <c r="C710" s="7" t="n">
        <v>22</v>
      </c>
      <c r="D710" s="129" t="s">
        <v>49</v>
      </c>
      <c r="E710" s="0" t="e">
        <f aca="false">'LP-HE10'!T39</f>
        <v>#VALUE!</v>
      </c>
      <c r="F710" s="0" t="e">
        <f aca="false">'LP-HE10'!U39</f>
        <v>#VALUE!</v>
      </c>
      <c r="G710" s="0" t="e">
        <f aca="false">'LP-HE10'!V39</f>
        <v>#VALUE!</v>
      </c>
    </row>
    <row r="711" customFormat="false" ht="15.75" hidden="false" customHeight="false" outlineLevel="0" collapsed="false">
      <c r="A711" s="7" t="s">
        <v>11</v>
      </c>
      <c r="B711" s="7" t="s">
        <v>36</v>
      </c>
      <c r="C711" s="11" t="n">
        <v>27</v>
      </c>
      <c r="D711" s="129" t="s">
        <v>49</v>
      </c>
      <c r="E711" s="0" t="n">
        <f aca="false">'LP-HE10'!T40</f>
        <v>0</v>
      </c>
      <c r="F711" s="0" t="n">
        <f aca="false">'LP-HE10'!U40</f>
        <v>0</v>
      </c>
      <c r="G711" s="0" t="n">
        <f aca="false">'LP-HE10'!V40</f>
        <v>0</v>
      </c>
    </row>
    <row r="712" customFormat="false" ht="15.75" hidden="false" customHeight="false" outlineLevel="0" collapsed="false">
      <c r="A712" s="7" t="s">
        <v>11</v>
      </c>
      <c r="B712" s="7" t="s">
        <v>36</v>
      </c>
      <c r="C712" s="11" t="n">
        <v>32</v>
      </c>
      <c r="D712" s="129" t="s">
        <v>49</v>
      </c>
      <c r="E712" s="0" t="n">
        <f aca="false">'LP-HE10'!T41</f>
        <v>0</v>
      </c>
      <c r="F712" s="0" t="n">
        <f aca="false">'LP-HE10'!U41</f>
        <v>0</v>
      </c>
      <c r="G712" s="0" t="n">
        <f aca="false">'LP-HE10'!V41</f>
        <v>0</v>
      </c>
    </row>
    <row r="713" customFormat="false" ht="15.75" hidden="false" customHeight="false" outlineLevel="0" collapsed="false">
      <c r="A713" s="7" t="s">
        <v>11</v>
      </c>
      <c r="B713" s="7" t="s">
        <v>36</v>
      </c>
      <c r="C713" s="16" t="n">
        <v>37</v>
      </c>
      <c r="D713" s="129" t="s">
        <v>49</v>
      </c>
      <c r="E713" s="0" t="n">
        <f aca="false">'LP-HE10'!T42</f>
        <v>0</v>
      </c>
      <c r="F713" s="0" t="n">
        <f aca="false">'LP-HE10'!U42</f>
        <v>0</v>
      </c>
      <c r="G713" s="0" t="n">
        <f aca="false">'LP-HE10'!V42</f>
        <v>0</v>
      </c>
    </row>
    <row r="714" customFormat="false" ht="15.75" hidden="false" customHeight="false" outlineLevel="0" collapsed="false">
      <c r="A714" s="7" t="s">
        <v>11</v>
      </c>
      <c r="B714" s="7" t="s">
        <v>46</v>
      </c>
      <c r="C714" s="7" t="n">
        <v>22</v>
      </c>
      <c r="D714" s="129" t="s">
        <v>49</v>
      </c>
      <c r="E714" s="0" t="e">
        <f aca="false">'LP-HE10'!T43</f>
        <v>#VALUE!</v>
      </c>
      <c r="F714" s="0" t="e">
        <f aca="false">'LP-HE10'!U43</f>
        <v>#VALUE!</v>
      </c>
      <c r="G714" s="0" t="e">
        <f aca="false">'LP-HE10'!V43</f>
        <v>#VALUE!</v>
      </c>
    </row>
    <row r="715" customFormat="false" ht="15.75" hidden="false" customHeight="false" outlineLevel="0" collapsed="false">
      <c r="A715" s="7" t="s">
        <v>11</v>
      </c>
      <c r="B715" s="7" t="s">
        <v>46</v>
      </c>
      <c r="C715" s="11" t="n">
        <v>27</v>
      </c>
      <c r="D715" s="129" t="s">
        <v>49</v>
      </c>
      <c r="E715" s="0" t="n">
        <f aca="false">'LP-HE10'!T44</f>
        <v>0</v>
      </c>
      <c r="F715" s="0" t="n">
        <f aca="false">'LP-HE10'!U44</f>
        <v>0</v>
      </c>
      <c r="G715" s="0" t="n">
        <f aca="false">'LP-HE10'!V44</f>
        <v>0</v>
      </c>
    </row>
    <row r="716" customFormat="false" ht="15.75" hidden="false" customHeight="false" outlineLevel="0" collapsed="false">
      <c r="A716" s="7" t="s">
        <v>11</v>
      </c>
      <c r="B716" s="7" t="s">
        <v>46</v>
      </c>
      <c r="C716" s="11" t="n">
        <v>32</v>
      </c>
      <c r="D716" s="129" t="s">
        <v>49</v>
      </c>
      <c r="E716" s="0" t="n">
        <f aca="false">'LP-HE10'!T45</f>
        <v>0</v>
      </c>
      <c r="F716" s="0" t="n">
        <f aca="false">'LP-HE10'!U45</f>
        <v>0</v>
      </c>
      <c r="G716" s="0" t="n">
        <f aca="false">'LP-HE10'!V45</f>
        <v>0</v>
      </c>
    </row>
    <row r="717" customFormat="false" ht="15.75" hidden="false" customHeight="false" outlineLevel="0" collapsed="false">
      <c r="A717" s="7" t="s">
        <v>11</v>
      </c>
      <c r="B717" s="7" t="s">
        <v>46</v>
      </c>
      <c r="C717" s="16" t="n">
        <v>37</v>
      </c>
      <c r="D717" s="129" t="s">
        <v>49</v>
      </c>
      <c r="E717" s="0" t="n">
        <f aca="false">'LP-HE10'!T46</f>
        <v>0</v>
      </c>
      <c r="F717" s="0" t="n">
        <f aca="false">'LP-HE10'!U46</f>
        <v>0</v>
      </c>
      <c r="G717" s="0" t="n">
        <f aca="false">'LP-HE10'!V46</f>
        <v>0</v>
      </c>
    </row>
    <row r="718" customFormat="false" ht="15.75" hidden="false" customHeight="false" outlineLevel="0" collapsed="false">
      <c r="A718" s="7" t="s">
        <v>11</v>
      </c>
      <c r="B718" s="7" t="s">
        <v>60</v>
      </c>
      <c r="C718" s="7" t="n">
        <v>22</v>
      </c>
      <c r="D718" s="129" t="s">
        <v>49</v>
      </c>
      <c r="E718" s="0" t="e">
        <f aca="false">'LP-HE10'!T47</f>
        <v>#VALUE!</v>
      </c>
      <c r="F718" s="0" t="e">
        <f aca="false">'LP-HE10'!U47</f>
        <v>#VALUE!</v>
      </c>
      <c r="G718" s="0" t="e">
        <f aca="false">'LP-HE10'!V47</f>
        <v>#VALUE!</v>
      </c>
    </row>
    <row r="719" customFormat="false" ht="15.75" hidden="false" customHeight="false" outlineLevel="0" collapsed="false">
      <c r="A719" s="7" t="s">
        <v>11</v>
      </c>
      <c r="B719" s="7" t="s">
        <v>60</v>
      </c>
      <c r="C719" s="11" t="n">
        <v>27</v>
      </c>
      <c r="D719" s="129" t="s">
        <v>49</v>
      </c>
      <c r="E719" s="0" t="n">
        <f aca="false">'LP-HE10'!T48</f>
        <v>0</v>
      </c>
      <c r="F719" s="0" t="n">
        <f aca="false">'LP-HE10'!U48</f>
        <v>0</v>
      </c>
      <c r="G719" s="0" t="n">
        <f aca="false">'LP-HE10'!V48</f>
        <v>0</v>
      </c>
    </row>
    <row r="720" customFormat="false" ht="15.75" hidden="false" customHeight="false" outlineLevel="0" collapsed="false">
      <c r="A720" s="7" t="s">
        <v>11</v>
      </c>
      <c r="B720" s="7" t="s">
        <v>60</v>
      </c>
      <c r="C720" s="11" t="n">
        <v>32</v>
      </c>
      <c r="D720" s="129" t="s">
        <v>49</v>
      </c>
      <c r="E720" s="0" t="n">
        <f aca="false">'LP-HE10'!T49</f>
        <v>0</v>
      </c>
      <c r="F720" s="0" t="n">
        <f aca="false">'LP-HE10'!U49</f>
        <v>0</v>
      </c>
      <c r="G720" s="0" t="n">
        <f aca="false">'LP-HE10'!V49</f>
        <v>0</v>
      </c>
    </row>
    <row r="721" customFormat="false" ht="15.75" hidden="false" customHeight="false" outlineLevel="0" collapsed="false">
      <c r="A721" s="7" t="s">
        <v>11</v>
      </c>
      <c r="B721" s="7" t="s">
        <v>60</v>
      </c>
      <c r="C721" s="16" t="n">
        <v>37</v>
      </c>
      <c r="D721" s="129" t="s">
        <v>49</v>
      </c>
      <c r="E721" s="0" t="n">
        <f aca="false">'LP-HE10'!T50</f>
        <v>0</v>
      </c>
      <c r="F721" s="0" t="n">
        <f aca="false">'LP-HE10'!U50</f>
        <v>0</v>
      </c>
      <c r="G721" s="0" t="n">
        <f aca="false">'LP-HE10'!V50</f>
        <v>0</v>
      </c>
    </row>
    <row r="722" customFormat="false" ht="15.75" hidden="false" customHeight="false" outlineLevel="0" collapsed="false">
      <c r="A722" s="7" t="s">
        <v>11</v>
      </c>
      <c r="B722" s="7" t="s">
        <v>63</v>
      </c>
      <c r="C722" s="7" t="n">
        <v>22</v>
      </c>
      <c r="D722" s="129" t="s">
        <v>49</v>
      </c>
      <c r="E722" s="0" t="e">
        <f aca="false">'LP-HE10'!T51</f>
        <v>#VALUE!</v>
      </c>
      <c r="F722" s="0" t="e">
        <f aca="false">'LP-HE10'!U51</f>
        <v>#VALUE!</v>
      </c>
      <c r="G722" s="0" t="e">
        <f aca="false">'LP-HE10'!V51</f>
        <v>#VALUE!</v>
      </c>
    </row>
    <row r="723" customFormat="false" ht="15.75" hidden="false" customHeight="false" outlineLevel="0" collapsed="false">
      <c r="A723" s="7" t="s">
        <v>11</v>
      </c>
      <c r="B723" s="7" t="s">
        <v>63</v>
      </c>
      <c r="C723" s="11" t="n">
        <v>27</v>
      </c>
      <c r="D723" s="129" t="s">
        <v>49</v>
      </c>
      <c r="E723" s="0" t="n">
        <f aca="false">'LP-HE10'!T52</f>
        <v>0</v>
      </c>
      <c r="F723" s="0" t="n">
        <f aca="false">'LP-HE10'!U52</f>
        <v>0</v>
      </c>
      <c r="G723" s="0" t="n">
        <f aca="false">'LP-HE10'!V52</f>
        <v>0</v>
      </c>
    </row>
    <row r="724" customFormat="false" ht="15.75" hidden="false" customHeight="false" outlineLevel="0" collapsed="false">
      <c r="A724" s="7" t="s">
        <v>11</v>
      </c>
      <c r="B724" s="7" t="s">
        <v>63</v>
      </c>
      <c r="C724" s="11" t="n">
        <v>32</v>
      </c>
      <c r="D724" s="129" t="s">
        <v>49</v>
      </c>
      <c r="E724" s="0" t="n">
        <f aca="false">'LP-HE10'!T53</f>
        <v>0</v>
      </c>
      <c r="F724" s="0" t="n">
        <f aca="false">'LP-HE10'!U53</f>
        <v>0</v>
      </c>
      <c r="G724" s="0" t="n">
        <f aca="false">'LP-HE10'!V53</f>
        <v>0</v>
      </c>
    </row>
    <row r="725" customFormat="false" ht="15.75" hidden="false" customHeight="false" outlineLevel="0" collapsed="false">
      <c r="A725" s="7" t="s">
        <v>11</v>
      </c>
      <c r="B725" s="7" t="s">
        <v>63</v>
      </c>
      <c r="C725" s="16" t="n">
        <v>37</v>
      </c>
      <c r="D725" s="129" t="s">
        <v>49</v>
      </c>
      <c r="E725" s="0" t="n">
        <f aca="false">'LP-HE10'!T54</f>
        <v>0</v>
      </c>
      <c r="F725" s="0" t="n">
        <f aca="false">'LP-HE10'!U54</f>
        <v>0</v>
      </c>
      <c r="G725" s="0" t="n">
        <f aca="false">'LP-HE10'!V54</f>
        <v>0</v>
      </c>
    </row>
    <row r="726" customFormat="false" ht="15.75" hidden="false" customHeight="false" outlineLevel="0" collapsed="false">
      <c r="A726" s="7" t="s">
        <v>12</v>
      </c>
      <c r="B726" s="7" t="s">
        <v>42</v>
      </c>
      <c r="C726" s="7" t="n">
        <v>22</v>
      </c>
      <c r="D726" s="129" t="s">
        <v>49</v>
      </c>
      <c r="E726" s="0" t="e">
        <f aca="false">'LP-HE10'!T55</f>
        <v>#VALUE!</v>
      </c>
      <c r="F726" s="0" t="e">
        <f aca="false">'LP-HE10'!U55</f>
        <v>#VALUE!</v>
      </c>
      <c r="G726" s="0" t="e">
        <f aca="false">'LP-HE10'!V55</f>
        <v>#VALUE!</v>
      </c>
    </row>
    <row r="727" customFormat="false" ht="15.75" hidden="false" customHeight="false" outlineLevel="0" collapsed="false">
      <c r="A727" s="7" t="s">
        <v>12</v>
      </c>
      <c r="B727" s="7" t="s">
        <v>42</v>
      </c>
      <c r="C727" s="11" t="n">
        <v>27</v>
      </c>
      <c r="D727" s="129" t="s">
        <v>49</v>
      </c>
      <c r="E727" s="0" t="n">
        <f aca="false">'LP-HE10'!T56</f>
        <v>0</v>
      </c>
      <c r="F727" s="0" t="n">
        <f aca="false">'LP-HE10'!U56</f>
        <v>0</v>
      </c>
      <c r="G727" s="0" t="n">
        <f aca="false">'LP-HE10'!V56</f>
        <v>0</v>
      </c>
    </row>
    <row r="728" customFormat="false" ht="15.75" hidden="false" customHeight="false" outlineLevel="0" collapsed="false">
      <c r="A728" s="7" t="s">
        <v>12</v>
      </c>
      <c r="B728" s="7" t="s">
        <v>42</v>
      </c>
      <c r="C728" s="11" t="n">
        <v>32</v>
      </c>
      <c r="D728" s="129" t="s">
        <v>49</v>
      </c>
      <c r="E728" s="0" t="n">
        <f aca="false">'LP-HE10'!T57</f>
        <v>0</v>
      </c>
      <c r="F728" s="0" t="n">
        <f aca="false">'LP-HE10'!U57</f>
        <v>0</v>
      </c>
      <c r="G728" s="0" t="n">
        <f aca="false">'LP-HE10'!V57</f>
        <v>0</v>
      </c>
    </row>
    <row r="729" customFormat="false" ht="15.75" hidden="false" customHeight="false" outlineLevel="0" collapsed="false">
      <c r="A729" s="7" t="s">
        <v>12</v>
      </c>
      <c r="B729" s="7" t="s">
        <v>42</v>
      </c>
      <c r="C729" s="16" t="n">
        <v>37</v>
      </c>
      <c r="D729" s="129" t="s">
        <v>49</v>
      </c>
      <c r="E729" s="0" t="n">
        <f aca="false">'LP-HE10'!T58</f>
        <v>0</v>
      </c>
      <c r="F729" s="0" t="n">
        <f aca="false">'LP-HE10'!U58</f>
        <v>0</v>
      </c>
      <c r="G729" s="0" t="n">
        <f aca="false">'LP-HE10'!V58</f>
        <v>0</v>
      </c>
    </row>
    <row r="730" customFormat="false" ht="15.75" hidden="false" customHeight="false" outlineLevel="0" collapsed="false">
      <c r="A730" s="7" t="s">
        <v>12</v>
      </c>
      <c r="B730" s="7" t="s">
        <v>48</v>
      </c>
      <c r="C730" s="7" t="n">
        <v>22</v>
      </c>
      <c r="D730" s="129" t="s">
        <v>49</v>
      </c>
      <c r="E730" s="0" t="e">
        <f aca="false">'LP-HE10'!T59</f>
        <v>#VALUE!</v>
      </c>
      <c r="F730" s="0" t="e">
        <f aca="false">'LP-HE10'!U59</f>
        <v>#VALUE!</v>
      </c>
      <c r="G730" s="0" t="e">
        <f aca="false">'LP-HE10'!V59</f>
        <v>#VALUE!</v>
      </c>
    </row>
    <row r="731" customFormat="false" ht="15.75" hidden="false" customHeight="false" outlineLevel="0" collapsed="false">
      <c r="A731" s="7" t="s">
        <v>12</v>
      </c>
      <c r="B731" s="7" t="s">
        <v>48</v>
      </c>
      <c r="C731" s="11" t="n">
        <v>27</v>
      </c>
      <c r="D731" s="129" t="s">
        <v>49</v>
      </c>
      <c r="E731" s="0" t="n">
        <f aca="false">'LP-HE10'!T60</f>
        <v>0</v>
      </c>
      <c r="F731" s="0" t="n">
        <f aca="false">'LP-HE10'!U60</f>
        <v>0</v>
      </c>
      <c r="G731" s="0" t="n">
        <f aca="false">'LP-HE10'!V60</f>
        <v>0</v>
      </c>
    </row>
    <row r="732" customFormat="false" ht="15.75" hidden="false" customHeight="false" outlineLevel="0" collapsed="false">
      <c r="A732" s="7" t="s">
        <v>12</v>
      </c>
      <c r="B732" s="7" t="s">
        <v>48</v>
      </c>
      <c r="C732" s="11" t="n">
        <v>32</v>
      </c>
      <c r="D732" s="129" t="s">
        <v>49</v>
      </c>
      <c r="E732" s="0" t="n">
        <f aca="false">'LP-HE10'!T61</f>
        <v>0</v>
      </c>
      <c r="F732" s="0" t="n">
        <f aca="false">'LP-HE10'!U61</f>
        <v>0</v>
      </c>
      <c r="G732" s="0" t="n">
        <f aca="false">'LP-HE10'!V61</f>
        <v>0</v>
      </c>
    </row>
    <row r="733" customFormat="false" ht="15.75" hidden="false" customHeight="false" outlineLevel="0" collapsed="false">
      <c r="A733" s="7" t="s">
        <v>12</v>
      </c>
      <c r="B733" s="7" t="s">
        <v>48</v>
      </c>
      <c r="C733" s="16" t="n">
        <v>37</v>
      </c>
      <c r="D733" s="129" t="s">
        <v>49</v>
      </c>
      <c r="E733" s="0" t="n">
        <f aca="false">'LP-HE10'!T62</f>
        <v>0</v>
      </c>
      <c r="F733" s="0" t="n">
        <f aca="false">'LP-HE10'!U62</f>
        <v>0</v>
      </c>
      <c r="G733" s="0" t="n">
        <f aca="false">'LP-HE10'!V62</f>
        <v>0</v>
      </c>
    </row>
    <row r="734" customFormat="false" ht="15.75" hidden="false" customHeight="false" outlineLevel="0" collapsed="false">
      <c r="A734" s="7" t="s">
        <v>12</v>
      </c>
      <c r="B734" s="7" t="s">
        <v>44</v>
      </c>
      <c r="C734" s="7" t="n">
        <v>22</v>
      </c>
      <c r="D734" s="129" t="s">
        <v>49</v>
      </c>
      <c r="E734" s="0" t="e">
        <f aca="false">'LP-HE10'!T63</f>
        <v>#VALUE!</v>
      </c>
      <c r="F734" s="0" t="e">
        <f aca="false">'LP-HE10'!U63</f>
        <v>#VALUE!</v>
      </c>
      <c r="G734" s="0" t="e">
        <f aca="false">'LP-HE10'!V63</f>
        <v>#VALUE!</v>
      </c>
    </row>
    <row r="735" customFormat="false" ht="15.75" hidden="false" customHeight="false" outlineLevel="0" collapsed="false">
      <c r="A735" s="7" t="s">
        <v>12</v>
      </c>
      <c r="B735" s="7" t="s">
        <v>44</v>
      </c>
      <c r="C735" s="11" t="n">
        <v>27</v>
      </c>
      <c r="D735" s="129" t="s">
        <v>49</v>
      </c>
      <c r="E735" s="0" t="n">
        <f aca="false">'LP-HE10'!T64</f>
        <v>0</v>
      </c>
      <c r="F735" s="0" t="n">
        <f aca="false">'LP-HE10'!U64</f>
        <v>0</v>
      </c>
      <c r="G735" s="0" t="n">
        <f aca="false">'LP-HE10'!V64</f>
        <v>0</v>
      </c>
    </row>
    <row r="736" customFormat="false" ht="15.75" hidden="false" customHeight="false" outlineLevel="0" collapsed="false">
      <c r="A736" s="7" t="s">
        <v>12</v>
      </c>
      <c r="B736" s="7" t="s">
        <v>44</v>
      </c>
      <c r="C736" s="11" t="n">
        <v>32</v>
      </c>
      <c r="D736" s="129" t="s">
        <v>49</v>
      </c>
      <c r="E736" s="0" t="n">
        <f aca="false">'LP-HE10'!T65</f>
        <v>0</v>
      </c>
      <c r="F736" s="0" t="n">
        <f aca="false">'LP-HE10'!U65</f>
        <v>0</v>
      </c>
      <c r="G736" s="0" t="n">
        <f aca="false">'LP-HE10'!V65</f>
        <v>0</v>
      </c>
    </row>
    <row r="737" customFormat="false" ht="15.75" hidden="false" customHeight="false" outlineLevel="0" collapsed="false">
      <c r="A737" s="7" t="s">
        <v>12</v>
      </c>
      <c r="B737" s="7" t="s">
        <v>44</v>
      </c>
      <c r="C737" s="16" t="n">
        <v>37</v>
      </c>
      <c r="D737" s="129" t="s">
        <v>49</v>
      </c>
      <c r="E737" s="0" t="n">
        <f aca="false">'LP-HE10'!T66</f>
        <v>0</v>
      </c>
      <c r="F737" s="0" t="n">
        <f aca="false">'LP-HE10'!U66</f>
        <v>0</v>
      </c>
      <c r="G737" s="0" t="n">
        <f aca="false">'LP-HE10'!V66</f>
        <v>0</v>
      </c>
    </row>
    <row r="738" customFormat="false" ht="15.75" hidden="false" customHeight="false" outlineLevel="0" collapsed="false">
      <c r="A738" s="7" t="s">
        <v>12</v>
      </c>
      <c r="B738" s="7" t="s">
        <v>63</v>
      </c>
      <c r="C738" s="7" t="n">
        <v>22</v>
      </c>
      <c r="D738" s="129" t="s">
        <v>49</v>
      </c>
      <c r="E738" s="0" t="e">
        <f aca="false">'LP-HE10'!T67</f>
        <v>#VALUE!</v>
      </c>
      <c r="F738" s="0" t="e">
        <f aca="false">'LP-HE10'!U67</f>
        <v>#VALUE!</v>
      </c>
      <c r="G738" s="0" t="e">
        <f aca="false">'LP-HE10'!V67</f>
        <v>#VALUE!</v>
      </c>
    </row>
    <row r="739" customFormat="false" ht="15.75" hidden="false" customHeight="false" outlineLevel="0" collapsed="false">
      <c r="A739" s="7" t="s">
        <v>12</v>
      </c>
      <c r="B739" s="7" t="s">
        <v>63</v>
      </c>
      <c r="C739" s="11" t="n">
        <v>27</v>
      </c>
      <c r="D739" s="129" t="s">
        <v>49</v>
      </c>
      <c r="E739" s="0" t="n">
        <f aca="false">'LP-HE10'!T68</f>
        <v>0</v>
      </c>
      <c r="F739" s="0" t="n">
        <f aca="false">'LP-HE10'!U68</f>
        <v>0</v>
      </c>
      <c r="G739" s="0" t="n">
        <f aca="false">'LP-HE10'!V68</f>
        <v>0</v>
      </c>
    </row>
    <row r="740" customFormat="false" ht="15.75" hidden="false" customHeight="false" outlineLevel="0" collapsed="false">
      <c r="A740" s="7" t="s">
        <v>12</v>
      </c>
      <c r="B740" s="7" t="s">
        <v>63</v>
      </c>
      <c r="C740" s="11" t="n">
        <v>32</v>
      </c>
      <c r="D740" s="129" t="s">
        <v>49</v>
      </c>
      <c r="E740" s="0" t="n">
        <f aca="false">'LP-HE10'!T69</f>
        <v>0</v>
      </c>
      <c r="F740" s="0" t="n">
        <f aca="false">'LP-HE10'!U69</f>
        <v>0</v>
      </c>
      <c r="G740" s="0" t="n">
        <f aca="false">'LP-HE10'!V69</f>
        <v>0</v>
      </c>
    </row>
    <row r="741" customFormat="false" ht="15.75" hidden="false" customHeight="false" outlineLevel="0" collapsed="false">
      <c r="A741" s="7" t="s">
        <v>12</v>
      </c>
      <c r="B741" s="7" t="s">
        <v>63</v>
      </c>
      <c r="C741" s="16" t="n">
        <v>37</v>
      </c>
      <c r="D741" s="129" t="s">
        <v>49</v>
      </c>
      <c r="E741" s="0" t="n">
        <f aca="false">'LP-HE10'!T70</f>
        <v>0</v>
      </c>
      <c r="F741" s="0" t="n">
        <f aca="false">'LP-HE10'!U70</f>
        <v>0</v>
      </c>
      <c r="G741" s="0" t="n">
        <f aca="false">'LP-HE10'!V70</f>
        <v>0</v>
      </c>
    </row>
    <row r="742" customFormat="false" ht="15.75" hidden="false" customHeight="false" outlineLevel="0" collapsed="false">
      <c r="A742" s="7" t="s">
        <v>82</v>
      </c>
      <c r="B742" s="7" t="s">
        <v>67</v>
      </c>
      <c r="C742" s="7" t="n">
        <v>22</v>
      </c>
      <c r="D742" s="129" t="s">
        <v>49</v>
      </c>
      <c r="E742" s="0" t="e">
        <f aca="false">'LP-HE10'!T71</f>
        <v>#VALUE!</v>
      </c>
      <c r="F742" s="0" t="e">
        <f aca="false">'LP-HE10'!U71</f>
        <v>#VALUE!</v>
      </c>
      <c r="G742" s="0" t="e">
        <f aca="false">'LP-HE10'!V71</f>
        <v>#VALUE!</v>
      </c>
    </row>
    <row r="743" customFormat="false" ht="15.75" hidden="false" customHeight="false" outlineLevel="0" collapsed="false">
      <c r="A743" s="7" t="s">
        <v>82</v>
      </c>
      <c r="B743" s="7" t="s">
        <v>67</v>
      </c>
      <c r="C743" s="11" t="n">
        <v>27</v>
      </c>
      <c r="D743" s="129" t="s">
        <v>49</v>
      </c>
      <c r="E743" s="0" t="n">
        <f aca="false">'LP-HE10'!T72</f>
        <v>0</v>
      </c>
      <c r="F743" s="0" t="n">
        <f aca="false">'LP-HE10'!U72</f>
        <v>0</v>
      </c>
      <c r="G743" s="0" t="n">
        <f aca="false">'LP-HE10'!V72</f>
        <v>0</v>
      </c>
    </row>
    <row r="744" customFormat="false" ht="15.75" hidden="false" customHeight="false" outlineLevel="0" collapsed="false">
      <c r="A744" s="7" t="s">
        <v>82</v>
      </c>
      <c r="B744" s="7" t="s">
        <v>67</v>
      </c>
      <c r="C744" s="11" t="n">
        <v>32</v>
      </c>
      <c r="D744" s="129" t="s">
        <v>49</v>
      </c>
      <c r="E744" s="0" t="n">
        <f aca="false">'LP-HE10'!T73</f>
        <v>0</v>
      </c>
      <c r="F744" s="0" t="n">
        <f aca="false">'LP-HE10'!U73</f>
        <v>0</v>
      </c>
      <c r="G744" s="0" t="n">
        <f aca="false">'LP-HE10'!V73</f>
        <v>0</v>
      </c>
    </row>
    <row r="745" customFormat="false" ht="15.75" hidden="false" customHeight="false" outlineLevel="0" collapsed="false">
      <c r="A745" s="7" t="s">
        <v>82</v>
      </c>
      <c r="B745" s="7" t="s">
        <v>67</v>
      </c>
      <c r="C745" s="16" t="n">
        <v>37</v>
      </c>
      <c r="D745" s="129" t="s">
        <v>49</v>
      </c>
      <c r="E745" s="0" t="n">
        <f aca="false">'LP-HE10'!T74</f>
        <v>0</v>
      </c>
      <c r="F745" s="0" t="n">
        <f aca="false">'LP-HE10'!U74</f>
        <v>0</v>
      </c>
      <c r="G745" s="0" t="n">
        <f aca="false">'LP-HE10'!V74</f>
        <v>0</v>
      </c>
    </row>
    <row r="746" customFormat="false" ht="15.75" hidden="false" customHeight="false" outlineLevel="0" collapsed="false">
      <c r="A746" s="7" t="s">
        <v>82</v>
      </c>
      <c r="B746" s="7" t="s">
        <v>68</v>
      </c>
      <c r="C746" s="7" t="n">
        <v>22</v>
      </c>
      <c r="D746" s="129" t="s">
        <v>49</v>
      </c>
      <c r="E746" s="0" t="e">
        <f aca="false">'LP-HE10'!T75</f>
        <v>#VALUE!</v>
      </c>
      <c r="F746" s="0" t="e">
        <f aca="false">'LP-HE10'!U75</f>
        <v>#VALUE!</v>
      </c>
      <c r="G746" s="0" t="e">
        <f aca="false">'LP-HE10'!V75</f>
        <v>#VALUE!</v>
      </c>
    </row>
    <row r="747" customFormat="false" ht="15.75" hidden="false" customHeight="false" outlineLevel="0" collapsed="false">
      <c r="A747" s="7" t="s">
        <v>82</v>
      </c>
      <c r="B747" s="7" t="s">
        <v>68</v>
      </c>
      <c r="C747" s="11" t="n">
        <v>27</v>
      </c>
      <c r="D747" s="129" t="s">
        <v>49</v>
      </c>
      <c r="E747" s="0" t="n">
        <f aca="false">'LP-HE10'!T76</f>
        <v>0</v>
      </c>
      <c r="F747" s="0" t="n">
        <f aca="false">'LP-HE10'!U76</f>
        <v>0</v>
      </c>
      <c r="G747" s="0" t="n">
        <f aca="false">'LP-HE10'!V76</f>
        <v>0</v>
      </c>
    </row>
    <row r="748" customFormat="false" ht="15.75" hidden="false" customHeight="false" outlineLevel="0" collapsed="false">
      <c r="A748" s="7" t="s">
        <v>82</v>
      </c>
      <c r="B748" s="7" t="s">
        <v>68</v>
      </c>
      <c r="C748" s="11" t="n">
        <v>32</v>
      </c>
      <c r="D748" s="129" t="s">
        <v>49</v>
      </c>
      <c r="E748" s="0" t="n">
        <f aca="false">'LP-HE10'!T77</f>
        <v>0</v>
      </c>
      <c r="F748" s="0" t="n">
        <f aca="false">'LP-HE10'!U77</f>
        <v>0</v>
      </c>
      <c r="G748" s="0" t="n">
        <f aca="false">'LP-HE10'!V77</f>
        <v>0</v>
      </c>
    </row>
    <row r="749" customFormat="false" ht="15.75" hidden="false" customHeight="false" outlineLevel="0" collapsed="false">
      <c r="A749" s="7" t="s">
        <v>82</v>
      </c>
      <c r="B749" s="7" t="s">
        <v>68</v>
      </c>
      <c r="C749" s="16" t="n">
        <v>37</v>
      </c>
      <c r="D749" s="129" t="s">
        <v>49</v>
      </c>
      <c r="E749" s="0" t="n">
        <f aca="false">'LP-HE10'!T78</f>
        <v>0</v>
      </c>
      <c r="F749" s="0" t="n">
        <f aca="false">'LP-HE10'!U78</f>
        <v>0</v>
      </c>
      <c r="G749" s="0" t="n">
        <f aca="false">'LP-HE10'!V78</f>
        <v>0</v>
      </c>
    </row>
    <row r="750" customFormat="false" ht="15.75" hidden="false" customHeight="false" outlineLevel="0" collapsed="false">
      <c r="A750" s="7" t="s">
        <v>82</v>
      </c>
      <c r="B750" s="7" t="s">
        <v>69</v>
      </c>
      <c r="C750" s="7" t="n">
        <v>22</v>
      </c>
      <c r="D750" s="129" t="s">
        <v>49</v>
      </c>
      <c r="E750" s="0" t="e">
        <f aca="false">'LP-HE10'!T79</f>
        <v>#VALUE!</v>
      </c>
      <c r="F750" s="0" t="e">
        <f aca="false">'LP-HE10'!U79</f>
        <v>#VALUE!</v>
      </c>
      <c r="G750" s="0" t="e">
        <f aca="false">'LP-HE10'!V79</f>
        <v>#VALUE!</v>
      </c>
    </row>
    <row r="751" customFormat="false" ht="15.75" hidden="false" customHeight="false" outlineLevel="0" collapsed="false">
      <c r="A751" s="7" t="s">
        <v>82</v>
      </c>
      <c r="B751" s="7" t="s">
        <v>69</v>
      </c>
      <c r="C751" s="11" t="n">
        <v>27</v>
      </c>
      <c r="D751" s="129" t="s">
        <v>49</v>
      </c>
      <c r="E751" s="0" t="n">
        <f aca="false">'LP-HE10'!T80</f>
        <v>0</v>
      </c>
      <c r="F751" s="0" t="n">
        <f aca="false">'LP-HE10'!U80</f>
        <v>0</v>
      </c>
      <c r="G751" s="0" t="n">
        <f aca="false">'LP-HE10'!V80</f>
        <v>0</v>
      </c>
    </row>
    <row r="752" customFormat="false" ht="15.75" hidden="false" customHeight="false" outlineLevel="0" collapsed="false">
      <c r="A752" s="7" t="s">
        <v>82</v>
      </c>
      <c r="B752" s="7" t="s">
        <v>69</v>
      </c>
      <c r="C752" s="11" t="n">
        <v>32</v>
      </c>
      <c r="D752" s="129" t="s">
        <v>49</v>
      </c>
      <c r="E752" s="0" t="n">
        <f aca="false">'LP-HE10'!T81</f>
        <v>0</v>
      </c>
      <c r="F752" s="0" t="n">
        <f aca="false">'LP-HE10'!U81</f>
        <v>0</v>
      </c>
      <c r="G752" s="0" t="n">
        <f aca="false">'LP-HE10'!V81</f>
        <v>0</v>
      </c>
    </row>
    <row r="753" customFormat="false" ht="15.75" hidden="false" customHeight="false" outlineLevel="0" collapsed="false">
      <c r="A753" s="7" t="s">
        <v>82</v>
      </c>
      <c r="B753" s="7" t="s">
        <v>69</v>
      </c>
      <c r="C753" s="16" t="n">
        <v>37</v>
      </c>
      <c r="D753" s="129" t="s">
        <v>49</v>
      </c>
      <c r="E753" s="0" t="n">
        <f aca="false">'LP-HE10'!T82</f>
        <v>0</v>
      </c>
      <c r="F753" s="0" t="n">
        <f aca="false">'LP-HE10'!U82</f>
        <v>0</v>
      </c>
      <c r="G753" s="0" t="n">
        <f aca="false">'LP-HE10'!V82</f>
        <v>0</v>
      </c>
    </row>
    <row r="754" customFormat="false" ht="15.75" hidden="false" customHeight="false" outlineLevel="0" collapsed="false">
      <c r="A754" s="69" t="s">
        <v>84</v>
      </c>
      <c r="B754" s="69" t="s">
        <v>38</v>
      </c>
      <c r="C754" s="69" t="n">
        <v>22</v>
      </c>
      <c r="D754" s="129" t="s">
        <v>49</v>
      </c>
      <c r="E754" s="0" t="e">
        <f aca="false">'LP-HE10'!T83</f>
        <v>#VALUE!</v>
      </c>
      <c r="F754" s="0" t="e">
        <f aca="false">'LP-HE10'!U83</f>
        <v>#VALUE!</v>
      </c>
      <c r="G754" s="0" t="e">
        <f aca="false">'LP-HE10'!V83</f>
        <v>#VALUE!</v>
      </c>
    </row>
    <row r="755" customFormat="false" ht="15.75" hidden="false" customHeight="false" outlineLevel="0" collapsed="false">
      <c r="A755" s="69" t="s">
        <v>84</v>
      </c>
      <c r="B755" s="69" t="s">
        <v>38</v>
      </c>
      <c r="C755" s="68" t="n">
        <v>27</v>
      </c>
      <c r="D755" s="129" t="s">
        <v>49</v>
      </c>
      <c r="E755" s="0" t="n">
        <f aca="false">'LP-HE10'!T84</f>
        <v>0</v>
      </c>
      <c r="F755" s="0" t="n">
        <f aca="false">'LP-HE10'!U84</f>
        <v>0</v>
      </c>
      <c r="G755" s="0" t="n">
        <f aca="false">'LP-HE10'!V84</f>
        <v>0</v>
      </c>
    </row>
    <row r="756" customFormat="false" ht="15.75" hidden="false" customHeight="false" outlineLevel="0" collapsed="false">
      <c r="A756" s="69" t="s">
        <v>84</v>
      </c>
      <c r="B756" s="69" t="s">
        <v>38</v>
      </c>
      <c r="C756" s="68" t="n">
        <v>32</v>
      </c>
      <c r="D756" s="129" t="s">
        <v>49</v>
      </c>
      <c r="E756" s="0" t="n">
        <f aca="false">'LP-HE10'!T85</f>
        <v>0</v>
      </c>
      <c r="F756" s="0" t="n">
        <f aca="false">'LP-HE10'!U85</f>
        <v>0</v>
      </c>
      <c r="G756" s="0" t="n">
        <f aca="false">'LP-HE10'!V85</f>
        <v>0</v>
      </c>
    </row>
    <row r="757" customFormat="false" ht="15.75" hidden="false" customHeight="false" outlineLevel="0" collapsed="false">
      <c r="A757" s="69" t="s">
        <v>84</v>
      </c>
      <c r="B757" s="69" t="s">
        <v>38</v>
      </c>
      <c r="C757" s="70" t="n">
        <v>37</v>
      </c>
      <c r="D757" s="129" t="s">
        <v>49</v>
      </c>
      <c r="E757" s="0" t="n">
        <f aca="false">'LP-HE10'!T86</f>
        <v>0</v>
      </c>
      <c r="F757" s="0" t="n">
        <f aca="false">'LP-HE10'!U86</f>
        <v>0</v>
      </c>
      <c r="G757" s="0" t="n">
        <f aca="false">'LP-HE10'!V86</f>
        <v>0</v>
      </c>
    </row>
    <row r="758" customFormat="false" ht="15.75" hidden="false" customHeight="false" outlineLevel="0" collapsed="false">
      <c r="A758" s="69" t="s">
        <v>84</v>
      </c>
      <c r="B758" s="69" t="s">
        <v>56</v>
      </c>
      <c r="C758" s="69" t="n">
        <v>22</v>
      </c>
      <c r="D758" s="129" t="s">
        <v>49</v>
      </c>
      <c r="E758" s="0" t="e">
        <f aca="false">'LP-HE10'!T87</f>
        <v>#VALUE!</v>
      </c>
      <c r="F758" s="0" t="e">
        <f aca="false">'LP-HE10'!U87</f>
        <v>#VALUE!</v>
      </c>
      <c r="G758" s="0" t="e">
        <f aca="false">'LP-HE10'!V87</f>
        <v>#VALUE!</v>
      </c>
    </row>
    <row r="759" customFormat="false" ht="15.75" hidden="false" customHeight="false" outlineLevel="0" collapsed="false">
      <c r="A759" s="69" t="s">
        <v>84</v>
      </c>
      <c r="B759" s="69" t="s">
        <v>56</v>
      </c>
      <c r="C759" s="68" t="n">
        <v>27</v>
      </c>
      <c r="D759" s="129" t="s">
        <v>49</v>
      </c>
      <c r="E759" s="0" t="n">
        <f aca="false">'LP-HE10'!T88</f>
        <v>0</v>
      </c>
      <c r="F759" s="0" t="n">
        <f aca="false">'LP-HE10'!U88</f>
        <v>0</v>
      </c>
      <c r="G759" s="0" t="n">
        <f aca="false">'LP-HE10'!V88</f>
        <v>0</v>
      </c>
    </row>
    <row r="760" customFormat="false" ht="15.75" hidden="false" customHeight="false" outlineLevel="0" collapsed="false">
      <c r="A760" s="69" t="s">
        <v>84</v>
      </c>
      <c r="B760" s="69" t="s">
        <v>56</v>
      </c>
      <c r="C760" s="68" t="n">
        <v>32</v>
      </c>
      <c r="D760" s="129" t="s">
        <v>49</v>
      </c>
      <c r="E760" s="0" t="n">
        <f aca="false">'LP-HE10'!T89</f>
        <v>0</v>
      </c>
      <c r="F760" s="0" t="n">
        <f aca="false">'LP-HE10'!U89</f>
        <v>0</v>
      </c>
      <c r="G760" s="0" t="n">
        <f aca="false">'LP-HE10'!V89</f>
        <v>0</v>
      </c>
    </row>
    <row r="761" customFormat="false" ht="15.75" hidden="false" customHeight="false" outlineLevel="0" collapsed="false">
      <c r="A761" s="69" t="s">
        <v>84</v>
      </c>
      <c r="B761" s="69" t="s">
        <v>56</v>
      </c>
      <c r="C761" s="70" t="n">
        <v>37</v>
      </c>
      <c r="D761" s="129" t="s">
        <v>49</v>
      </c>
      <c r="E761" s="0" t="n">
        <f aca="false">'LP-HE10'!T90</f>
        <v>0</v>
      </c>
      <c r="F761" s="0" t="n">
        <f aca="false">'LP-HE10'!U90</f>
        <v>0</v>
      </c>
      <c r="G761" s="0" t="n">
        <f aca="false">'LP-HE10'!V90</f>
        <v>0</v>
      </c>
    </row>
    <row r="762" customFormat="false" ht="15.75" hidden="false" customHeight="false" outlineLevel="0" collapsed="false">
      <c r="A762" s="69" t="s">
        <v>84</v>
      </c>
      <c r="B762" s="69" t="s">
        <v>64</v>
      </c>
      <c r="C762" s="69" t="n">
        <v>22</v>
      </c>
      <c r="D762" s="129" t="s">
        <v>49</v>
      </c>
      <c r="E762" s="0" t="e">
        <f aca="false">'LP-HE10'!T91</f>
        <v>#VALUE!</v>
      </c>
      <c r="F762" s="0" t="e">
        <f aca="false">'LP-HE10'!U91</f>
        <v>#VALUE!</v>
      </c>
      <c r="G762" s="0" t="e">
        <f aca="false">'LP-HE10'!V91</f>
        <v>#VALUE!</v>
      </c>
    </row>
    <row r="763" customFormat="false" ht="15.75" hidden="false" customHeight="false" outlineLevel="0" collapsed="false">
      <c r="A763" s="69" t="s">
        <v>84</v>
      </c>
      <c r="B763" s="69" t="s">
        <v>64</v>
      </c>
      <c r="C763" s="68" t="n">
        <v>27</v>
      </c>
      <c r="D763" s="129" t="s">
        <v>49</v>
      </c>
      <c r="E763" s="0" t="n">
        <f aca="false">'LP-HE10'!T92</f>
        <v>0</v>
      </c>
      <c r="F763" s="0" t="n">
        <f aca="false">'LP-HE10'!U92</f>
        <v>0</v>
      </c>
      <c r="G763" s="0" t="n">
        <f aca="false">'LP-HE10'!V92</f>
        <v>0</v>
      </c>
    </row>
    <row r="764" customFormat="false" ht="15.75" hidden="false" customHeight="false" outlineLevel="0" collapsed="false">
      <c r="A764" s="69" t="s">
        <v>84</v>
      </c>
      <c r="B764" s="69" t="s">
        <v>64</v>
      </c>
      <c r="C764" s="68" t="n">
        <v>32</v>
      </c>
      <c r="D764" s="129" t="s">
        <v>49</v>
      </c>
      <c r="E764" s="0" t="n">
        <f aca="false">'LP-HE10'!T93</f>
        <v>0</v>
      </c>
      <c r="F764" s="0" t="n">
        <f aca="false">'LP-HE10'!U93</f>
        <v>0</v>
      </c>
      <c r="G764" s="0" t="n">
        <f aca="false">'LP-HE10'!V93</f>
        <v>0</v>
      </c>
    </row>
    <row r="765" customFormat="false" ht="15.75" hidden="false" customHeight="false" outlineLevel="0" collapsed="false">
      <c r="A765" s="69" t="s">
        <v>84</v>
      </c>
      <c r="B765" s="69" t="s">
        <v>64</v>
      </c>
      <c r="C765" s="70" t="n">
        <v>37</v>
      </c>
      <c r="D765" s="129" t="s">
        <v>49</v>
      </c>
      <c r="E765" s="0" t="n">
        <f aca="false">'LP-HE10'!T94</f>
        <v>0</v>
      </c>
      <c r="F765" s="0" t="n">
        <f aca="false">'LP-HE10'!U94</f>
        <v>0</v>
      </c>
      <c r="G765" s="0" t="n">
        <f aca="false">'LP-HE10'!V94</f>
        <v>0</v>
      </c>
    </row>
    <row r="766" customFormat="false" ht="15.75" hidden="false" customHeight="false" outlineLevel="0" collapsed="false">
      <c r="A766" s="69" t="s">
        <v>84</v>
      </c>
      <c r="B766" s="69" t="s">
        <v>65</v>
      </c>
      <c r="C766" s="69" t="n">
        <v>22</v>
      </c>
      <c r="D766" s="129" t="s">
        <v>49</v>
      </c>
      <c r="E766" s="0" t="e">
        <f aca="false">'LP-HE10'!T95</f>
        <v>#VALUE!</v>
      </c>
      <c r="F766" s="0" t="e">
        <f aca="false">'LP-HE10'!U95</f>
        <v>#VALUE!</v>
      </c>
      <c r="G766" s="0" t="e">
        <f aca="false">'LP-HE10'!V95</f>
        <v>#VALUE!</v>
      </c>
    </row>
    <row r="767" customFormat="false" ht="15.75" hidden="false" customHeight="false" outlineLevel="0" collapsed="false">
      <c r="A767" s="69" t="s">
        <v>84</v>
      </c>
      <c r="B767" s="69" t="s">
        <v>65</v>
      </c>
      <c r="C767" s="68" t="n">
        <v>27</v>
      </c>
      <c r="D767" s="129" t="s">
        <v>49</v>
      </c>
      <c r="E767" s="0" t="n">
        <f aca="false">'LP-HE10'!T96</f>
        <v>0</v>
      </c>
      <c r="F767" s="0" t="n">
        <f aca="false">'LP-HE10'!U96</f>
        <v>0</v>
      </c>
      <c r="G767" s="0" t="n">
        <f aca="false">'LP-HE10'!V96</f>
        <v>0</v>
      </c>
    </row>
    <row r="768" customFormat="false" ht="15.75" hidden="false" customHeight="false" outlineLevel="0" collapsed="false">
      <c r="A768" s="69" t="s">
        <v>84</v>
      </c>
      <c r="B768" s="69" t="s">
        <v>65</v>
      </c>
      <c r="C768" s="68" t="n">
        <v>32</v>
      </c>
      <c r="D768" s="129" t="s">
        <v>49</v>
      </c>
      <c r="E768" s="0" t="n">
        <f aca="false">'LP-HE10'!T97</f>
        <v>0</v>
      </c>
      <c r="F768" s="0" t="n">
        <f aca="false">'LP-HE10'!U97</f>
        <v>0</v>
      </c>
      <c r="G768" s="0" t="n">
        <f aca="false">'LP-HE10'!V97</f>
        <v>0</v>
      </c>
    </row>
    <row r="769" customFormat="false" ht="15.75" hidden="false" customHeight="false" outlineLevel="0" collapsed="false">
      <c r="A769" s="69" t="s">
        <v>84</v>
      </c>
      <c r="B769" s="69" t="s">
        <v>65</v>
      </c>
      <c r="C769" s="70" t="n">
        <v>37</v>
      </c>
      <c r="D769" s="129" t="s">
        <v>49</v>
      </c>
      <c r="E769" s="0" t="n">
        <f aca="false">'LP-HE10'!T98</f>
        <v>0</v>
      </c>
      <c r="F769" s="0" t="n">
        <f aca="false">'LP-HE10'!U98</f>
        <v>0</v>
      </c>
      <c r="G769" s="0" t="n">
        <f aca="false">'LP-HE10'!V9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3" min="2" style="0" width="17.62"/>
  </cols>
  <sheetData>
    <row r="1" customFormat="false" ht="14.25" hidden="false" customHeight="false" outlineLevel="0" collapsed="false">
      <c r="A1" s="130" t="s">
        <v>74</v>
      </c>
      <c r="B1" s="131" t="n">
        <v>22</v>
      </c>
    </row>
    <row r="3" customFormat="false" ht="14.25" hidden="false" customHeight="false" outlineLevel="0" collapsed="false">
      <c r="A3" s="132" t="s">
        <v>97</v>
      </c>
      <c r="B3" s="133"/>
      <c r="C3" s="133"/>
      <c r="D3" s="134"/>
    </row>
    <row r="4" customFormat="false" ht="14.25" hidden="false" customHeight="false" outlineLevel="0" collapsed="false">
      <c r="A4" s="135" t="s">
        <v>93</v>
      </c>
      <c r="B4" s="135" t="s">
        <v>91</v>
      </c>
      <c r="C4" s="135" t="s">
        <v>92</v>
      </c>
      <c r="D4" s="136" t="s">
        <v>98</v>
      </c>
    </row>
    <row r="5" customFormat="false" ht="14.25" hidden="false" customHeight="false" outlineLevel="0" collapsed="false">
      <c r="A5" s="135" t="s">
        <v>37</v>
      </c>
      <c r="B5" s="135" t="s">
        <v>9</v>
      </c>
      <c r="C5" s="135" t="s">
        <v>58</v>
      </c>
      <c r="D5" s="137" t="e">
        <f aca="false"/>
        <v>#VALUE!</v>
      </c>
    </row>
    <row r="6" customFormat="false" ht="14.25" hidden="false" customHeight="false" outlineLevel="0" collapsed="false">
      <c r="A6" s="138"/>
      <c r="B6" s="138"/>
      <c r="C6" s="139" t="s">
        <v>61</v>
      </c>
      <c r="D6" s="140" t="e">
        <f aca="false"/>
        <v>#VALUE!</v>
      </c>
    </row>
    <row r="7" customFormat="false" ht="14.25" hidden="false" customHeight="false" outlineLevel="0" collapsed="false">
      <c r="A7" s="138"/>
      <c r="B7" s="138"/>
      <c r="C7" s="139" t="s">
        <v>66</v>
      </c>
      <c r="D7" s="140" t="e">
        <f aca="false"/>
        <v>#VALUE!</v>
      </c>
    </row>
    <row r="8" customFormat="false" ht="14.25" hidden="false" customHeight="false" outlineLevel="0" collapsed="false">
      <c r="A8" s="138"/>
      <c r="B8" s="138"/>
      <c r="C8" s="139" t="s">
        <v>31</v>
      </c>
      <c r="D8" s="140" t="e">
        <f aca="false"/>
        <v>#VALUE!</v>
      </c>
    </row>
    <row r="9" customFormat="false" ht="14.25" hidden="false" customHeight="false" outlineLevel="0" collapsed="false">
      <c r="A9" s="138"/>
      <c r="B9" s="135" t="s">
        <v>99</v>
      </c>
      <c r="C9" s="133"/>
      <c r="D9" s="137" t="e">
        <f aca="false"/>
        <v>#VALUE!</v>
      </c>
    </row>
    <row r="10" customFormat="false" ht="14.25" hidden="false" customHeight="false" outlineLevel="0" collapsed="false">
      <c r="A10" s="138"/>
      <c r="B10" s="135" t="s">
        <v>10</v>
      </c>
      <c r="C10" s="135" t="s">
        <v>40</v>
      </c>
      <c r="D10" s="137" t="e">
        <f aca="false"/>
        <v>#VALUE!</v>
      </c>
    </row>
    <row r="11" customFormat="false" ht="14.25" hidden="false" customHeight="false" outlineLevel="0" collapsed="false">
      <c r="A11" s="138"/>
      <c r="B11" s="138"/>
      <c r="C11" s="139" t="s">
        <v>50</v>
      </c>
      <c r="D11" s="140" t="e">
        <f aca="false"/>
        <v>#VALUE!</v>
      </c>
    </row>
    <row r="12" customFormat="false" ht="14.25" hidden="false" customHeight="false" outlineLevel="0" collapsed="false">
      <c r="A12" s="138"/>
      <c r="B12" s="138"/>
      <c r="C12" s="139" t="s">
        <v>51</v>
      </c>
      <c r="D12" s="140" t="e">
        <f aca="false"/>
        <v>#VALUE!</v>
      </c>
    </row>
    <row r="13" customFormat="false" ht="14.25" hidden="false" customHeight="false" outlineLevel="0" collapsed="false">
      <c r="A13" s="138"/>
      <c r="B13" s="138"/>
      <c r="C13" s="139" t="s">
        <v>57</v>
      </c>
      <c r="D13" s="140" t="e">
        <f aca="false"/>
        <v>#VALUE!</v>
      </c>
    </row>
    <row r="14" customFormat="false" ht="14.25" hidden="false" customHeight="false" outlineLevel="0" collapsed="false">
      <c r="A14" s="138"/>
      <c r="B14" s="138"/>
      <c r="C14" s="139" t="s">
        <v>59</v>
      </c>
      <c r="D14" s="140" t="e">
        <f aca="false"/>
        <v>#VALUE!</v>
      </c>
    </row>
    <row r="15" customFormat="false" ht="14.25" hidden="false" customHeight="false" outlineLevel="0" collapsed="false">
      <c r="A15" s="138"/>
      <c r="B15" s="135" t="s">
        <v>100</v>
      </c>
      <c r="C15" s="133"/>
      <c r="D15" s="137" t="e">
        <f aca="false"/>
        <v>#VALUE!</v>
      </c>
    </row>
    <row r="16" customFormat="false" ht="14.25" hidden="false" customHeight="false" outlineLevel="0" collapsed="false">
      <c r="A16" s="138"/>
      <c r="B16" s="135" t="s">
        <v>11</v>
      </c>
      <c r="C16" s="135" t="s">
        <v>36</v>
      </c>
      <c r="D16" s="137" t="e">
        <f aca="false"/>
        <v>#VALUE!</v>
      </c>
    </row>
    <row r="17" customFormat="false" ht="14.25" hidden="false" customHeight="false" outlineLevel="0" collapsed="false">
      <c r="A17" s="138"/>
      <c r="B17" s="138"/>
      <c r="C17" s="139" t="s">
        <v>46</v>
      </c>
      <c r="D17" s="140" t="e">
        <f aca="false"/>
        <v>#VALUE!</v>
      </c>
    </row>
    <row r="18" customFormat="false" ht="14.25" hidden="false" customHeight="false" outlineLevel="0" collapsed="false">
      <c r="A18" s="138"/>
      <c r="B18" s="138"/>
      <c r="C18" s="139" t="s">
        <v>60</v>
      </c>
      <c r="D18" s="140" t="e">
        <f aca="false"/>
        <v>#VALUE!</v>
      </c>
    </row>
    <row r="19" customFormat="false" ht="14.25" hidden="false" customHeight="false" outlineLevel="0" collapsed="false">
      <c r="A19" s="138"/>
      <c r="B19" s="138"/>
      <c r="C19" s="139" t="s">
        <v>63</v>
      </c>
      <c r="D19" s="140" t="e">
        <f aca="false"/>
        <v>#VALUE!</v>
      </c>
    </row>
    <row r="20" customFormat="false" ht="14.25" hidden="false" customHeight="false" outlineLevel="0" collapsed="false">
      <c r="A20" s="138"/>
      <c r="B20" s="135" t="s">
        <v>101</v>
      </c>
      <c r="C20" s="133"/>
      <c r="D20" s="137" t="e">
        <f aca="false"/>
        <v>#VALUE!</v>
      </c>
    </row>
    <row r="21" customFormat="false" ht="14.25" hidden="false" customHeight="false" outlineLevel="0" collapsed="false">
      <c r="A21" s="138"/>
      <c r="B21" s="135" t="s">
        <v>12</v>
      </c>
      <c r="C21" s="135" t="s">
        <v>42</v>
      </c>
      <c r="D21" s="137" t="e">
        <f aca="false"/>
        <v>#VALUE!</v>
      </c>
    </row>
    <row r="22" customFormat="false" ht="14.25" hidden="false" customHeight="false" outlineLevel="0" collapsed="false">
      <c r="A22" s="138"/>
      <c r="B22" s="138"/>
      <c r="C22" s="139" t="s">
        <v>44</v>
      </c>
      <c r="D22" s="140" t="e">
        <f aca="false"/>
        <v>#VALUE!</v>
      </c>
    </row>
    <row r="23" customFormat="false" ht="14.25" hidden="false" customHeight="false" outlineLevel="0" collapsed="false">
      <c r="A23" s="138"/>
      <c r="B23" s="138"/>
      <c r="C23" s="139" t="s">
        <v>48</v>
      </c>
      <c r="D23" s="140" t="e">
        <f aca="false"/>
        <v>#VALUE!</v>
      </c>
    </row>
    <row r="24" customFormat="false" ht="14.25" hidden="false" customHeight="false" outlineLevel="0" collapsed="false">
      <c r="A24" s="138"/>
      <c r="B24" s="138"/>
      <c r="C24" s="139" t="s">
        <v>63</v>
      </c>
      <c r="D24" s="140" t="e">
        <f aca="false"/>
        <v>#VALUE!</v>
      </c>
    </row>
    <row r="25" customFormat="false" ht="14.25" hidden="false" customHeight="false" outlineLevel="0" collapsed="false">
      <c r="A25" s="138"/>
      <c r="B25" s="135" t="s">
        <v>102</v>
      </c>
      <c r="C25" s="133"/>
      <c r="D25" s="137" t="e">
        <f aca="false"/>
        <v>#VALUE!</v>
      </c>
    </row>
    <row r="26" customFormat="false" ht="14.25" hidden="false" customHeight="false" outlineLevel="0" collapsed="false">
      <c r="A26" s="138"/>
      <c r="B26" s="135" t="s">
        <v>82</v>
      </c>
      <c r="C26" s="135" t="s">
        <v>67</v>
      </c>
      <c r="D26" s="137" t="e">
        <f aca="false"/>
        <v>#VALUE!</v>
      </c>
    </row>
    <row r="27" customFormat="false" ht="14.25" hidden="false" customHeight="false" outlineLevel="0" collapsed="false">
      <c r="A27" s="138"/>
      <c r="B27" s="138"/>
      <c r="C27" s="139" t="s">
        <v>68</v>
      </c>
      <c r="D27" s="140" t="e">
        <f aca="false"/>
        <v>#VALUE!</v>
      </c>
    </row>
    <row r="28" customFormat="false" ht="14.25" hidden="false" customHeight="false" outlineLevel="0" collapsed="false">
      <c r="A28" s="138"/>
      <c r="B28" s="138"/>
      <c r="C28" s="139" t="s">
        <v>69</v>
      </c>
      <c r="D28" s="140" t="e">
        <f aca="false"/>
        <v>#VALUE!</v>
      </c>
    </row>
    <row r="29" customFormat="false" ht="14.25" hidden="false" customHeight="false" outlineLevel="0" collapsed="false">
      <c r="A29" s="138"/>
      <c r="B29" s="135" t="s">
        <v>103</v>
      </c>
      <c r="C29" s="133"/>
      <c r="D29" s="137" t="e">
        <f aca="false"/>
        <v>#VALUE!</v>
      </c>
    </row>
    <row r="30" customFormat="false" ht="14.25" hidden="false" customHeight="false" outlineLevel="0" collapsed="false">
      <c r="A30" s="138"/>
      <c r="B30" s="135" t="s">
        <v>84</v>
      </c>
      <c r="C30" s="135" t="s">
        <v>38</v>
      </c>
      <c r="D30" s="137" t="e">
        <f aca="false"/>
        <v>#VALUE!</v>
      </c>
    </row>
    <row r="31" customFormat="false" ht="14.25" hidden="false" customHeight="false" outlineLevel="0" collapsed="false">
      <c r="A31" s="138"/>
      <c r="B31" s="138"/>
      <c r="C31" s="139" t="s">
        <v>56</v>
      </c>
      <c r="D31" s="140" t="e">
        <f aca="false"/>
        <v>#VALUE!</v>
      </c>
    </row>
    <row r="32" customFormat="false" ht="14.25" hidden="false" customHeight="false" outlineLevel="0" collapsed="false">
      <c r="A32" s="138"/>
      <c r="B32" s="138"/>
      <c r="C32" s="139" t="s">
        <v>64</v>
      </c>
      <c r="D32" s="140" t="e">
        <f aca="false"/>
        <v>#VALUE!</v>
      </c>
    </row>
    <row r="33" customFormat="false" ht="14.25" hidden="false" customHeight="false" outlineLevel="0" collapsed="false">
      <c r="A33" s="138"/>
      <c r="B33" s="138"/>
      <c r="C33" s="139" t="s">
        <v>65</v>
      </c>
      <c r="D33" s="140" t="e">
        <f aca="false"/>
        <v>#VALUE!</v>
      </c>
    </row>
    <row r="34" customFormat="false" ht="14.25" hidden="false" customHeight="false" outlineLevel="0" collapsed="false">
      <c r="A34" s="138"/>
      <c r="B34" s="135" t="s">
        <v>104</v>
      </c>
      <c r="C34" s="133"/>
      <c r="D34" s="137" t="e">
        <f aca="false"/>
        <v>#VALUE!</v>
      </c>
    </row>
    <row r="35" customFormat="false" ht="14.25" hidden="false" customHeight="false" outlineLevel="0" collapsed="false">
      <c r="A35" s="135" t="s">
        <v>105</v>
      </c>
      <c r="B35" s="133"/>
      <c r="C35" s="133"/>
      <c r="D35" s="137" t="e">
        <f aca="false"/>
        <v>#VALUE!</v>
      </c>
    </row>
    <row r="36" customFormat="false" ht="14.25" hidden="false" customHeight="false" outlineLevel="0" collapsed="false">
      <c r="A36" s="141" t="s">
        <v>106</v>
      </c>
      <c r="B36" s="142"/>
      <c r="C36" s="142"/>
      <c r="D36" s="143" t="e">
        <f aca="false"/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7.99"/>
  </cols>
  <sheetData>
    <row r="1" customFormat="false" ht="14.25" hidden="false" customHeight="false" outlineLevel="0" collapsed="false">
      <c r="A1" s="130" t="s">
        <v>74</v>
      </c>
      <c r="B1" s="131" t="n">
        <v>22</v>
      </c>
    </row>
    <row r="3" customFormat="false" ht="14.25" hidden="false" customHeight="false" outlineLevel="0" collapsed="false">
      <c r="A3" s="132" t="s">
        <v>97</v>
      </c>
      <c r="B3" s="133"/>
      <c r="C3" s="134"/>
    </row>
    <row r="4" customFormat="false" ht="14.25" hidden="false" customHeight="false" outlineLevel="0" collapsed="false">
      <c r="A4" s="135" t="s">
        <v>93</v>
      </c>
      <c r="B4" s="135" t="s">
        <v>91</v>
      </c>
      <c r="C4" s="136" t="s">
        <v>98</v>
      </c>
    </row>
    <row r="5" customFormat="false" ht="14.25" hidden="false" customHeight="false" outlineLevel="0" collapsed="false">
      <c r="A5" s="135" t="s">
        <v>37</v>
      </c>
      <c r="B5" s="135" t="s">
        <v>9</v>
      </c>
      <c r="C5" s="137" t="e">
        <f aca="false"/>
        <v>#VALUE!</v>
      </c>
    </row>
    <row r="6" customFormat="false" ht="14.25" hidden="false" customHeight="false" outlineLevel="0" collapsed="false">
      <c r="A6" s="138"/>
      <c r="B6" s="139" t="s">
        <v>10</v>
      </c>
      <c r="C6" s="140" t="e">
        <f aca="false"/>
        <v>#VALUE!</v>
      </c>
    </row>
    <row r="7" customFormat="false" ht="14.25" hidden="false" customHeight="false" outlineLevel="0" collapsed="false">
      <c r="A7" s="138"/>
      <c r="B7" s="139" t="s">
        <v>11</v>
      </c>
      <c r="C7" s="140" t="e">
        <f aca="false"/>
        <v>#VALUE!</v>
      </c>
    </row>
    <row r="8" customFormat="false" ht="14.25" hidden="false" customHeight="false" outlineLevel="0" collapsed="false">
      <c r="A8" s="138"/>
      <c r="B8" s="139" t="s">
        <v>12</v>
      </c>
      <c r="C8" s="140" t="e">
        <f aca="false"/>
        <v>#VALUE!</v>
      </c>
    </row>
    <row r="9" customFormat="false" ht="14.25" hidden="false" customHeight="false" outlineLevel="0" collapsed="false">
      <c r="A9" s="138"/>
      <c r="B9" s="139" t="s">
        <v>82</v>
      </c>
      <c r="C9" s="140" t="e">
        <f aca="false"/>
        <v>#VALUE!</v>
      </c>
    </row>
    <row r="10" customFormat="false" ht="14.25" hidden="false" customHeight="false" outlineLevel="0" collapsed="false">
      <c r="A10" s="138"/>
      <c r="B10" s="139" t="s">
        <v>84</v>
      </c>
      <c r="C10" s="140" t="e">
        <f aca="false"/>
        <v>#VALUE!</v>
      </c>
    </row>
    <row r="11" customFormat="false" ht="14.25" hidden="false" customHeight="false" outlineLevel="0" collapsed="false">
      <c r="A11" s="135" t="s">
        <v>105</v>
      </c>
      <c r="B11" s="133"/>
      <c r="C11" s="137" t="e">
        <f aca="false"/>
        <v>#VALUE!</v>
      </c>
    </row>
    <row r="12" customFormat="false" ht="14.25" hidden="false" customHeight="false" outlineLevel="0" collapsed="false">
      <c r="A12" s="135" t="s">
        <v>30</v>
      </c>
      <c r="B12" s="135" t="s">
        <v>9</v>
      </c>
      <c r="C12" s="137" t="e">
        <f aca="false"/>
        <v>#VALUE!</v>
      </c>
    </row>
    <row r="13" customFormat="false" ht="14.25" hidden="false" customHeight="false" outlineLevel="0" collapsed="false">
      <c r="A13" s="138"/>
      <c r="B13" s="139" t="s">
        <v>10</v>
      </c>
      <c r="C13" s="140" t="e">
        <f aca="false"/>
        <v>#VALUE!</v>
      </c>
    </row>
    <row r="14" customFormat="false" ht="14.25" hidden="false" customHeight="false" outlineLevel="0" collapsed="false">
      <c r="A14" s="138"/>
      <c r="B14" s="139" t="s">
        <v>11</v>
      </c>
      <c r="C14" s="140" t="e">
        <f aca="false"/>
        <v>#VALUE!</v>
      </c>
    </row>
    <row r="15" customFormat="false" ht="14.25" hidden="false" customHeight="false" outlineLevel="0" collapsed="false">
      <c r="A15" s="138"/>
      <c r="B15" s="139" t="s">
        <v>12</v>
      </c>
      <c r="C15" s="140" t="e">
        <f aca="false"/>
        <v>#VALUE!</v>
      </c>
    </row>
    <row r="16" customFormat="false" ht="14.25" hidden="false" customHeight="false" outlineLevel="0" collapsed="false">
      <c r="A16" s="138"/>
      <c r="B16" s="139" t="s">
        <v>82</v>
      </c>
      <c r="C16" s="140" t="e">
        <f aca="false"/>
        <v>#VALUE!</v>
      </c>
    </row>
    <row r="17" customFormat="false" ht="14.25" hidden="false" customHeight="false" outlineLevel="0" collapsed="false">
      <c r="A17" s="138"/>
      <c r="B17" s="139" t="s">
        <v>84</v>
      </c>
      <c r="C17" s="140" t="e">
        <f aca="false"/>
        <v>#VALUE!</v>
      </c>
    </row>
    <row r="18" customFormat="false" ht="14.25" hidden="false" customHeight="false" outlineLevel="0" collapsed="false">
      <c r="A18" s="135" t="s">
        <v>107</v>
      </c>
      <c r="B18" s="133"/>
      <c r="C18" s="137" t="e">
        <f aca="false"/>
        <v>#VALUE!</v>
      </c>
    </row>
    <row r="19" customFormat="false" ht="14.25" hidden="false" customHeight="false" outlineLevel="0" collapsed="false">
      <c r="A19" s="135" t="s">
        <v>45</v>
      </c>
      <c r="B19" s="135" t="s">
        <v>9</v>
      </c>
      <c r="C19" s="137" t="n">
        <v>0</v>
      </c>
    </row>
    <row r="20" customFormat="false" ht="14.25" hidden="false" customHeight="false" outlineLevel="0" collapsed="false">
      <c r="A20" s="138"/>
      <c r="B20" s="139" t="s">
        <v>10</v>
      </c>
      <c r="C20" s="140" t="e">
        <f aca="false"/>
        <v>#VALUE!</v>
      </c>
    </row>
    <row r="21" customFormat="false" ht="14.25" hidden="false" customHeight="false" outlineLevel="0" collapsed="false">
      <c r="A21" s="138"/>
      <c r="B21" s="139" t="s">
        <v>11</v>
      </c>
      <c r="C21" s="140" t="e">
        <f aca="false"/>
        <v>#VALUE!</v>
      </c>
    </row>
    <row r="22" customFormat="false" ht="14.25" hidden="false" customHeight="false" outlineLevel="0" collapsed="false">
      <c r="A22" s="138"/>
      <c r="B22" s="139" t="s">
        <v>12</v>
      </c>
      <c r="C22" s="140" t="e">
        <f aca="false"/>
        <v>#VALUE!</v>
      </c>
    </row>
    <row r="23" customFormat="false" ht="14.25" hidden="false" customHeight="false" outlineLevel="0" collapsed="false">
      <c r="A23" s="138"/>
      <c r="B23" s="139" t="s">
        <v>82</v>
      </c>
      <c r="C23" s="140" t="e">
        <f aca="false"/>
        <v>#VALUE!</v>
      </c>
    </row>
    <row r="24" customFormat="false" ht="14.25" hidden="false" customHeight="false" outlineLevel="0" collapsed="false">
      <c r="A24" s="138"/>
      <c r="B24" s="139" t="s">
        <v>84</v>
      </c>
      <c r="C24" s="140" t="e">
        <f aca="false"/>
        <v>#VALUE!</v>
      </c>
    </row>
    <row r="25" customFormat="false" ht="14.25" hidden="false" customHeight="false" outlineLevel="0" collapsed="false">
      <c r="A25" s="135" t="s">
        <v>108</v>
      </c>
      <c r="B25" s="133"/>
      <c r="C25" s="137" t="e">
        <f aca="false"/>
        <v>#VALUE!</v>
      </c>
    </row>
    <row r="26" customFormat="false" ht="14.25" hidden="false" customHeight="false" outlineLevel="0" collapsed="false">
      <c r="A26" s="135" t="s">
        <v>43</v>
      </c>
      <c r="B26" s="135" t="s">
        <v>9</v>
      </c>
      <c r="C26" s="137" t="n">
        <v>0</v>
      </c>
    </row>
    <row r="27" customFormat="false" ht="14.25" hidden="false" customHeight="false" outlineLevel="0" collapsed="false">
      <c r="A27" s="138"/>
      <c r="B27" s="139" t="s">
        <v>10</v>
      </c>
      <c r="C27" s="140" t="e">
        <f aca="false"/>
        <v>#VALUE!</v>
      </c>
    </row>
    <row r="28" customFormat="false" ht="14.25" hidden="false" customHeight="false" outlineLevel="0" collapsed="false">
      <c r="A28" s="138"/>
      <c r="B28" s="139" t="s">
        <v>11</v>
      </c>
      <c r="C28" s="140" t="e">
        <f aca="false"/>
        <v>#VALUE!</v>
      </c>
    </row>
    <row r="29" customFormat="false" ht="14.25" hidden="false" customHeight="false" outlineLevel="0" collapsed="false">
      <c r="A29" s="138"/>
      <c r="B29" s="139" t="s">
        <v>12</v>
      </c>
      <c r="C29" s="140" t="e">
        <f aca="false"/>
        <v>#VALUE!</v>
      </c>
    </row>
    <row r="30" customFormat="false" ht="14.25" hidden="false" customHeight="false" outlineLevel="0" collapsed="false">
      <c r="A30" s="138"/>
      <c r="B30" s="139" t="s">
        <v>82</v>
      </c>
      <c r="C30" s="140" t="e">
        <f aca="false"/>
        <v>#VALUE!</v>
      </c>
    </row>
    <row r="31" customFormat="false" ht="14.25" hidden="false" customHeight="false" outlineLevel="0" collapsed="false">
      <c r="A31" s="138"/>
      <c r="B31" s="139" t="s">
        <v>84</v>
      </c>
      <c r="C31" s="140" t="e">
        <f aca="false"/>
        <v>#VALUE!</v>
      </c>
    </row>
    <row r="32" customFormat="false" ht="14.25" hidden="false" customHeight="false" outlineLevel="0" collapsed="false">
      <c r="A32" s="135" t="s">
        <v>109</v>
      </c>
      <c r="B32" s="133"/>
      <c r="C32" s="137" t="e">
        <f aca="false"/>
        <v>#VALUE!</v>
      </c>
    </row>
    <row r="33" customFormat="false" ht="14.25" hidden="false" customHeight="false" outlineLevel="0" collapsed="false">
      <c r="A33" s="135" t="s">
        <v>49</v>
      </c>
      <c r="B33" s="135" t="s">
        <v>9</v>
      </c>
      <c r="C33" s="137" t="n">
        <v>0</v>
      </c>
    </row>
    <row r="34" customFormat="false" ht="14.25" hidden="false" customHeight="false" outlineLevel="0" collapsed="false">
      <c r="A34" s="138"/>
      <c r="B34" s="139" t="s">
        <v>10</v>
      </c>
      <c r="C34" s="140" t="e">
        <f aca="false"/>
        <v>#VALUE!</v>
      </c>
    </row>
    <row r="35" customFormat="false" ht="14.25" hidden="false" customHeight="false" outlineLevel="0" collapsed="false">
      <c r="A35" s="138"/>
      <c r="B35" s="139" t="s">
        <v>11</v>
      </c>
      <c r="C35" s="140" t="e">
        <f aca="false"/>
        <v>#VALUE!</v>
      </c>
    </row>
    <row r="36" customFormat="false" ht="14.25" hidden="false" customHeight="false" outlineLevel="0" collapsed="false">
      <c r="A36" s="138"/>
      <c r="B36" s="139" t="s">
        <v>12</v>
      </c>
      <c r="C36" s="140" t="e">
        <f aca="false"/>
        <v>#VALUE!</v>
      </c>
    </row>
    <row r="37" customFormat="false" ht="14.25" hidden="false" customHeight="false" outlineLevel="0" collapsed="false">
      <c r="A37" s="138"/>
      <c r="B37" s="139" t="s">
        <v>82</v>
      </c>
      <c r="C37" s="140" t="e">
        <f aca="false"/>
        <v>#VALUE!</v>
      </c>
    </row>
    <row r="38" customFormat="false" ht="14.25" hidden="false" customHeight="false" outlineLevel="0" collapsed="false">
      <c r="A38" s="138"/>
      <c r="B38" s="139" t="s">
        <v>84</v>
      </c>
      <c r="C38" s="140" t="e">
        <f aca="false"/>
        <v>#VALUE!</v>
      </c>
    </row>
    <row r="39" customFormat="false" ht="14.25" hidden="false" customHeight="false" outlineLevel="0" collapsed="false">
      <c r="A39" s="135" t="s">
        <v>110</v>
      </c>
      <c r="B39" s="133"/>
      <c r="C39" s="137" t="e">
        <f aca="false"/>
        <v>#VALUE!</v>
      </c>
    </row>
    <row r="40" customFormat="false" ht="14.25" hidden="false" customHeight="false" outlineLevel="0" collapsed="false">
      <c r="A40" s="135" t="s">
        <v>47</v>
      </c>
      <c r="B40" s="135" t="s">
        <v>9</v>
      </c>
      <c r="C40" s="137" t="n">
        <v>0</v>
      </c>
    </row>
    <row r="41" customFormat="false" ht="14.25" hidden="false" customHeight="false" outlineLevel="0" collapsed="false">
      <c r="A41" s="138"/>
      <c r="B41" s="139" t="s">
        <v>10</v>
      </c>
      <c r="C41" s="140" t="e">
        <f aca="false"/>
        <v>#VALUE!</v>
      </c>
    </row>
    <row r="42" customFormat="false" ht="14.25" hidden="false" customHeight="false" outlineLevel="0" collapsed="false">
      <c r="A42" s="138"/>
      <c r="B42" s="139" t="s">
        <v>11</v>
      </c>
      <c r="C42" s="140" t="e">
        <f aca="false"/>
        <v>#VALUE!</v>
      </c>
    </row>
    <row r="43" customFormat="false" ht="14.25" hidden="false" customHeight="false" outlineLevel="0" collapsed="false">
      <c r="A43" s="138"/>
      <c r="B43" s="139" t="s">
        <v>12</v>
      </c>
      <c r="C43" s="140" t="e">
        <f aca="false"/>
        <v>#VALUE!</v>
      </c>
    </row>
    <row r="44" customFormat="false" ht="14.25" hidden="false" customHeight="false" outlineLevel="0" collapsed="false">
      <c r="A44" s="138"/>
      <c r="B44" s="139" t="s">
        <v>82</v>
      </c>
      <c r="C44" s="140" t="e">
        <f aca="false"/>
        <v>#VALUE!</v>
      </c>
    </row>
    <row r="45" customFormat="false" ht="14.25" hidden="false" customHeight="false" outlineLevel="0" collapsed="false">
      <c r="A45" s="138"/>
      <c r="B45" s="139" t="s">
        <v>84</v>
      </c>
      <c r="C45" s="140" t="e">
        <f aca="false"/>
        <v>#VALUE!</v>
      </c>
    </row>
    <row r="46" customFormat="false" ht="14.25" hidden="false" customHeight="false" outlineLevel="0" collapsed="false">
      <c r="A46" s="135" t="s">
        <v>111</v>
      </c>
      <c r="B46" s="133"/>
      <c r="C46" s="137" t="e">
        <f aca="false"/>
        <v>#VALUE!</v>
      </c>
    </row>
    <row r="47" customFormat="false" ht="14.25" hidden="false" customHeight="false" outlineLevel="0" collapsed="false">
      <c r="A47" s="135" t="s">
        <v>41</v>
      </c>
      <c r="B47" s="135" t="s">
        <v>9</v>
      </c>
      <c r="C47" s="137" t="e">
        <f aca="false"/>
        <v>#VALUE!</v>
      </c>
    </row>
    <row r="48" customFormat="false" ht="14.25" hidden="false" customHeight="false" outlineLevel="0" collapsed="false">
      <c r="A48" s="138"/>
      <c r="B48" s="139" t="s">
        <v>10</v>
      </c>
      <c r="C48" s="140" t="e">
        <f aca="false"/>
        <v>#VALUE!</v>
      </c>
    </row>
    <row r="49" customFormat="false" ht="14.25" hidden="false" customHeight="false" outlineLevel="0" collapsed="false">
      <c r="A49" s="138"/>
      <c r="B49" s="139" t="s">
        <v>11</v>
      </c>
      <c r="C49" s="140" t="e">
        <f aca="false"/>
        <v>#VALUE!</v>
      </c>
    </row>
    <row r="50" customFormat="false" ht="14.25" hidden="false" customHeight="false" outlineLevel="0" collapsed="false">
      <c r="A50" s="138"/>
      <c r="B50" s="139" t="s">
        <v>12</v>
      </c>
      <c r="C50" s="140" t="e">
        <f aca="false"/>
        <v>#VALUE!</v>
      </c>
    </row>
    <row r="51" customFormat="false" ht="14.25" hidden="false" customHeight="false" outlineLevel="0" collapsed="false">
      <c r="A51" s="138"/>
      <c r="B51" s="139" t="s">
        <v>82</v>
      </c>
      <c r="C51" s="140" t="n">
        <v>0</v>
      </c>
    </row>
    <row r="52" customFormat="false" ht="14.25" hidden="false" customHeight="false" outlineLevel="0" collapsed="false">
      <c r="A52" s="138"/>
      <c r="B52" s="139" t="s">
        <v>84</v>
      </c>
      <c r="C52" s="140" t="e">
        <f aca="false"/>
        <v>#VALUE!</v>
      </c>
    </row>
    <row r="53" customFormat="false" ht="14.25" hidden="false" customHeight="false" outlineLevel="0" collapsed="false">
      <c r="A53" s="135" t="s">
        <v>112</v>
      </c>
      <c r="B53" s="133"/>
      <c r="C53" s="137" t="e">
        <f aca="false"/>
        <v>#VALUE!</v>
      </c>
    </row>
    <row r="54" customFormat="false" ht="14.25" hidden="false" customHeight="false" outlineLevel="0" collapsed="false">
      <c r="A54" s="135" t="s">
        <v>39</v>
      </c>
      <c r="B54" s="135" t="s">
        <v>9</v>
      </c>
      <c r="C54" s="137" t="e">
        <f aca="false"/>
        <v>#VALUE!</v>
      </c>
    </row>
    <row r="55" customFormat="false" ht="14.25" hidden="false" customHeight="false" outlineLevel="0" collapsed="false">
      <c r="A55" s="138"/>
      <c r="B55" s="139" t="s">
        <v>10</v>
      </c>
      <c r="C55" s="140" t="e">
        <f aca="false"/>
        <v>#VALUE!</v>
      </c>
    </row>
    <row r="56" customFormat="false" ht="14.25" hidden="false" customHeight="false" outlineLevel="0" collapsed="false">
      <c r="A56" s="138"/>
      <c r="B56" s="139" t="s">
        <v>11</v>
      </c>
      <c r="C56" s="140" t="e">
        <f aca="false"/>
        <v>#VALUE!</v>
      </c>
    </row>
    <row r="57" customFormat="false" ht="14.25" hidden="false" customHeight="false" outlineLevel="0" collapsed="false">
      <c r="A57" s="138"/>
      <c r="B57" s="139" t="s">
        <v>12</v>
      </c>
      <c r="C57" s="140" t="e">
        <f aca="false"/>
        <v>#VALUE!</v>
      </c>
    </row>
    <row r="58" customFormat="false" ht="14.25" hidden="false" customHeight="false" outlineLevel="0" collapsed="false">
      <c r="A58" s="138"/>
      <c r="B58" s="139" t="s">
        <v>82</v>
      </c>
      <c r="C58" s="140" t="n">
        <v>0</v>
      </c>
    </row>
    <row r="59" customFormat="false" ht="14.25" hidden="false" customHeight="false" outlineLevel="0" collapsed="false">
      <c r="A59" s="138"/>
      <c r="B59" s="139" t="s">
        <v>84</v>
      </c>
      <c r="C59" s="140" t="e">
        <f aca="false"/>
        <v>#VALUE!</v>
      </c>
    </row>
    <row r="60" customFormat="false" ht="14.25" hidden="false" customHeight="false" outlineLevel="0" collapsed="false">
      <c r="A60" s="135" t="s">
        <v>113</v>
      </c>
      <c r="B60" s="133"/>
      <c r="C60" s="137" t="e">
        <f aca="false"/>
        <v>#VALUE!</v>
      </c>
    </row>
    <row r="61" customFormat="false" ht="14.25" hidden="false" customHeight="false" outlineLevel="0" collapsed="false">
      <c r="A61" s="141" t="s">
        <v>106</v>
      </c>
      <c r="B61" s="142"/>
      <c r="C61" s="143" t="e">
        <f aca="false"/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124759037795</v>
      </c>
      <c r="D26" s="24"/>
      <c r="E26" s="24"/>
      <c r="F26" s="24" t="n">
        <f aca="false">'RA-HE10'!Q107</f>
        <v>0.99987938832981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29721739197584</v>
      </c>
      <c r="D39" s="24"/>
      <c r="E39" s="24"/>
      <c r="F39" s="24" t="n">
        <f aca="false">'LB-HE10'!Q107</f>
        <v>1.3108332635701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4895.12</v>
      </c>
      <c r="I3" s="50" t="n">
        <v>47.95</v>
      </c>
      <c r="J3" s="51" t="n">
        <f aca="false">H3/3600</f>
        <v>4.13753333333333</v>
      </c>
      <c r="L3" s="49" t="n">
        <v>13014.3072</v>
      </c>
      <c r="M3" s="50" t="n">
        <v>41.6325</v>
      </c>
      <c r="N3" s="50" t="n">
        <v>41.4891</v>
      </c>
      <c r="O3" s="50" t="n">
        <v>44.1436</v>
      </c>
      <c r="P3" s="50" t="n">
        <v>16944.24</v>
      </c>
      <c r="Q3" s="50" t="n">
        <v>48.23</v>
      </c>
      <c r="R3" s="52" t="n">
        <f aca="false">P3/3600</f>
        <v>4.70673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3288.54</v>
      </c>
      <c r="I4" s="55" t="n">
        <v>39.77</v>
      </c>
      <c r="J4" s="56" t="n">
        <f aca="false">H4/3600</f>
        <v>3.69126111111111</v>
      </c>
      <c r="L4" s="54" t="n">
        <v>5290.624</v>
      </c>
      <c r="M4" s="55" t="n">
        <v>39.1395</v>
      </c>
      <c r="N4" s="55" t="n">
        <v>39.783</v>
      </c>
      <c r="O4" s="55" t="n">
        <v>42.2635</v>
      </c>
      <c r="P4" s="55" t="n">
        <v>15230.1</v>
      </c>
      <c r="Q4" s="55" t="n">
        <v>39.57</v>
      </c>
      <c r="R4" s="57" t="n">
        <f aca="false">P4/3600</f>
        <v>4.23058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2463.31</v>
      </c>
      <c r="I5" s="55" t="n">
        <v>35.53</v>
      </c>
      <c r="J5" s="56" t="n">
        <f aca="false">H5/3600</f>
        <v>3.46203055555556</v>
      </c>
      <c r="L5" s="54" t="n">
        <v>2548.6464</v>
      </c>
      <c r="M5" s="55" t="n">
        <v>36.5941</v>
      </c>
      <c r="N5" s="55" t="n">
        <v>38.4499</v>
      </c>
      <c r="O5" s="55" t="n">
        <v>40.7841</v>
      </c>
      <c r="P5" s="55" t="n">
        <v>14389.22</v>
      </c>
      <c r="Q5" s="55" t="n">
        <v>35.4</v>
      </c>
      <c r="R5" s="57" t="n">
        <f aca="false">P5/3600</f>
        <v>3.99700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2011.05</v>
      </c>
      <c r="I6" s="61" t="n">
        <v>32.59</v>
      </c>
      <c r="J6" s="62" t="n">
        <f aca="false">H6/3600</f>
        <v>3.33640277777778</v>
      </c>
      <c r="L6" s="60" t="n">
        <v>1323.712</v>
      </c>
      <c r="M6" s="61" t="n">
        <v>33.9485</v>
      </c>
      <c r="N6" s="61" t="n">
        <v>37.4139</v>
      </c>
      <c r="O6" s="61" t="n">
        <v>39.7358</v>
      </c>
      <c r="P6" s="61" t="n">
        <v>13963.47</v>
      </c>
      <c r="Q6" s="61" t="n">
        <v>32.71</v>
      </c>
      <c r="R6" s="63" t="n">
        <f aca="false">P6/3600</f>
        <v>3.87874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0658.49</v>
      </c>
      <c r="I7" s="50" t="n">
        <v>69.06</v>
      </c>
      <c r="J7" s="51" t="n">
        <f aca="false">H7/3600</f>
        <v>5.73846944444445</v>
      </c>
      <c r="L7" s="49" t="n">
        <v>32685.2928</v>
      </c>
      <c r="M7" s="50" t="n">
        <v>40.1411</v>
      </c>
      <c r="N7" s="50" t="n">
        <v>44.8542</v>
      </c>
      <c r="O7" s="50" t="n">
        <v>44.6502</v>
      </c>
      <c r="P7" s="50" t="n">
        <v>23147.75</v>
      </c>
      <c r="Q7" s="50" t="n">
        <v>69.82</v>
      </c>
      <c r="R7" s="52" t="n">
        <f aca="false">P7/3600</f>
        <v>6.42993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7935.74</v>
      </c>
      <c r="I8" s="55" t="n">
        <v>56.8</v>
      </c>
      <c r="J8" s="56" t="n">
        <f aca="false">H8/3600</f>
        <v>4.98215</v>
      </c>
      <c r="L8" s="54" t="n">
        <v>15746.2208</v>
      </c>
      <c r="M8" s="55" t="n">
        <v>37.1661</v>
      </c>
      <c r="N8" s="55" t="n">
        <v>42.9147</v>
      </c>
      <c r="O8" s="55" t="n">
        <v>43.264</v>
      </c>
      <c r="P8" s="55" t="n">
        <v>20252.22</v>
      </c>
      <c r="Q8" s="55" t="n">
        <v>56.71</v>
      </c>
      <c r="R8" s="57" t="n">
        <f aca="false">P8/3600</f>
        <v>5.62561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6269.13</v>
      </c>
      <c r="I9" s="55" t="n">
        <v>49.05</v>
      </c>
      <c r="J9" s="56" t="n">
        <f aca="false">H9/3600</f>
        <v>4.51920277777778</v>
      </c>
      <c r="L9" s="54" t="n">
        <v>8296.144</v>
      </c>
      <c r="M9" s="55" t="n">
        <v>34.2224</v>
      </c>
      <c r="N9" s="55" t="n">
        <v>41.3342</v>
      </c>
      <c r="O9" s="55" t="n">
        <v>41.975</v>
      </c>
      <c r="P9" s="55" t="n">
        <v>18464.19</v>
      </c>
      <c r="Q9" s="55" t="n">
        <v>50.74</v>
      </c>
      <c r="R9" s="57" t="n">
        <f aca="false">P9/3600</f>
        <v>5.12894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5124.64</v>
      </c>
      <c r="I10" s="61" t="n">
        <v>43.76</v>
      </c>
      <c r="J10" s="62" t="n">
        <f aca="false">H10/3600</f>
        <v>4.20128888888889</v>
      </c>
      <c r="L10" s="60" t="n">
        <v>4641.2368</v>
      </c>
      <c r="M10" s="61" t="n">
        <v>31.4756</v>
      </c>
      <c r="N10" s="61" t="n">
        <v>40.1351</v>
      </c>
      <c r="O10" s="61" t="n">
        <v>40.9735</v>
      </c>
      <c r="P10" s="61" t="n">
        <v>17318.85</v>
      </c>
      <c r="Q10" s="61" t="n">
        <v>43.86</v>
      </c>
      <c r="R10" s="63" t="n">
        <f aca="false">P10/3600</f>
        <v>4.81079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7413.97</v>
      </c>
      <c r="I11" s="50" t="n">
        <v>181.97</v>
      </c>
      <c r="J11" s="51" t="n">
        <f aca="false">H11/3600</f>
        <v>15.948325</v>
      </c>
      <c r="L11" s="49" t="n">
        <v>216352.2384</v>
      </c>
      <c r="M11" s="50" t="n">
        <v>39.1017</v>
      </c>
      <c r="N11" s="50" t="n">
        <v>39.1038</v>
      </c>
      <c r="O11" s="50" t="n">
        <v>37.6829</v>
      </c>
      <c r="P11" s="50" t="n">
        <v>64040.81</v>
      </c>
      <c r="Q11" s="50" t="n">
        <v>178.78</v>
      </c>
      <c r="R11" s="52" t="n">
        <f aca="false">P11/3600</f>
        <v>17.789113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7888.16</v>
      </c>
      <c r="I12" s="55" t="n">
        <v>156.63</v>
      </c>
      <c r="J12" s="56" t="n">
        <f aca="false">H12/3600</f>
        <v>13.3022666666667</v>
      </c>
      <c r="L12" s="54" t="n">
        <v>102369.7072</v>
      </c>
      <c r="M12" s="55" t="n">
        <v>33.7771</v>
      </c>
      <c r="N12" s="55" t="n">
        <v>37.8215</v>
      </c>
      <c r="O12" s="55" t="n">
        <v>36.4085</v>
      </c>
      <c r="P12" s="55" t="n">
        <v>53259.76</v>
      </c>
      <c r="Q12" s="55" t="n">
        <v>155.82</v>
      </c>
      <c r="R12" s="57" t="n">
        <f aca="false">P12/3600</f>
        <v>14.79437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4843.71</v>
      </c>
      <c r="I13" s="55" t="n">
        <v>113.13</v>
      </c>
      <c r="J13" s="56" t="n">
        <f aca="false">H13/3600</f>
        <v>9.67880833333333</v>
      </c>
      <c r="L13" s="54" t="n">
        <v>29086.032</v>
      </c>
      <c r="M13" s="55" t="n">
        <v>29.5384</v>
      </c>
      <c r="N13" s="55" t="n">
        <v>36.6936</v>
      </c>
      <c r="O13" s="55" t="n">
        <v>35.3646</v>
      </c>
      <c r="P13" s="55" t="n">
        <v>39727.28</v>
      </c>
      <c r="Q13" s="55" t="n">
        <v>113.76</v>
      </c>
      <c r="R13" s="57" t="n">
        <f aca="false">P13/3600</f>
        <v>11.03535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8784.38</v>
      </c>
      <c r="I14" s="61" t="n">
        <v>79.02</v>
      </c>
      <c r="J14" s="62" t="n">
        <f aca="false">H14/3600</f>
        <v>7.99566111111111</v>
      </c>
      <c r="L14" s="60" t="n">
        <v>7062.6368</v>
      </c>
      <c r="M14" s="61" t="n">
        <v>27.9315</v>
      </c>
      <c r="N14" s="61" t="n">
        <v>35.7785</v>
      </c>
      <c r="O14" s="61" t="n">
        <v>34.5185</v>
      </c>
      <c r="P14" s="61" t="n">
        <v>33373.65</v>
      </c>
      <c r="Q14" s="61" t="n">
        <v>79.23</v>
      </c>
      <c r="R14" s="63" t="n">
        <f aca="false">P14/3600</f>
        <v>9.270458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7953.05</v>
      </c>
      <c r="I15" s="50" t="n">
        <v>104.91</v>
      </c>
      <c r="J15" s="51" t="n">
        <f aca="false">H15/3600</f>
        <v>10.5425138888889</v>
      </c>
      <c r="L15" s="49" t="n">
        <v>23541.2784</v>
      </c>
      <c r="M15" s="50" t="n">
        <v>41.3624</v>
      </c>
      <c r="N15" s="50" t="n">
        <v>46.2074</v>
      </c>
      <c r="O15" s="50" t="n">
        <v>45.8865</v>
      </c>
      <c r="P15" s="50" t="n">
        <v>42876.04</v>
      </c>
      <c r="Q15" s="50" t="n">
        <v>106.02</v>
      </c>
      <c r="R15" s="52" t="n">
        <f aca="false">P15/3600</f>
        <v>11.91001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1908.18</v>
      </c>
      <c r="I16" s="55" t="n">
        <v>84.17</v>
      </c>
      <c r="J16" s="56" t="n">
        <f aca="false">H16/3600</f>
        <v>8.86338333333333</v>
      </c>
      <c r="L16" s="54" t="n">
        <v>5937.3536</v>
      </c>
      <c r="M16" s="55" t="n">
        <v>40.0043</v>
      </c>
      <c r="N16" s="55" t="n">
        <v>45.4866</v>
      </c>
      <c r="O16" s="55" t="n">
        <v>45.2875</v>
      </c>
      <c r="P16" s="55" t="n">
        <v>36362.17</v>
      </c>
      <c r="Q16" s="55" t="n">
        <v>83.21</v>
      </c>
      <c r="R16" s="57" t="n">
        <f aca="false">P16/3600</f>
        <v>10.100602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9246.43</v>
      </c>
      <c r="I17" s="55" t="n">
        <v>75.6</v>
      </c>
      <c r="J17" s="56" t="n">
        <f aca="false">H17/3600</f>
        <v>8.12400833333333</v>
      </c>
      <c r="L17" s="54" t="n">
        <v>2445.2864</v>
      </c>
      <c r="M17" s="55" t="n">
        <v>38.7297</v>
      </c>
      <c r="N17" s="55" t="n">
        <v>44.9383</v>
      </c>
      <c r="O17" s="55" t="n">
        <v>44.9024</v>
      </c>
      <c r="P17" s="55" t="n">
        <v>33408.64</v>
      </c>
      <c r="Q17" s="55" t="n">
        <v>75.13</v>
      </c>
      <c r="R17" s="57" t="n">
        <f aca="false">P17/3600</f>
        <v>9.280177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7500.12</v>
      </c>
      <c r="I18" s="61" t="n">
        <v>70.11</v>
      </c>
      <c r="J18" s="62" t="n">
        <f aca="false">H18/3600</f>
        <v>7.63892222222222</v>
      </c>
      <c r="L18" s="60" t="n">
        <v>1183.9264</v>
      </c>
      <c r="M18" s="61" t="n">
        <v>37.0258</v>
      </c>
      <c r="N18" s="61" t="n">
        <v>44.5708</v>
      </c>
      <c r="O18" s="61" t="n">
        <v>44.644</v>
      </c>
      <c r="P18" s="61" t="n">
        <v>31598.52</v>
      </c>
      <c r="Q18" s="61" t="n">
        <v>70.26</v>
      </c>
      <c r="R18" s="63" t="n">
        <f aca="false">P18/3600</f>
        <v>8.777366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3785.99</v>
      </c>
      <c r="I19" s="72" t="n">
        <v>43.47</v>
      </c>
      <c r="J19" s="51" t="n">
        <f aca="false">H19/3600</f>
        <v>3.82944166666667</v>
      </c>
      <c r="L19" s="71" t="n">
        <v>4779.7464</v>
      </c>
      <c r="M19" s="72" t="n">
        <v>41.6002</v>
      </c>
      <c r="N19" s="72" t="n">
        <v>43.4802</v>
      </c>
      <c r="O19" s="72" t="n">
        <v>45.2508</v>
      </c>
      <c r="P19" s="72" t="n">
        <v>15764.31</v>
      </c>
      <c r="Q19" s="72" t="n">
        <v>43.53</v>
      </c>
      <c r="R19" s="51" t="n">
        <f aca="false">P19/3600</f>
        <v>4.3789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2291.43</v>
      </c>
      <c r="I20" s="74" t="n">
        <v>37.72</v>
      </c>
      <c r="J20" s="56" t="n">
        <f aca="false">H20/3600</f>
        <v>3.41428611111111</v>
      </c>
      <c r="L20" s="73" t="n">
        <v>2184.7888</v>
      </c>
      <c r="M20" s="74" t="n">
        <v>39.7566</v>
      </c>
      <c r="N20" s="74" t="n">
        <v>42.115</v>
      </c>
      <c r="O20" s="74" t="n">
        <v>43.407</v>
      </c>
      <c r="P20" s="74" t="n">
        <v>14152.59</v>
      </c>
      <c r="Q20" s="74" t="n">
        <v>37.77</v>
      </c>
      <c r="R20" s="56" t="n">
        <f aca="false">P20/3600</f>
        <v>3.9312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1375.94</v>
      </c>
      <c r="I21" s="74" t="n">
        <v>34.06</v>
      </c>
      <c r="J21" s="56" t="n">
        <f aca="false">H21/3600</f>
        <v>3.15998333333333</v>
      </c>
      <c r="L21" s="73" t="n">
        <v>1069.296</v>
      </c>
      <c r="M21" s="74" t="n">
        <v>37.4538</v>
      </c>
      <c r="N21" s="74" t="n">
        <v>40.9327</v>
      </c>
      <c r="O21" s="74" t="n">
        <v>42.0964</v>
      </c>
      <c r="P21" s="74" t="n">
        <v>13057.55</v>
      </c>
      <c r="Q21" s="74" t="n">
        <v>34.13</v>
      </c>
      <c r="R21" s="56" t="n">
        <f aca="false">P21/3600</f>
        <v>3.62709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10711.16</v>
      </c>
      <c r="I22" s="76" t="n">
        <v>31.55</v>
      </c>
      <c r="J22" s="62" t="n">
        <f aca="false">H22/3600</f>
        <v>2.97532222222222</v>
      </c>
      <c r="L22" s="75" t="n">
        <v>541.7992</v>
      </c>
      <c r="M22" s="76" t="n">
        <v>35.0788</v>
      </c>
      <c r="N22" s="76" t="n">
        <v>40.0703</v>
      </c>
      <c r="O22" s="76" t="n">
        <v>41.267</v>
      </c>
      <c r="P22" s="76" t="n">
        <v>12360.26</v>
      </c>
      <c r="Q22" s="76" t="n">
        <v>31.51</v>
      </c>
      <c r="R22" s="62" t="n">
        <f aca="false">P22/3600</f>
        <v>3.4334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2724.17</v>
      </c>
      <c r="I23" s="72" t="n">
        <v>44.89</v>
      </c>
      <c r="J23" s="51" t="n">
        <f aca="false">H23/3600</f>
        <v>3.53449166666667</v>
      </c>
      <c r="L23" s="71" t="n">
        <v>7626.1168</v>
      </c>
      <c r="M23" s="72" t="n">
        <v>40.0556</v>
      </c>
      <c r="N23" s="72" t="n">
        <v>42.3658</v>
      </c>
      <c r="O23" s="72" t="n">
        <v>43.7552</v>
      </c>
      <c r="P23" s="72" t="n">
        <v>14518.04</v>
      </c>
      <c r="Q23" s="72" t="n">
        <v>44.98</v>
      </c>
      <c r="R23" s="51" t="n">
        <f aca="false">P23/3600</f>
        <v>4.0327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1254.42</v>
      </c>
      <c r="I24" s="74" t="n">
        <v>37.23</v>
      </c>
      <c r="J24" s="56" t="n">
        <f aca="false">H24/3600</f>
        <v>3.12622777777778</v>
      </c>
      <c r="L24" s="73" t="n">
        <v>3330.164</v>
      </c>
      <c r="M24" s="74" t="n">
        <v>37.5463</v>
      </c>
      <c r="N24" s="74" t="n">
        <v>40.4852</v>
      </c>
      <c r="O24" s="74" t="n">
        <v>41.5126</v>
      </c>
      <c r="P24" s="74" t="n">
        <v>12926.03</v>
      </c>
      <c r="Q24" s="74" t="n">
        <v>37.4</v>
      </c>
      <c r="R24" s="56" t="n">
        <f aca="false">P24/3600</f>
        <v>3.59056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10441.13</v>
      </c>
      <c r="I25" s="74" t="n">
        <v>33.12</v>
      </c>
      <c r="J25" s="56" t="n">
        <f aca="false">H25/3600</f>
        <v>2.90031388888889</v>
      </c>
      <c r="L25" s="73" t="n">
        <v>1541.9968</v>
      </c>
      <c r="M25" s="74" t="n">
        <v>34.953</v>
      </c>
      <c r="N25" s="74" t="n">
        <v>38.883</v>
      </c>
      <c r="O25" s="74" t="n">
        <v>39.9669</v>
      </c>
      <c r="P25" s="74" t="n">
        <v>12160.51</v>
      </c>
      <c r="Q25" s="74" t="n">
        <v>33.15</v>
      </c>
      <c r="R25" s="56" t="n">
        <f aca="false">P25/3600</f>
        <v>3.37791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10003.12</v>
      </c>
      <c r="I26" s="76" t="n">
        <v>30.45</v>
      </c>
      <c r="J26" s="62" t="n">
        <f aca="false">H26/3600</f>
        <v>2.77864444444444</v>
      </c>
      <c r="L26" s="75" t="n">
        <v>719.764</v>
      </c>
      <c r="M26" s="76" t="n">
        <v>32.4471</v>
      </c>
      <c r="N26" s="76" t="n">
        <v>37.6981</v>
      </c>
      <c r="O26" s="76" t="n">
        <v>39.0849</v>
      </c>
      <c r="P26" s="76" t="n">
        <v>11619.65</v>
      </c>
      <c r="Q26" s="76" t="n">
        <v>30.51</v>
      </c>
      <c r="R26" s="62" t="n">
        <f aca="false">P26/3600</f>
        <v>3.22768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9566.14</v>
      </c>
      <c r="I27" s="72" t="n">
        <v>88.16</v>
      </c>
      <c r="J27" s="51" t="n">
        <f aca="false">H27/3600</f>
        <v>8.21281666666667</v>
      </c>
      <c r="L27" s="71" t="n">
        <v>18072.7536</v>
      </c>
      <c r="M27" s="72" t="n">
        <v>38.4597</v>
      </c>
      <c r="N27" s="72" t="n">
        <v>40.0763</v>
      </c>
      <c r="O27" s="72" t="n">
        <v>43.5562</v>
      </c>
      <c r="P27" s="72" t="n">
        <v>33563.12</v>
      </c>
      <c r="Q27" s="72" t="n">
        <v>88.12</v>
      </c>
      <c r="R27" s="51" t="n">
        <f aca="false">P27/3600</f>
        <v>9.32308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4815.5</v>
      </c>
      <c r="I28" s="74" t="n">
        <v>66.18</v>
      </c>
      <c r="J28" s="56" t="n">
        <f aca="false">H28/3600</f>
        <v>6.89319444444444</v>
      </c>
      <c r="L28" s="73" t="n">
        <v>5726.2264</v>
      </c>
      <c r="M28" s="74" t="n">
        <v>36.8521</v>
      </c>
      <c r="N28" s="74" t="n">
        <v>39.0797</v>
      </c>
      <c r="O28" s="74" t="n">
        <v>41.86</v>
      </c>
      <c r="P28" s="74" t="n">
        <v>28394.57</v>
      </c>
      <c r="Q28" s="74" t="n">
        <v>65.79</v>
      </c>
      <c r="R28" s="56" t="n">
        <f aca="false">P28/3600</f>
        <v>7.88738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2752.3</v>
      </c>
      <c r="I29" s="74" t="n">
        <v>58.38</v>
      </c>
      <c r="J29" s="56" t="n">
        <f aca="false">H29/3600</f>
        <v>6.32008333333333</v>
      </c>
      <c r="L29" s="73" t="n">
        <v>2686.2856</v>
      </c>
      <c r="M29" s="74" t="n">
        <v>34.9548</v>
      </c>
      <c r="N29" s="74" t="n">
        <v>38.2539</v>
      </c>
      <c r="O29" s="74" t="n">
        <v>40.3556</v>
      </c>
      <c r="P29" s="74" t="n">
        <v>26173.72</v>
      </c>
      <c r="Q29" s="74" t="n">
        <v>58.63</v>
      </c>
      <c r="R29" s="56" t="n">
        <f aca="false">P29/3600</f>
        <v>7.27047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1632.38</v>
      </c>
      <c r="I30" s="76" t="n">
        <v>54.52</v>
      </c>
      <c r="J30" s="62" t="n">
        <f aca="false">H30/3600</f>
        <v>6.00899444444444</v>
      </c>
      <c r="L30" s="75" t="n">
        <v>1377.4264</v>
      </c>
      <c r="M30" s="76" t="n">
        <v>32.7829</v>
      </c>
      <c r="N30" s="76" t="n">
        <v>37.569</v>
      </c>
      <c r="O30" s="76" t="n">
        <v>39.2179</v>
      </c>
      <c r="P30" s="76" t="n">
        <v>25039.25</v>
      </c>
      <c r="Q30" s="76" t="n">
        <v>54.54</v>
      </c>
      <c r="R30" s="62" t="n">
        <f aca="false">P30/3600</f>
        <v>6.9553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3507.62</v>
      </c>
      <c r="I31" s="72" t="n">
        <v>100.77</v>
      </c>
      <c r="J31" s="51" t="n">
        <f aca="false">H31/3600</f>
        <v>9.30767222222222</v>
      </c>
      <c r="L31" s="71" t="n">
        <v>17290.16</v>
      </c>
      <c r="M31" s="72" t="n">
        <v>39.1456</v>
      </c>
      <c r="N31" s="72" t="n">
        <v>43.755</v>
      </c>
      <c r="O31" s="72" t="n">
        <v>44.9648</v>
      </c>
      <c r="P31" s="72" t="n">
        <v>38099.27</v>
      </c>
      <c r="Q31" s="72" t="n">
        <v>100.94</v>
      </c>
      <c r="R31" s="51" t="n">
        <f aca="false">P31/3600</f>
        <v>10.58313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8919.88</v>
      </c>
      <c r="I32" s="74" t="n">
        <v>81.89</v>
      </c>
      <c r="J32" s="56" t="n">
        <f aca="false">H32/3600</f>
        <v>8.0333</v>
      </c>
      <c r="L32" s="73" t="n">
        <v>6027.2048</v>
      </c>
      <c r="M32" s="74" t="n">
        <v>37.4777</v>
      </c>
      <c r="N32" s="74" t="n">
        <v>42.4918</v>
      </c>
      <c r="O32" s="74" t="n">
        <v>43.0033</v>
      </c>
      <c r="P32" s="74" t="n">
        <v>33035.74</v>
      </c>
      <c r="Q32" s="74" t="n">
        <v>81.96</v>
      </c>
      <c r="R32" s="56" t="n">
        <f aca="false">P32/3600</f>
        <v>9.17659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6293.18</v>
      </c>
      <c r="I33" s="74" t="n">
        <v>72.91</v>
      </c>
      <c r="J33" s="56" t="n">
        <f aca="false">H33/3600</f>
        <v>7.30366111111111</v>
      </c>
      <c r="L33" s="73" t="n">
        <v>2827.4856</v>
      </c>
      <c r="M33" s="74" t="n">
        <v>35.6321</v>
      </c>
      <c r="N33" s="74" t="n">
        <v>41.2785</v>
      </c>
      <c r="O33" s="74" t="n">
        <v>41.2325</v>
      </c>
      <c r="P33" s="74" t="n">
        <v>30249.12</v>
      </c>
      <c r="Q33" s="74" t="n">
        <v>72.7</v>
      </c>
      <c r="R33" s="56" t="n">
        <f aca="false">P33/3600</f>
        <v>8.40253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4702.65</v>
      </c>
      <c r="I34" s="76" t="n">
        <v>68.06</v>
      </c>
      <c r="J34" s="62" t="n">
        <f aca="false">H34/3600</f>
        <v>6.86184722222222</v>
      </c>
      <c r="L34" s="75" t="n">
        <v>1481.2208</v>
      </c>
      <c r="M34" s="76" t="n">
        <v>33.6439</v>
      </c>
      <c r="N34" s="76" t="n">
        <v>40.3294</v>
      </c>
      <c r="O34" s="76" t="n">
        <v>39.9656</v>
      </c>
      <c r="P34" s="76" t="n">
        <v>28379.9</v>
      </c>
      <c r="Q34" s="76" t="n">
        <v>68.02</v>
      </c>
      <c r="R34" s="62" t="n">
        <f aca="false">P34/3600</f>
        <v>7.88330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8822.82</v>
      </c>
      <c r="I35" s="72" t="n">
        <v>140.8</v>
      </c>
      <c r="J35" s="51" t="n">
        <f aca="false">H35/3600</f>
        <v>10.7841166666667</v>
      </c>
      <c r="L35" s="71" t="n">
        <v>39202.2248</v>
      </c>
      <c r="M35" s="72" t="n">
        <v>37.3944</v>
      </c>
      <c r="N35" s="72" t="n">
        <v>42.0875</v>
      </c>
      <c r="O35" s="72" t="n">
        <v>44.2628</v>
      </c>
      <c r="P35" s="72" t="n">
        <v>43661.26</v>
      </c>
      <c r="Q35" s="72" t="n">
        <v>140.35</v>
      </c>
      <c r="R35" s="51" t="n">
        <f aca="false">P35/3600</f>
        <v>12.1281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9232.38</v>
      </c>
      <c r="I36" s="74" t="n">
        <v>87.84</v>
      </c>
      <c r="J36" s="56" t="n">
        <f aca="false">H36/3600</f>
        <v>8.12010555555556</v>
      </c>
      <c r="L36" s="73" t="n">
        <v>7236.7344</v>
      </c>
      <c r="M36" s="74" t="n">
        <v>35.2876</v>
      </c>
      <c r="N36" s="74" t="n">
        <v>40.7933</v>
      </c>
      <c r="O36" s="74" t="n">
        <v>43.1123</v>
      </c>
      <c r="P36" s="74" t="n">
        <v>33759.38</v>
      </c>
      <c r="Q36" s="74" t="n">
        <v>86.84</v>
      </c>
      <c r="R36" s="56" t="n">
        <f aca="false">P36/3600</f>
        <v>9.3776055555555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6692.36</v>
      </c>
      <c r="I37" s="74" t="n">
        <v>74.89</v>
      </c>
      <c r="J37" s="56" t="n">
        <f aca="false">H37/3600</f>
        <v>7.41454444444445</v>
      </c>
      <c r="L37" s="73" t="n">
        <v>2253.8752</v>
      </c>
      <c r="M37" s="74" t="n">
        <v>33.8569</v>
      </c>
      <c r="N37" s="74" t="n">
        <v>39.6092</v>
      </c>
      <c r="O37" s="74" t="n">
        <v>42.1002</v>
      </c>
      <c r="P37" s="74" t="n">
        <v>30975.28</v>
      </c>
      <c r="Q37" s="74" t="n">
        <v>74.5</v>
      </c>
      <c r="R37" s="56" t="n">
        <f aca="false">P37/3600</f>
        <v>8.60424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5738.49</v>
      </c>
      <c r="I38" s="76" t="n">
        <v>71.09</v>
      </c>
      <c r="J38" s="62" t="n">
        <f aca="false">H38/3600</f>
        <v>7.14958055555556</v>
      </c>
      <c r="L38" s="75" t="n">
        <v>976.444</v>
      </c>
      <c r="M38" s="76" t="n">
        <v>32.0097</v>
      </c>
      <c r="N38" s="76" t="n">
        <v>38.7216</v>
      </c>
      <c r="O38" s="76" t="n">
        <v>41.3426</v>
      </c>
      <c r="P38" s="76" t="n">
        <v>30138.78</v>
      </c>
      <c r="Q38" s="76" t="n">
        <v>70.97</v>
      </c>
      <c r="R38" s="62" t="n">
        <f aca="false">P38/3600</f>
        <v>8.37188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6104.1</v>
      </c>
      <c r="I39" s="72" t="n">
        <v>18.42</v>
      </c>
      <c r="J39" s="51" t="n">
        <f aca="false">H39/3600</f>
        <v>1.69558333333333</v>
      </c>
      <c r="L39" s="71" t="n">
        <v>3445.2616</v>
      </c>
      <c r="M39" s="72" t="n">
        <v>40.4201</v>
      </c>
      <c r="N39" s="72" t="n">
        <v>43.0036</v>
      </c>
      <c r="O39" s="72" t="n">
        <v>43.5682</v>
      </c>
      <c r="P39" s="72" t="n">
        <v>6887.94</v>
      </c>
      <c r="Q39" s="72" t="n">
        <v>18.49</v>
      </c>
      <c r="R39" s="51" t="n">
        <f aca="false">P39/3600</f>
        <v>1.9133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5373.18</v>
      </c>
      <c r="I40" s="74" t="n">
        <v>15.67</v>
      </c>
      <c r="J40" s="56" t="n">
        <f aca="false">H40/3600</f>
        <v>1.49255</v>
      </c>
      <c r="L40" s="73" t="n">
        <v>1664.8368</v>
      </c>
      <c r="M40" s="74" t="n">
        <v>37.3204</v>
      </c>
      <c r="N40" s="74" t="n">
        <v>40.6674</v>
      </c>
      <c r="O40" s="74" t="n">
        <v>40.8625</v>
      </c>
      <c r="P40" s="74" t="n">
        <v>6115.12</v>
      </c>
      <c r="Q40" s="74" t="n">
        <v>15.95</v>
      </c>
      <c r="R40" s="56" t="n">
        <f aca="false">P40/3600</f>
        <v>1.6986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869.6</v>
      </c>
      <c r="I41" s="74" t="n">
        <v>14.07</v>
      </c>
      <c r="J41" s="56" t="n">
        <f aca="false">H41/3600</f>
        <v>1.35266666666667</v>
      </c>
      <c r="L41" s="73" t="n">
        <v>821.4464</v>
      </c>
      <c r="M41" s="74" t="n">
        <v>34.4112</v>
      </c>
      <c r="N41" s="74" t="n">
        <v>38.6509</v>
      </c>
      <c r="O41" s="74" t="n">
        <v>38.6261</v>
      </c>
      <c r="P41" s="74" t="n">
        <v>5536.45</v>
      </c>
      <c r="Q41" s="74" t="n">
        <v>13.5</v>
      </c>
      <c r="R41" s="56" t="n">
        <f aca="false">P41/3600</f>
        <v>1.53790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485.92</v>
      </c>
      <c r="I42" s="76" t="n">
        <v>12.63</v>
      </c>
      <c r="J42" s="62" t="n">
        <f aca="false">H42/3600</f>
        <v>1.24608888888889</v>
      </c>
      <c r="L42" s="75" t="n">
        <v>436.1776</v>
      </c>
      <c r="M42" s="76" t="n">
        <v>31.9191</v>
      </c>
      <c r="N42" s="76" t="n">
        <v>37.1679</v>
      </c>
      <c r="O42" s="76" t="n">
        <v>36.9933</v>
      </c>
      <c r="P42" s="76" t="n">
        <v>5145.67</v>
      </c>
      <c r="Q42" s="76" t="n">
        <v>12.09</v>
      </c>
      <c r="R42" s="62" t="n">
        <f aca="false">P42/3600</f>
        <v>1.42935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733.44</v>
      </c>
      <c r="I43" s="72" t="n">
        <v>20.58</v>
      </c>
      <c r="J43" s="51" t="n">
        <f aca="false">H43/3600</f>
        <v>1.8704</v>
      </c>
      <c r="L43" s="71" t="n">
        <v>3628.7096</v>
      </c>
      <c r="M43" s="72" t="n">
        <v>40.1825</v>
      </c>
      <c r="N43" s="72" t="n">
        <v>43.4988</v>
      </c>
      <c r="O43" s="72" t="n">
        <v>44.9954</v>
      </c>
      <c r="P43" s="72" t="n">
        <v>7660.67</v>
      </c>
      <c r="Q43" s="72" t="n">
        <v>20.73</v>
      </c>
      <c r="R43" s="51" t="n">
        <f aca="false">P43/3600</f>
        <v>2.1279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6016.58</v>
      </c>
      <c r="I44" s="74" t="n">
        <v>17.51</v>
      </c>
      <c r="J44" s="56" t="n">
        <f aca="false">H44/3600</f>
        <v>1.67127222222222</v>
      </c>
      <c r="L44" s="73" t="n">
        <v>1706.5528</v>
      </c>
      <c r="M44" s="74" t="n">
        <v>37.6629</v>
      </c>
      <c r="N44" s="74" t="n">
        <v>41.5605</v>
      </c>
      <c r="O44" s="74" t="n">
        <v>42.7022</v>
      </c>
      <c r="P44" s="74" t="n">
        <v>6868.5</v>
      </c>
      <c r="Q44" s="74" t="n">
        <v>18.09</v>
      </c>
      <c r="R44" s="56" t="n">
        <f aca="false">P44/3600</f>
        <v>1.9079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544.45</v>
      </c>
      <c r="I45" s="74" t="n">
        <v>15.61</v>
      </c>
      <c r="J45" s="56" t="n">
        <f aca="false">H45/3600</f>
        <v>1.540125</v>
      </c>
      <c r="L45" s="73" t="n">
        <v>860.68</v>
      </c>
      <c r="M45" s="74" t="n">
        <v>34.915</v>
      </c>
      <c r="N45" s="74" t="n">
        <v>39.9173</v>
      </c>
      <c r="O45" s="74" t="n">
        <v>40.835</v>
      </c>
      <c r="P45" s="74" t="n">
        <v>6347.86</v>
      </c>
      <c r="Q45" s="74" t="n">
        <v>15.71</v>
      </c>
      <c r="R45" s="56" t="n">
        <f aca="false">P45/3600</f>
        <v>1.76329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5265.63</v>
      </c>
      <c r="I46" s="76" t="n">
        <v>14.43</v>
      </c>
      <c r="J46" s="62" t="n">
        <f aca="false">H46/3600</f>
        <v>1.462675</v>
      </c>
      <c r="L46" s="75" t="n">
        <v>455.8288</v>
      </c>
      <c r="M46" s="76" t="n">
        <v>32.1673</v>
      </c>
      <c r="N46" s="76" t="n">
        <v>38.634</v>
      </c>
      <c r="O46" s="76" t="n">
        <v>39.5326</v>
      </c>
      <c r="P46" s="76" t="n">
        <v>6039.36</v>
      </c>
      <c r="Q46" s="76" t="n">
        <v>14.52</v>
      </c>
      <c r="R46" s="62" t="n">
        <f aca="false">P46/3600</f>
        <v>1.677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447.63</v>
      </c>
      <c r="I47" s="72" t="n">
        <v>22.54</v>
      </c>
      <c r="J47" s="51" t="n">
        <f aca="false">H47/3600</f>
        <v>1.79100833333333</v>
      </c>
      <c r="L47" s="71" t="n">
        <v>6741.932</v>
      </c>
      <c r="M47" s="72" t="n">
        <v>38.2278</v>
      </c>
      <c r="N47" s="72" t="n">
        <v>41.2947</v>
      </c>
      <c r="O47" s="72" t="n">
        <v>42.3324</v>
      </c>
      <c r="P47" s="72" t="n">
        <v>7266.77</v>
      </c>
      <c r="Q47" s="72" t="n">
        <v>22.69</v>
      </c>
      <c r="R47" s="51" t="n">
        <f aca="false">P47/3600</f>
        <v>2.01854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444.62</v>
      </c>
      <c r="I48" s="74" t="n">
        <v>17.98</v>
      </c>
      <c r="J48" s="56" t="n">
        <f aca="false">H48/3600</f>
        <v>1.51239444444444</v>
      </c>
      <c r="L48" s="73" t="n">
        <v>3086.5368</v>
      </c>
      <c r="M48" s="74" t="n">
        <v>34.7001</v>
      </c>
      <c r="N48" s="74" t="n">
        <v>38.8003</v>
      </c>
      <c r="O48" s="74" t="n">
        <v>39.7118</v>
      </c>
      <c r="P48" s="74" t="n">
        <v>6176.84</v>
      </c>
      <c r="Q48" s="74" t="n">
        <v>18.11</v>
      </c>
      <c r="R48" s="56" t="n">
        <f aca="false">P48/3600</f>
        <v>1.7157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824.54</v>
      </c>
      <c r="I49" s="74" t="n">
        <v>15.21</v>
      </c>
      <c r="J49" s="56" t="n">
        <f aca="false">H49/3600</f>
        <v>1.34015</v>
      </c>
      <c r="L49" s="73" t="n">
        <v>1459.512</v>
      </c>
      <c r="M49" s="74" t="n">
        <v>31.5435</v>
      </c>
      <c r="N49" s="74" t="n">
        <v>36.9972</v>
      </c>
      <c r="O49" s="74" t="n">
        <v>37.7994</v>
      </c>
      <c r="P49" s="74" t="n">
        <v>5532.7</v>
      </c>
      <c r="Q49" s="74" t="n">
        <v>15.31</v>
      </c>
      <c r="R49" s="56" t="n">
        <f aca="false">P49/3600</f>
        <v>1.5368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492.53</v>
      </c>
      <c r="I50" s="76" t="n">
        <v>13.51</v>
      </c>
      <c r="J50" s="62" t="n">
        <f aca="false">H50/3600</f>
        <v>1.247925</v>
      </c>
      <c r="L50" s="75" t="n">
        <v>688.348</v>
      </c>
      <c r="M50" s="76" t="n">
        <v>28.6101</v>
      </c>
      <c r="N50" s="76" t="n">
        <v>35.7151</v>
      </c>
      <c r="O50" s="76" t="n">
        <v>36.4203</v>
      </c>
      <c r="P50" s="76" t="n">
        <v>5147.31</v>
      </c>
      <c r="Q50" s="76" t="n">
        <v>14.32</v>
      </c>
      <c r="R50" s="62" t="n">
        <f aca="false">P50/3600</f>
        <v>1.42980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682.68</v>
      </c>
      <c r="I51" s="72" t="n">
        <v>15.66</v>
      </c>
      <c r="J51" s="51" t="n">
        <f aca="false">H51/3600</f>
        <v>1.30074444444444</v>
      </c>
      <c r="L51" s="71" t="n">
        <v>4767.3272</v>
      </c>
      <c r="M51" s="72" t="n">
        <v>39.0112</v>
      </c>
      <c r="N51" s="72" t="n">
        <v>41.3467</v>
      </c>
      <c r="O51" s="72" t="n">
        <v>42.8051</v>
      </c>
      <c r="P51" s="72" t="n">
        <v>5238.78</v>
      </c>
      <c r="Q51" s="72" t="n">
        <v>16.06</v>
      </c>
      <c r="R51" s="51" t="n">
        <f aca="false">P51/3600</f>
        <v>1.4552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938.38</v>
      </c>
      <c r="I52" s="74" t="n">
        <v>12.41</v>
      </c>
      <c r="J52" s="56" t="n">
        <f aca="false">H52/3600</f>
        <v>1.09399444444444</v>
      </c>
      <c r="L52" s="73" t="n">
        <v>2024.812</v>
      </c>
      <c r="M52" s="74" t="n">
        <v>35.8216</v>
      </c>
      <c r="N52" s="74" t="n">
        <v>39.0501</v>
      </c>
      <c r="O52" s="74" t="n">
        <v>40.6661</v>
      </c>
      <c r="P52" s="74" t="n">
        <v>4438.48</v>
      </c>
      <c r="Q52" s="74" t="n">
        <v>12.41</v>
      </c>
      <c r="R52" s="56" t="n">
        <f aca="false">P52/3600</f>
        <v>1.2329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458.3</v>
      </c>
      <c r="I53" s="74" t="n">
        <v>10.27</v>
      </c>
      <c r="J53" s="56" t="n">
        <f aca="false">H53/3600</f>
        <v>0.960638888888889</v>
      </c>
      <c r="L53" s="73" t="n">
        <v>951.1512</v>
      </c>
      <c r="M53" s="74" t="n">
        <v>32.9627</v>
      </c>
      <c r="N53" s="74" t="n">
        <v>37.2053</v>
      </c>
      <c r="O53" s="74" t="n">
        <v>38.9777</v>
      </c>
      <c r="P53" s="74" t="n">
        <v>3904.93</v>
      </c>
      <c r="Q53" s="74" t="n">
        <v>10.27</v>
      </c>
      <c r="R53" s="56" t="n">
        <f aca="false">P53/3600</f>
        <v>1.08470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102.14</v>
      </c>
      <c r="I54" s="76" t="n">
        <v>9.1</v>
      </c>
      <c r="J54" s="62" t="n">
        <f aca="false">H54/3600</f>
        <v>0.861705555555556</v>
      </c>
      <c r="L54" s="75" t="n">
        <v>464.9056</v>
      </c>
      <c r="M54" s="76" t="n">
        <v>30.3242</v>
      </c>
      <c r="N54" s="76" t="n">
        <v>35.9315</v>
      </c>
      <c r="O54" s="76" t="n">
        <v>37.689</v>
      </c>
      <c r="P54" s="76" t="n">
        <v>3538.99</v>
      </c>
      <c r="Q54" s="76" t="n">
        <v>9.5</v>
      </c>
      <c r="R54" s="62" t="n">
        <f aca="false">P54/3600</f>
        <v>0.98305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595.13</v>
      </c>
      <c r="I55" s="72" t="n">
        <v>6</v>
      </c>
      <c r="J55" s="51" t="n">
        <f aca="false">H55/3600</f>
        <v>0.443091666666667</v>
      </c>
      <c r="L55" s="71" t="n">
        <v>1498.8808</v>
      </c>
      <c r="M55" s="72" t="n">
        <v>40.6438</v>
      </c>
      <c r="N55" s="72" t="n">
        <v>43.8752</v>
      </c>
      <c r="O55" s="72" t="n">
        <v>43.0253</v>
      </c>
      <c r="P55" s="72" t="n">
        <v>1811.42</v>
      </c>
      <c r="Q55" s="72" t="n">
        <v>6.02</v>
      </c>
      <c r="R55" s="51" t="n">
        <f aca="false">P55/3600</f>
        <v>0.50317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425.6</v>
      </c>
      <c r="I56" s="74" t="n">
        <v>5.14</v>
      </c>
      <c r="J56" s="56" t="n">
        <f aca="false">H56/3600</f>
        <v>0.396</v>
      </c>
      <c r="L56" s="73" t="n">
        <v>753.1288</v>
      </c>
      <c r="M56" s="74" t="n">
        <v>36.8971</v>
      </c>
      <c r="N56" s="74" t="n">
        <v>41.2645</v>
      </c>
      <c r="O56" s="74" t="n">
        <v>40.0423</v>
      </c>
      <c r="P56" s="74" t="n">
        <v>1602.59</v>
      </c>
      <c r="Q56" s="74" t="n">
        <v>5.15</v>
      </c>
      <c r="R56" s="56" t="n">
        <f aca="false">P56/3600</f>
        <v>0.44516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260.92</v>
      </c>
      <c r="I57" s="74" t="n">
        <v>4.62</v>
      </c>
      <c r="J57" s="56" t="n">
        <f aca="false">H57/3600</f>
        <v>0.350255555555556</v>
      </c>
      <c r="L57" s="73" t="n">
        <v>374.9024</v>
      </c>
      <c r="M57" s="74" t="n">
        <v>33.5551</v>
      </c>
      <c r="N57" s="74" t="n">
        <v>39.2257</v>
      </c>
      <c r="O57" s="74" t="n">
        <v>37.7495</v>
      </c>
      <c r="P57" s="74" t="n">
        <v>1439.02</v>
      </c>
      <c r="Q57" s="74" t="n">
        <v>4.51</v>
      </c>
      <c r="R57" s="56" t="n">
        <f aca="false">P57/3600</f>
        <v>0.39972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158.61</v>
      </c>
      <c r="I58" s="76" t="n">
        <v>4.17</v>
      </c>
      <c r="J58" s="62" t="n">
        <f aca="false">H58/3600</f>
        <v>0.321836111111111</v>
      </c>
      <c r="L58" s="75" t="n">
        <v>195.3376</v>
      </c>
      <c r="M58" s="76" t="n">
        <v>30.7676</v>
      </c>
      <c r="N58" s="76" t="n">
        <v>37.7685</v>
      </c>
      <c r="O58" s="76" t="n">
        <v>36.1445</v>
      </c>
      <c r="P58" s="76" t="n">
        <v>1327.13</v>
      </c>
      <c r="Q58" s="76" t="n">
        <v>4.08</v>
      </c>
      <c r="R58" s="62" t="n">
        <f aca="false">P58/3600</f>
        <v>0.36864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734.43</v>
      </c>
      <c r="I59" s="72" t="n">
        <v>7.37</v>
      </c>
      <c r="J59" s="51" t="n">
        <f aca="false">H59/3600</f>
        <v>0.481786111111111</v>
      </c>
      <c r="L59" s="71" t="n">
        <v>1595.704</v>
      </c>
      <c r="M59" s="72" t="n">
        <v>37.9898</v>
      </c>
      <c r="N59" s="72" t="n">
        <v>43.0441</v>
      </c>
      <c r="O59" s="72" t="n">
        <v>44.0641</v>
      </c>
      <c r="P59" s="72" t="n">
        <v>1958.65</v>
      </c>
      <c r="Q59" s="72" t="n">
        <v>7.44</v>
      </c>
      <c r="R59" s="51" t="n">
        <f aca="false">P59/3600</f>
        <v>0.544069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413.86</v>
      </c>
      <c r="I60" s="74" t="n">
        <v>5.84</v>
      </c>
      <c r="J60" s="56" t="n">
        <f aca="false">H60/3600</f>
        <v>0.392738888888889</v>
      </c>
      <c r="L60" s="73" t="n">
        <v>626.2168</v>
      </c>
      <c r="M60" s="74" t="n">
        <v>34.6654</v>
      </c>
      <c r="N60" s="74" t="n">
        <v>41.0011</v>
      </c>
      <c r="O60" s="74" t="n">
        <v>41.9851</v>
      </c>
      <c r="P60" s="74" t="n">
        <v>1629.77</v>
      </c>
      <c r="Q60" s="74" t="n">
        <v>5.71</v>
      </c>
      <c r="R60" s="56" t="n">
        <f aca="false">P60/3600</f>
        <v>0.45271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269.34</v>
      </c>
      <c r="I61" s="74" t="n">
        <v>5.2</v>
      </c>
      <c r="J61" s="56" t="n">
        <f aca="false">H61/3600</f>
        <v>0.352594444444444</v>
      </c>
      <c r="L61" s="73" t="n">
        <v>282.1472</v>
      </c>
      <c r="M61" s="74" t="n">
        <v>31.8474</v>
      </c>
      <c r="N61" s="74" t="n">
        <v>39.5353</v>
      </c>
      <c r="O61" s="74" t="n">
        <v>40.4925</v>
      </c>
      <c r="P61" s="74" t="n">
        <v>1481.99</v>
      </c>
      <c r="Q61" s="74" t="n">
        <v>5</v>
      </c>
      <c r="R61" s="56" t="n">
        <f aca="false">P61/3600</f>
        <v>0.41166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218.36</v>
      </c>
      <c r="I62" s="76" t="n">
        <v>4.92</v>
      </c>
      <c r="J62" s="62" t="n">
        <f aca="false">H62/3600</f>
        <v>0.338433333333333</v>
      </c>
      <c r="L62" s="75" t="n">
        <v>140.18</v>
      </c>
      <c r="M62" s="76" t="n">
        <v>29.123</v>
      </c>
      <c r="N62" s="76" t="n">
        <v>38.4589</v>
      </c>
      <c r="O62" s="76" t="n">
        <v>39.3862</v>
      </c>
      <c r="P62" s="76" t="n">
        <v>1430.14</v>
      </c>
      <c r="Q62" s="76" t="n">
        <v>4.73</v>
      </c>
      <c r="R62" s="62" t="n">
        <f aca="false">P62/3600</f>
        <v>0.39726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434.25</v>
      </c>
      <c r="I63" s="72" t="n">
        <v>5.95</v>
      </c>
      <c r="J63" s="51" t="n">
        <f aca="false">H63/3600</f>
        <v>0.398402777777778</v>
      </c>
      <c r="L63" s="71" t="n">
        <v>1621.5784</v>
      </c>
      <c r="M63" s="72" t="n">
        <v>38.2028</v>
      </c>
      <c r="N63" s="72" t="n">
        <v>41.1987</v>
      </c>
      <c r="O63" s="72" t="n">
        <v>42.123</v>
      </c>
      <c r="P63" s="72" t="n">
        <v>1621.64</v>
      </c>
      <c r="Q63" s="72" t="n">
        <v>5.97</v>
      </c>
      <c r="R63" s="51" t="n">
        <f aca="false">P63/3600</f>
        <v>0.45045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221.93</v>
      </c>
      <c r="I64" s="74" t="n">
        <v>4.86</v>
      </c>
      <c r="J64" s="56" t="n">
        <f aca="false">H64/3600</f>
        <v>0.339425</v>
      </c>
      <c r="L64" s="73" t="n">
        <v>746.8112</v>
      </c>
      <c r="M64" s="74" t="n">
        <v>34.8054</v>
      </c>
      <c r="N64" s="74" t="n">
        <v>38.6642</v>
      </c>
      <c r="O64" s="74" t="n">
        <v>39.4141</v>
      </c>
      <c r="P64" s="74" t="n">
        <v>1421.45</v>
      </c>
      <c r="Q64" s="74" t="n">
        <v>4.88</v>
      </c>
      <c r="R64" s="56" t="n">
        <f aca="false">P64/3600</f>
        <v>0.39484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085.8</v>
      </c>
      <c r="I65" s="74" t="n">
        <v>4.17</v>
      </c>
      <c r="J65" s="56" t="n">
        <f aca="false">H65/3600</f>
        <v>0.301611111111111</v>
      </c>
      <c r="L65" s="73" t="n">
        <v>350.9144</v>
      </c>
      <c r="M65" s="74" t="n">
        <v>31.6104</v>
      </c>
      <c r="N65" s="74" t="n">
        <v>36.7393</v>
      </c>
      <c r="O65" s="74" t="n">
        <v>37.3747</v>
      </c>
      <c r="P65" s="74" t="n">
        <v>1255.93</v>
      </c>
      <c r="Q65" s="74" t="n">
        <v>4.18</v>
      </c>
      <c r="R65" s="56" t="n">
        <f aca="false">P65/3600</f>
        <v>0.34886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1001.23</v>
      </c>
      <c r="I66" s="76" t="n">
        <v>3.71</v>
      </c>
      <c r="J66" s="62" t="n">
        <f aca="false">H66/3600</f>
        <v>0.278119444444445</v>
      </c>
      <c r="L66" s="75" t="n">
        <v>164.0888</v>
      </c>
      <c r="M66" s="76" t="n">
        <v>28.7059</v>
      </c>
      <c r="N66" s="76" t="n">
        <v>35.3132</v>
      </c>
      <c r="O66" s="76" t="n">
        <v>35.8941</v>
      </c>
      <c r="P66" s="76" t="n">
        <v>1172.02</v>
      </c>
      <c r="Q66" s="76" t="n">
        <v>3.72</v>
      </c>
      <c r="R66" s="62" t="n">
        <f aca="false">P66/3600</f>
        <v>0.3255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068.66</v>
      </c>
      <c r="I67" s="72" t="n">
        <v>4.3</v>
      </c>
      <c r="J67" s="51" t="n">
        <f aca="false">H67/3600</f>
        <v>0.29685</v>
      </c>
      <c r="L67" s="71" t="n">
        <v>1187.0192</v>
      </c>
      <c r="M67" s="72" t="n">
        <v>39.4394</v>
      </c>
      <c r="N67" s="72" t="n">
        <v>41.4851</v>
      </c>
      <c r="O67" s="72" t="n">
        <v>42.5719</v>
      </c>
      <c r="P67" s="72" t="n">
        <v>1206.49</v>
      </c>
      <c r="Q67" s="72" t="n">
        <v>4.45</v>
      </c>
      <c r="R67" s="51" t="n">
        <f aca="false">P67/3600</f>
        <v>0.33513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916.03</v>
      </c>
      <c r="I68" s="74" t="n">
        <v>3.55</v>
      </c>
      <c r="J68" s="56" t="n">
        <f aca="false">H68/3600</f>
        <v>0.254452777777778</v>
      </c>
      <c r="L68" s="73" t="n">
        <v>588.6488</v>
      </c>
      <c r="M68" s="74" t="n">
        <v>35.729</v>
      </c>
      <c r="N68" s="74" t="n">
        <v>38.7766</v>
      </c>
      <c r="O68" s="74" t="n">
        <v>40.0167</v>
      </c>
      <c r="P68" s="74" t="n">
        <v>1039.88</v>
      </c>
      <c r="Q68" s="74" t="n">
        <v>3.58</v>
      </c>
      <c r="R68" s="56" t="n">
        <f aca="false">P68/3600</f>
        <v>0.28885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798.99</v>
      </c>
      <c r="I69" s="74" t="n">
        <v>3.04</v>
      </c>
      <c r="J69" s="56" t="n">
        <f aca="false">H69/3600</f>
        <v>0.221941666666667</v>
      </c>
      <c r="L69" s="73" t="n">
        <v>287.9328</v>
      </c>
      <c r="M69" s="74" t="n">
        <v>32.3221</v>
      </c>
      <c r="N69" s="74" t="n">
        <v>36.815</v>
      </c>
      <c r="O69" s="74" t="n">
        <v>38.0648</v>
      </c>
      <c r="P69" s="74" t="n">
        <v>911.7</v>
      </c>
      <c r="Q69" s="74" t="n">
        <v>3.05</v>
      </c>
      <c r="R69" s="56" t="n">
        <f aca="false">P69/3600</f>
        <v>0.253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740.64</v>
      </c>
      <c r="I70" s="76" t="n">
        <v>2.66</v>
      </c>
      <c r="J70" s="62" t="n">
        <f aca="false">H70/3600</f>
        <v>0.205733333333333</v>
      </c>
      <c r="L70" s="75" t="n">
        <v>142.3624</v>
      </c>
      <c r="M70" s="76" t="n">
        <v>29.5402</v>
      </c>
      <c r="N70" s="76" t="n">
        <v>35.4283</v>
      </c>
      <c r="O70" s="76" t="n">
        <v>36.5606</v>
      </c>
      <c r="P70" s="76" t="n">
        <v>823.93</v>
      </c>
      <c r="Q70" s="76" t="n">
        <v>2.68</v>
      </c>
      <c r="R70" s="62" t="n">
        <f aca="false">P70/3600</f>
        <v>0.22886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4.0168651114133</v>
      </c>
      <c r="J106" s="77" t="n">
        <f aca="false">GEOMEAN(J3:J98)</f>
        <v>0</v>
      </c>
      <c r="Q106" s="77" t="n">
        <f aca="false">GEOMEAN(Q3:Q98)</f>
        <v>24.0468283212347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124759037795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83091666666667</v>
      </c>
      <c r="J108" s="77" t="n">
        <f aca="false">SUM(J3:J98)</f>
        <v>262.10405</v>
      </c>
      <c r="Q108" s="77" t="n">
        <f aca="false">SUM(Q3:Q98)/3600</f>
        <v>0.782913888888889</v>
      </c>
      <c r="R108" s="77" t="n">
        <f aca="false">SUM(R3:R98)</f>
        <v>298.99037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4.0168651114133</v>
      </c>
      <c r="J113" s="77" t="n">
        <f aca="false">GEOMEAN(J3:J70)</f>
        <v>2.10771748618361</v>
      </c>
      <c r="Q113" s="77" t="n">
        <f aca="false">GEOMEAN(Q3:Q70)</f>
        <v>24.0468283212347</v>
      </c>
      <c r="R113" s="77" t="n">
        <f aca="false">GEOMEAN(R3:R70)</f>
        <v>2.408434947061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124759037795</v>
      </c>
      <c r="R114" s="78" t="n">
        <f aca="false">R113/J113</f>
        <v>1.1426744631806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 t="n">
        <v>13483.6624</v>
      </c>
      <c r="M3" s="103" t="n">
        <v>41.5856</v>
      </c>
      <c r="N3" s="103" t="n">
        <v>41.3389</v>
      </c>
      <c r="O3" s="103" t="n">
        <v>43.7514</v>
      </c>
      <c r="P3" s="103" t="n">
        <v>24890.7</v>
      </c>
      <c r="Q3" s="103" t="n">
        <v>50.76</v>
      </c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 t="n">
        <v>4789.896</v>
      </c>
      <c r="M4" s="110" t="n">
        <v>38.7251</v>
      </c>
      <c r="N4" s="110" t="n">
        <v>39.3599</v>
      </c>
      <c r="O4" s="110" t="n">
        <v>41.7266</v>
      </c>
      <c r="P4" s="110" t="n">
        <v>22355.94</v>
      </c>
      <c r="Q4" s="110" t="n">
        <v>40.17</v>
      </c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 t="n">
        <v>2076.9216</v>
      </c>
      <c r="M5" s="110" t="n">
        <v>35.9723</v>
      </c>
      <c r="N5" s="110" t="n">
        <v>37.9222</v>
      </c>
      <c r="O5" s="110" t="n">
        <v>40.2411</v>
      </c>
      <c r="P5" s="110" t="n">
        <v>21004.24</v>
      </c>
      <c r="Q5" s="110" t="n">
        <v>32.29</v>
      </c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 t="n">
        <v>997.288</v>
      </c>
      <c r="M6" s="116" t="n">
        <v>33.1849</v>
      </c>
      <c r="N6" s="116" t="n">
        <v>36.8923</v>
      </c>
      <c r="O6" s="116" t="n">
        <v>39.2075</v>
      </c>
      <c r="P6" s="116" t="n">
        <v>20111.04</v>
      </c>
      <c r="Q6" s="116" t="n">
        <v>27.49</v>
      </c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 t="n">
        <v>37237.3888</v>
      </c>
      <c r="M7" s="103" t="n">
        <v>40.8142</v>
      </c>
      <c r="N7" s="103" t="n">
        <v>44.383</v>
      </c>
      <c r="O7" s="103" t="n">
        <v>44.338</v>
      </c>
      <c r="P7" s="103" t="n">
        <v>33844.59</v>
      </c>
      <c r="Q7" s="103" t="n">
        <v>73.74</v>
      </c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 t="n">
        <v>17139.6256</v>
      </c>
      <c r="M8" s="110" t="n">
        <v>37.4521</v>
      </c>
      <c r="N8" s="110" t="n">
        <v>42.3455</v>
      </c>
      <c r="O8" s="110" t="n">
        <v>42.7874</v>
      </c>
      <c r="P8" s="110" t="n">
        <v>30005.23</v>
      </c>
      <c r="Q8" s="110" t="n">
        <v>56.42</v>
      </c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 t="n">
        <v>8922.2112</v>
      </c>
      <c r="M9" s="110" t="n">
        <v>34.3216</v>
      </c>
      <c r="N9" s="110" t="n">
        <v>40.7927</v>
      </c>
      <c r="O9" s="110" t="n">
        <v>41.4979</v>
      </c>
      <c r="P9" s="110" t="n">
        <v>27508.27</v>
      </c>
      <c r="Q9" s="110" t="n">
        <v>46.44</v>
      </c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 t="n">
        <v>5058.3984</v>
      </c>
      <c r="M10" s="116" t="n">
        <v>31.4826</v>
      </c>
      <c r="N10" s="116" t="n">
        <v>39.6516</v>
      </c>
      <c r="O10" s="116" t="n">
        <v>40.5448</v>
      </c>
      <c r="P10" s="116" t="n">
        <v>25743.58</v>
      </c>
      <c r="Q10" s="116" t="n">
        <v>40.65</v>
      </c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238589.5936</v>
      </c>
      <c r="M11" s="103" t="n">
        <v>40.1166</v>
      </c>
      <c r="N11" s="103" t="n">
        <v>39.1763</v>
      </c>
      <c r="O11" s="103" t="n">
        <v>37.8542</v>
      </c>
      <c r="P11" s="103" t="n">
        <v>82264.16</v>
      </c>
      <c r="Q11" s="103" t="n">
        <v>184.32</v>
      </c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130833.8992</v>
      </c>
      <c r="M12" s="110" t="n">
        <v>35.6564</v>
      </c>
      <c r="N12" s="110" t="n">
        <v>37.5455</v>
      </c>
      <c r="O12" s="110" t="n">
        <v>36.2379</v>
      </c>
      <c r="P12" s="110" t="n">
        <v>72771.1</v>
      </c>
      <c r="Q12" s="110" t="n">
        <v>159.68</v>
      </c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38171.8496</v>
      </c>
      <c r="M13" s="110" t="n">
        <v>30.253</v>
      </c>
      <c r="N13" s="110" t="n">
        <v>36.212</v>
      </c>
      <c r="O13" s="110" t="n">
        <v>35.0124</v>
      </c>
      <c r="P13" s="110" t="n">
        <v>59538.56</v>
      </c>
      <c r="Q13" s="110" t="n">
        <v>132.86</v>
      </c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8948.7184</v>
      </c>
      <c r="M14" s="116" t="n">
        <v>28.0443</v>
      </c>
      <c r="N14" s="116" t="n">
        <v>35.2115</v>
      </c>
      <c r="O14" s="116" t="n">
        <v>34.0768</v>
      </c>
      <c r="P14" s="116" t="n">
        <v>49218.36</v>
      </c>
      <c r="Q14" s="116" t="n">
        <v>89</v>
      </c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30449.5168</v>
      </c>
      <c r="M15" s="103" t="n">
        <v>41.8587</v>
      </c>
      <c r="N15" s="103" t="n">
        <v>46.0941</v>
      </c>
      <c r="O15" s="103" t="n">
        <v>45.7901</v>
      </c>
      <c r="P15" s="103" t="n">
        <v>61663.88</v>
      </c>
      <c r="Q15" s="103" t="n">
        <v>112.25</v>
      </c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6756.6128</v>
      </c>
      <c r="M16" s="110" t="n">
        <v>40.096</v>
      </c>
      <c r="N16" s="110" t="n">
        <v>45.3005</v>
      </c>
      <c r="O16" s="110" t="n">
        <v>45.1736</v>
      </c>
      <c r="P16" s="110" t="n">
        <v>51862.87</v>
      </c>
      <c r="Q16" s="110" t="n">
        <v>83.39</v>
      </c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2489.7184</v>
      </c>
      <c r="M17" s="110" t="n">
        <v>38.7058</v>
      </c>
      <c r="N17" s="110" t="n">
        <v>44.5503</v>
      </c>
      <c r="O17" s="110" t="n">
        <v>44.712</v>
      </c>
      <c r="P17" s="110" t="n">
        <v>47477.18</v>
      </c>
      <c r="Q17" s="110" t="n">
        <v>71.94</v>
      </c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1170.8432</v>
      </c>
      <c r="M18" s="116" t="n">
        <v>36.923</v>
      </c>
      <c r="N18" s="116" t="n">
        <v>43.9144</v>
      </c>
      <c r="O18" s="116" t="n">
        <v>44.2497</v>
      </c>
      <c r="P18" s="116" t="n">
        <v>44697.72</v>
      </c>
      <c r="Q18" s="116" t="n">
        <v>63.85</v>
      </c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1605.97</v>
      </c>
      <c r="I19" s="72" t="n">
        <v>46.13</v>
      </c>
      <c r="J19" s="51" t="n">
        <f aca="false">H19/3600</f>
        <v>6.00165833333333</v>
      </c>
      <c r="L19" s="71" t="n">
        <v>5181.1312</v>
      </c>
      <c r="M19" s="72" t="n">
        <v>41.6767</v>
      </c>
      <c r="N19" s="72" t="n">
        <v>43.177</v>
      </c>
      <c r="O19" s="72" t="n">
        <v>44.6551</v>
      </c>
      <c r="P19" s="72" t="n">
        <v>24860.51</v>
      </c>
      <c r="Q19" s="72" t="n">
        <v>45.87</v>
      </c>
      <c r="R19" s="51" t="n">
        <f aca="false">P19/3600</f>
        <v>6.90569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9527.38</v>
      </c>
      <c r="I20" s="74" t="n">
        <v>38.37</v>
      </c>
      <c r="J20" s="56" t="n">
        <f aca="false">H20/3600</f>
        <v>5.42427222222222</v>
      </c>
      <c r="L20" s="73" t="n">
        <v>2406.1304</v>
      </c>
      <c r="M20" s="74" t="n">
        <v>39.6625</v>
      </c>
      <c r="N20" s="74" t="n">
        <v>41.5296</v>
      </c>
      <c r="O20" s="74" t="n">
        <v>42.7029</v>
      </c>
      <c r="P20" s="74" t="n">
        <v>22505.91</v>
      </c>
      <c r="Q20" s="74" t="n">
        <v>38.21</v>
      </c>
      <c r="R20" s="56" t="n">
        <f aca="false">P20/3600</f>
        <v>6.25164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7907.5</v>
      </c>
      <c r="I21" s="74" t="n">
        <v>32.76</v>
      </c>
      <c r="J21" s="56" t="n">
        <f aca="false">H21/3600</f>
        <v>4.97430555555556</v>
      </c>
      <c r="L21" s="73" t="n">
        <v>1156.0064</v>
      </c>
      <c r="M21" s="74" t="n">
        <v>37.1338</v>
      </c>
      <c r="N21" s="74" t="n">
        <v>40.2818</v>
      </c>
      <c r="O21" s="74" t="n">
        <v>41.4535</v>
      </c>
      <c r="P21" s="74" t="n">
        <v>20650.05</v>
      </c>
      <c r="Q21" s="74" t="n">
        <v>32.87</v>
      </c>
      <c r="R21" s="56" t="n">
        <f aca="false">P21/3600</f>
        <v>5.7361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6606.75</v>
      </c>
      <c r="I22" s="76" t="n">
        <v>28.76</v>
      </c>
      <c r="J22" s="62" t="n">
        <f aca="false">H22/3600</f>
        <v>4.61298611111111</v>
      </c>
      <c r="L22" s="75" t="n">
        <v>564.5552</v>
      </c>
      <c r="M22" s="76" t="n">
        <v>34.5399</v>
      </c>
      <c r="N22" s="76" t="n">
        <v>39.4398</v>
      </c>
      <c r="O22" s="76" t="n">
        <v>40.7317</v>
      </c>
      <c r="P22" s="76" t="n">
        <v>19213.2</v>
      </c>
      <c r="Q22" s="76" t="n">
        <v>28.77</v>
      </c>
      <c r="R22" s="62" t="n">
        <f aca="false">P22/3600</f>
        <v>5.33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9559.27</v>
      </c>
      <c r="I23" s="72" t="n">
        <v>48.79</v>
      </c>
      <c r="J23" s="51" t="n">
        <f aca="false">H23/3600</f>
        <v>5.43313055555556</v>
      </c>
      <c r="L23" s="71" t="n">
        <v>7850.0584</v>
      </c>
      <c r="M23" s="72" t="n">
        <v>39.8751</v>
      </c>
      <c r="N23" s="72" t="n">
        <v>41.8617</v>
      </c>
      <c r="O23" s="72" t="n">
        <v>42.9719</v>
      </c>
      <c r="P23" s="72" t="n">
        <v>22499.23</v>
      </c>
      <c r="Q23" s="72" t="n">
        <v>48.68</v>
      </c>
      <c r="R23" s="51" t="n">
        <f aca="false">P23/3600</f>
        <v>6.2497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7154.9</v>
      </c>
      <c r="I24" s="74" t="n">
        <v>37.42</v>
      </c>
      <c r="J24" s="56" t="n">
        <f aca="false">H24/3600</f>
        <v>4.76525</v>
      </c>
      <c r="L24" s="73" t="n">
        <v>3153.5272</v>
      </c>
      <c r="M24" s="74" t="n">
        <v>36.976</v>
      </c>
      <c r="N24" s="74" t="n">
        <v>39.7069</v>
      </c>
      <c r="O24" s="74" t="n">
        <v>40.7079</v>
      </c>
      <c r="P24" s="74" t="n">
        <v>19983.57</v>
      </c>
      <c r="Q24" s="74" t="n">
        <v>37.52</v>
      </c>
      <c r="R24" s="56" t="n">
        <f aca="false">P24/3600</f>
        <v>5.55099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5887.4</v>
      </c>
      <c r="I25" s="74" t="n">
        <v>30.99</v>
      </c>
      <c r="J25" s="56" t="n">
        <f aca="false">H25/3600</f>
        <v>4.41316666666667</v>
      </c>
      <c r="L25" s="73" t="n">
        <v>1336.768</v>
      </c>
      <c r="M25" s="74" t="n">
        <v>34.18</v>
      </c>
      <c r="N25" s="74" t="n">
        <v>38.0822</v>
      </c>
      <c r="O25" s="74" t="n">
        <v>39.3128</v>
      </c>
      <c r="P25" s="74" t="n">
        <v>18550.44</v>
      </c>
      <c r="Q25" s="74" t="n">
        <v>31.04</v>
      </c>
      <c r="R25" s="56" t="n">
        <f aca="false">P25/3600</f>
        <v>5.152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5053.38</v>
      </c>
      <c r="I26" s="76" t="n">
        <v>26.89</v>
      </c>
      <c r="J26" s="62" t="n">
        <f aca="false">H26/3600</f>
        <v>4.18149444444445</v>
      </c>
      <c r="L26" s="75" t="n">
        <v>579.1192</v>
      </c>
      <c r="M26" s="76" t="n">
        <v>31.5901</v>
      </c>
      <c r="N26" s="76" t="n">
        <v>36.9735</v>
      </c>
      <c r="O26" s="76" t="n">
        <v>38.5946</v>
      </c>
      <c r="P26" s="76" t="n">
        <v>17538.73</v>
      </c>
      <c r="Q26" s="76" t="n">
        <v>26.72</v>
      </c>
      <c r="R26" s="62" t="n">
        <f aca="false">P26/3600</f>
        <v>4.87186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2087.11</v>
      </c>
      <c r="I27" s="72" t="n">
        <v>94.36</v>
      </c>
      <c r="J27" s="51" t="n">
        <f aca="false">H27/3600</f>
        <v>11.6908638888889</v>
      </c>
      <c r="L27" s="71" t="n">
        <v>19624.6776</v>
      </c>
      <c r="M27" s="72" t="n">
        <v>38.6642</v>
      </c>
      <c r="N27" s="72" t="n">
        <v>39.9826</v>
      </c>
      <c r="O27" s="72" t="n">
        <v>43.1357</v>
      </c>
      <c r="P27" s="72" t="n">
        <v>48190.88</v>
      </c>
      <c r="Q27" s="72" t="n">
        <v>92.99</v>
      </c>
      <c r="R27" s="51" t="n">
        <f aca="false">P27/3600</f>
        <v>13.3863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5454.12</v>
      </c>
      <c r="I28" s="74" t="n">
        <v>65.06</v>
      </c>
      <c r="J28" s="56" t="n">
        <f aca="false">H28/3600</f>
        <v>9.84836666666667</v>
      </c>
      <c r="L28" s="73" t="n">
        <v>5703.3488</v>
      </c>
      <c r="M28" s="74" t="n">
        <v>36.6988</v>
      </c>
      <c r="N28" s="74" t="n">
        <v>38.7688</v>
      </c>
      <c r="O28" s="74" t="n">
        <v>41.1401</v>
      </c>
      <c r="P28" s="74" t="n">
        <v>40950.95</v>
      </c>
      <c r="Q28" s="74" t="n">
        <v>63.61</v>
      </c>
      <c r="R28" s="56" t="n">
        <f aca="false">P28/3600</f>
        <v>11.375263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2477.09</v>
      </c>
      <c r="I29" s="74" t="n">
        <v>53</v>
      </c>
      <c r="J29" s="56" t="n">
        <f aca="false">H29/3600</f>
        <v>9.02141388888889</v>
      </c>
      <c r="L29" s="73" t="n">
        <v>2581.944</v>
      </c>
      <c r="M29" s="74" t="n">
        <v>34.5645</v>
      </c>
      <c r="N29" s="74" t="n">
        <v>37.8214</v>
      </c>
      <c r="O29" s="74" t="n">
        <v>39.5743</v>
      </c>
      <c r="P29" s="74" t="n">
        <v>37712.92</v>
      </c>
      <c r="Q29" s="74" t="n">
        <v>54.51</v>
      </c>
      <c r="R29" s="56" t="n">
        <f aca="false">P29/3600</f>
        <v>10.4758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30632.48</v>
      </c>
      <c r="I30" s="76" t="n">
        <v>46.53</v>
      </c>
      <c r="J30" s="62" t="n">
        <f aca="false">H30/3600</f>
        <v>8.50902222222222</v>
      </c>
      <c r="L30" s="75" t="n">
        <v>1277.5416</v>
      </c>
      <c r="M30" s="76" t="n">
        <v>32.2683</v>
      </c>
      <c r="N30" s="76" t="n">
        <v>37.1296</v>
      </c>
      <c r="O30" s="76" t="n">
        <v>38.4568</v>
      </c>
      <c r="P30" s="76" t="n">
        <v>35587.03</v>
      </c>
      <c r="Q30" s="76" t="n">
        <v>46.28</v>
      </c>
      <c r="R30" s="62" t="n">
        <f aca="false">P30/3600</f>
        <v>9.88528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9259.59</v>
      </c>
      <c r="I31" s="72" t="n">
        <v>109.94</v>
      </c>
      <c r="J31" s="51" t="n">
        <f aca="false">H31/3600</f>
        <v>13.6832194444444</v>
      </c>
      <c r="L31" s="71" t="n">
        <v>19691.5176</v>
      </c>
      <c r="M31" s="72" t="n">
        <v>39.4022</v>
      </c>
      <c r="N31" s="72" t="n">
        <v>43.51</v>
      </c>
      <c r="O31" s="72" t="n">
        <v>44.6477</v>
      </c>
      <c r="P31" s="72" t="n">
        <v>56465.45</v>
      </c>
      <c r="Q31" s="72" t="n">
        <v>108.5</v>
      </c>
      <c r="R31" s="51" t="n">
        <f aca="false">P31/3600</f>
        <v>15.68484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2418.55</v>
      </c>
      <c r="I32" s="74" t="n">
        <v>85.52</v>
      </c>
      <c r="J32" s="56" t="n">
        <f aca="false">H32/3600</f>
        <v>11.7829305555556</v>
      </c>
      <c r="L32" s="73" t="n">
        <v>6725.1224</v>
      </c>
      <c r="M32" s="74" t="n">
        <v>37.4856</v>
      </c>
      <c r="N32" s="74" t="n">
        <v>42.0455</v>
      </c>
      <c r="O32" s="74" t="n">
        <v>42.4644</v>
      </c>
      <c r="P32" s="74" t="n">
        <v>48567.66</v>
      </c>
      <c r="Q32" s="74" t="n">
        <v>84.82</v>
      </c>
      <c r="R32" s="56" t="n">
        <f aca="false">P32/3600</f>
        <v>13.4910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8309.25</v>
      </c>
      <c r="I33" s="74" t="n">
        <v>71.69</v>
      </c>
      <c r="J33" s="56" t="n">
        <f aca="false">H33/3600</f>
        <v>10.6414583333333</v>
      </c>
      <c r="L33" s="73" t="n">
        <v>3115.5552</v>
      </c>
      <c r="M33" s="74" t="n">
        <v>35.5033</v>
      </c>
      <c r="N33" s="74" t="n">
        <v>40.7076</v>
      </c>
      <c r="O33" s="74" t="n">
        <v>40.5675</v>
      </c>
      <c r="P33" s="74" t="n">
        <v>44076.38</v>
      </c>
      <c r="Q33" s="74" t="n">
        <v>71.08</v>
      </c>
      <c r="R33" s="56" t="n">
        <f aca="false">P33/3600</f>
        <v>12.2434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5496.55</v>
      </c>
      <c r="I34" s="76" t="n">
        <v>62.71</v>
      </c>
      <c r="J34" s="62" t="n">
        <f aca="false">H34/3600</f>
        <v>9.86015277777778</v>
      </c>
      <c r="L34" s="75" t="n">
        <v>1590.6648</v>
      </c>
      <c r="M34" s="76" t="n">
        <v>33.3767</v>
      </c>
      <c r="N34" s="76" t="n">
        <v>39.7371</v>
      </c>
      <c r="O34" s="76" t="n">
        <v>39.263</v>
      </c>
      <c r="P34" s="76" t="n">
        <v>40956.85</v>
      </c>
      <c r="Q34" s="76" t="n">
        <v>62</v>
      </c>
      <c r="R34" s="62" t="n">
        <f aca="false">P34/3600</f>
        <v>11.376902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5768.32</v>
      </c>
      <c r="I35" s="72" t="n">
        <v>162.61</v>
      </c>
      <c r="J35" s="51" t="n">
        <f aca="false">H35/3600</f>
        <v>15.4912</v>
      </c>
      <c r="L35" s="71" t="n">
        <v>51967.1336</v>
      </c>
      <c r="M35" s="72" t="n">
        <v>38.194</v>
      </c>
      <c r="N35" s="72" t="n">
        <v>41.869</v>
      </c>
      <c r="O35" s="72" t="n">
        <v>44.0108</v>
      </c>
      <c r="P35" s="72" t="n">
        <v>62710.57</v>
      </c>
      <c r="Q35" s="72" t="n">
        <v>160.96</v>
      </c>
      <c r="R35" s="51" t="n">
        <f aca="false">P35/3600</f>
        <v>17.41960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40739.58</v>
      </c>
      <c r="I36" s="74" t="n">
        <v>91.54</v>
      </c>
      <c r="J36" s="56" t="n">
        <f aca="false">H36/3600</f>
        <v>11.31655</v>
      </c>
      <c r="L36" s="73" t="n">
        <v>7403.5672</v>
      </c>
      <c r="M36" s="74" t="n">
        <v>35.3823</v>
      </c>
      <c r="N36" s="74" t="n">
        <v>40.3444</v>
      </c>
      <c r="O36" s="74" t="n">
        <v>42.7026</v>
      </c>
      <c r="P36" s="74" t="n">
        <v>47155.92</v>
      </c>
      <c r="Q36" s="74" t="n">
        <v>90.8</v>
      </c>
      <c r="R36" s="56" t="n">
        <f aca="false">P36/3600</f>
        <v>13.0988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6941.91</v>
      </c>
      <c r="I37" s="74" t="n">
        <v>72.38</v>
      </c>
      <c r="J37" s="56" t="n">
        <f aca="false">H37/3600</f>
        <v>10.2616416666667</v>
      </c>
      <c r="L37" s="73" t="n">
        <v>1990.1744</v>
      </c>
      <c r="M37" s="74" t="n">
        <v>33.5778</v>
      </c>
      <c r="N37" s="74" t="n">
        <v>39.0558</v>
      </c>
      <c r="O37" s="74" t="n">
        <v>41.6346</v>
      </c>
      <c r="P37" s="74" t="n">
        <v>43198.79</v>
      </c>
      <c r="Q37" s="74" t="n">
        <v>71.88</v>
      </c>
      <c r="R37" s="56" t="n">
        <f aca="false">P37/3600</f>
        <v>11.999663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5334.42</v>
      </c>
      <c r="I38" s="76" t="n">
        <v>63.95</v>
      </c>
      <c r="J38" s="62" t="n">
        <f aca="false">H38/3600</f>
        <v>9.81511666666667</v>
      </c>
      <c r="L38" s="75" t="n">
        <v>774.7624</v>
      </c>
      <c r="M38" s="76" t="n">
        <v>31.3942</v>
      </c>
      <c r="N38" s="76" t="n">
        <v>38.1934</v>
      </c>
      <c r="O38" s="76" t="n">
        <v>40.8748</v>
      </c>
      <c r="P38" s="76" t="n">
        <v>41547.83</v>
      </c>
      <c r="Q38" s="76" t="n">
        <v>64.09</v>
      </c>
      <c r="R38" s="62" t="n">
        <f aca="false">P38/3600</f>
        <v>11.541063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8504.07</v>
      </c>
      <c r="I39" s="72" t="n">
        <v>19.51</v>
      </c>
      <c r="J39" s="51" t="n">
        <f aca="false">H39/3600</f>
        <v>2.36224166666667</v>
      </c>
      <c r="L39" s="71" t="n">
        <v>3627.0344</v>
      </c>
      <c r="M39" s="72" t="n">
        <v>40.2125</v>
      </c>
      <c r="N39" s="72" t="n">
        <v>42.2892</v>
      </c>
      <c r="O39" s="72" t="n">
        <v>42.688</v>
      </c>
      <c r="P39" s="72" t="n">
        <v>9722.48</v>
      </c>
      <c r="Q39" s="72" t="n">
        <v>20.22</v>
      </c>
      <c r="R39" s="51" t="n">
        <f aca="false">P39/3600</f>
        <v>2.7006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7552.42</v>
      </c>
      <c r="I40" s="74" t="n">
        <v>15.99</v>
      </c>
      <c r="J40" s="56" t="n">
        <f aca="false">H40/3600</f>
        <v>2.09789444444444</v>
      </c>
      <c r="L40" s="73" t="n">
        <v>1709.2304</v>
      </c>
      <c r="M40" s="74" t="n">
        <v>36.9911</v>
      </c>
      <c r="N40" s="74" t="n">
        <v>39.6155</v>
      </c>
      <c r="O40" s="74" t="n">
        <v>39.7247</v>
      </c>
      <c r="P40" s="74" t="n">
        <v>8647.74</v>
      </c>
      <c r="Q40" s="74" t="n">
        <v>16.02</v>
      </c>
      <c r="R40" s="56" t="n">
        <f aca="false">P40/3600</f>
        <v>2.4021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838.74</v>
      </c>
      <c r="I41" s="74" t="n">
        <v>13.03</v>
      </c>
      <c r="J41" s="56" t="n">
        <f aca="false">H41/3600</f>
        <v>1.89965</v>
      </c>
      <c r="L41" s="73" t="n">
        <v>819.1872</v>
      </c>
      <c r="M41" s="74" t="n">
        <v>34.0785</v>
      </c>
      <c r="N41" s="74" t="n">
        <v>37.7435</v>
      </c>
      <c r="O41" s="74" t="n">
        <v>37.624</v>
      </c>
      <c r="P41" s="74" t="n">
        <v>7869.7</v>
      </c>
      <c r="Q41" s="74" t="n">
        <v>13.34</v>
      </c>
      <c r="R41" s="56" t="n">
        <f aca="false">P41/3600</f>
        <v>2.1860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6308.19</v>
      </c>
      <c r="I42" s="76" t="n">
        <v>10.96</v>
      </c>
      <c r="J42" s="62" t="n">
        <f aca="false">H42/3600</f>
        <v>1.752275</v>
      </c>
      <c r="L42" s="75" t="n">
        <v>422.156</v>
      </c>
      <c r="M42" s="76" t="n">
        <v>31.6434</v>
      </c>
      <c r="N42" s="76" t="n">
        <v>36.4076</v>
      </c>
      <c r="O42" s="76" t="n">
        <v>36.1773</v>
      </c>
      <c r="P42" s="76" t="n">
        <v>7290.16</v>
      </c>
      <c r="Q42" s="76" t="n">
        <v>10.98</v>
      </c>
      <c r="R42" s="62" t="n">
        <f aca="false">P42/3600</f>
        <v>2.0250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9611.95</v>
      </c>
      <c r="I43" s="72" t="n">
        <v>22.97</v>
      </c>
      <c r="J43" s="51" t="n">
        <f aca="false">H43/3600</f>
        <v>2.66998611111111</v>
      </c>
      <c r="L43" s="71" t="n">
        <v>4131.456</v>
      </c>
      <c r="M43" s="72" t="n">
        <v>40.0848</v>
      </c>
      <c r="N43" s="72" t="n">
        <v>42.8839</v>
      </c>
      <c r="O43" s="72" t="n">
        <v>44.1712</v>
      </c>
      <c r="P43" s="72" t="n">
        <v>11049.23</v>
      </c>
      <c r="Q43" s="72" t="n">
        <v>22.78</v>
      </c>
      <c r="R43" s="51" t="n">
        <f aca="false">P43/3600</f>
        <v>3.0692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8517.45</v>
      </c>
      <c r="I44" s="74" t="n">
        <v>18.38</v>
      </c>
      <c r="J44" s="56" t="n">
        <f aca="false">H44/3600</f>
        <v>2.36595833333333</v>
      </c>
      <c r="L44" s="73" t="n">
        <v>1859.38</v>
      </c>
      <c r="M44" s="74" t="n">
        <v>37.22</v>
      </c>
      <c r="N44" s="74" t="n">
        <v>40.7363</v>
      </c>
      <c r="O44" s="74" t="n">
        <v>41.7341</v>
      </c>
      <c r="P44" s="74" t="n">
        <v>9834.47</v>
      </c>
      <c r="Q44" s="74" t="n">
        <v>18.25</v>
      </c>
      <c r="R44" s="56" t="n">
        <f aca="false">P44/3600</f>
        <v>2.73179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833.59</v>
      </c>
      <c r="I45" s="74" t="n">
        <v>15.29</v>
      </c>
      <c r="J45" s="56" t="n">
        <f aca="false">H45/3600</f>
        <v>2.17599722222222</v>
      </c>
      <c r="L45" s="73" t="n">
        <v>906.6648</v>
      </c>
      <c r="M45" s="74" t="n">
        <v>34.2723</v>
      </c>
      <c r="N45" s="74" t="n">
        <v>39.0007</v>
      </c>
      <c r="O45" s="74" t="n">
        <v>39.8413</v>
      </c>
      <c r="P45" s="74" t="n">
        <v>9064.39</v>
      </c>
      <c r="Q45" s="74" t="n">
        <v>15.49</v>
      </c>
      <c r="R45" s="56" t="n">
        <f aca="false">P45/3600</f>
        <v>2.51788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7364.94</v>
      </c>
      <c r="I46" s="76" t="n">
        <v>13.23</v>
      </c>
      <c r="J46" s="62" t="n">
        <f aca="false">H46/3600</f>
        <v>2.04581666666667</v>
      </c>
      <c r="L46" s="75" t="n">
        <v>465.3328</v>
      </c>
      <c r="M46" s="76" t="n">
        <v>31.3873</v>
      </c>
      <c r="N46" s="76" t="n">
        <v>37.8044</v>
      </c>
      <c r="O46" s="76" t="n">
        <v>38.5531</v>
      </c>
      <c r="P46" s="76" t="n">
        <v>8582.25</v>
      </c>
      <c r="Q46" s="76" t="n">
        <v>13.29</v>
      </c>
      <c r="R46" s="62" t="n">
        <f aca="false">P46/3600</f>
        <v>2.38395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9208.75</v>
      </c>
      <c r="I47" s="72" t="n">
        <v>26.82</v>
      </c>
      <c r="J47" s="51" t="n">
        <f aca="false">H47/3600</f>
        <v>2.55798611111111</v>
      </c>
      <c r="L47" s="71" t="n">
        <v>7896.596</v>
      </c>
      <c r="M47" s="72" t="n">
        <v>38.3158</v>
      </c>
      <c r="N47" s="72" t="n">
        <v>40.8286</v>
      </c>
      <c r="O47" s="72" t="n">
        <v>41.7166</v>
      </c>
      <c r="P47" s="72" t="n">
        <v>10377.91</v>
      </c>
      <c r="Q47" s="72" t="n">
        <v>26.46</v>
      </c>
      <c r="R47" s="51" t="n">
        <f aca="false">P47/3600</f>
        <v>2.88275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714.65</v>
      </c>
      <c r="I48" s="74" t="n">
        <v>20.27</v>
      </c>
      <c r="J48" s="56" t="n">
        <f aca="false">H48/3600</f>
        <v>2.14295833333333</v>
      </c>
      <c r="L48" s="73" t="n">
        <v>3396.0456</v>
      </c>
      <c r="M48" s="74" t="n">
        <v>34.4623</v>
      </c>
      <c r="N48" s="74" t="n">
        <v>38.1065</v>
      </c>
      <c r="O48" s="74" t="n">
        <v>38.9171</v>
      </c>
      <c r="P48" s="74" t="n">
        <v>8891.46</v>
      </c>
      <c r="Q48" s="74" t="n">
        <v>19.99</v>
      </c>
      <c r="R48" s="56" t="n">
        <f aca="false">P48/3600</f>
        <v>2.4698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847.43</v>
      </c>
      <c r="I49" s="74" t="n">
        <v>15.68</v>
      </c>
      <c r="J49" s="56" t="n">
        <f aca="false">H49/3600</f>
        <v>1.90206388888889</v>
      </c>
      <c r="L49" s="73" t="n">
        <v>1491.9328</v>
      </c>
      <c r="M49" s="74" t="n">
        <v>30.9912</v>
      </c>
      <c r="N49" s="74" t="n">
        <v>36.1715</v>
      </c>
      <c r="O49" s="74" t="n">
        <v>36.9275</v>
      </c>
      <c r="P49" s="74" t="n">
        <v>7900.55</v>
      </c>
      <c r="Q49" s="74" t="n">
        <v>16.75</v>
      </c>
      <c r="R49" s="56" t="n">
        <f aca="false">P49/3600</f>
        <v>2.19459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6283.69</v>
      </c>
      <c r="I50" s="76" t="n">
        <v>12.88</v>
      </c>
      <c r="J50" s="62" t="n">
        <f aca="false">H50/3600</f>
        <v>1.74546944444444</v>
      </c>
      <c r="L50" s="75" t="n">
        <v>643.784</v>
      </c>
      <c r="M50" s="76" t="n">
        <v>27.7727</v>
      </c>
      <c r="N50" s="76" t="n">
        <v>34.8454</v>
      </c>
      <c r="O50" s="76" t="n">
        <v>35.5722</v>
      </c>
      <c r="P50" s="76" t="n">
        <v>7343.58</v>
      </c>
      <c r="Q50" s="76" t="n">
        <v>13.13</v>
      </c>
      <c r="R50" s="62" t="n">
        <f aca="false">P50/3600</f>
        <v>2.0398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780.26</v>
      </c>
      <c r="I51" s="72" t="n">
        <v>16.98</v>
      </c>
      <c r="J51" s="51" t="n">
        <f aca="false">H51/3600</f>
        <v>1.88340555555556</v>
      </c>
      <c r="L51" s="71" t="n">
        <v>5634.6048</v>
      </c>
      <c r="M51" s="72" t="n">
        <v>39.8496</v>
      </c>
      <c r="N51" s="72" t="n">
        <v>41.2946</v>
      </c>
      <c r="O51" s="72" t="n">
        <v>42.6353</v>
      </c>
      <c r="P51" s="72" t="n">
        <v>7728.71</v>
      </c>
      <c r="Q51" s="72" t="n">
        <v>17.04</v>
      </c>
      <c r="R51" s="51" t="n">
        <f aca="false">P51/3600</f>
        <v>2.14686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829.75</v>
      </c>
      <c r="I52" s="74" t="n">
        <v>12.99</v>
      </c>
      <c r="J52" s="56" t="n">
        <f aca="false">H52/3600</f>
        <v>1.619375</v>
      </c>
      <c r="L52" s="73" t="n">
        <v>2245.8464</v>
      </c>
      <c r="M52" s="74" t="n">
        <v>36.1793</v>
      </c>
      <c r="N52" s="74" t="n">
        <v>38.6676</v>
      </c>
      <c r="O52" s="74" t="n">
        <v>40.2567</v>
      </c>
      <c r="P52" s="74" t="n">
        <v>6650.82</v>
      </c>
      <c r="Q52" s="74" t="n">
        <v>12.98</v>
      </c>
      <c r="R52" s="56" t="n">
        <f aca="false">P52/3600</f>
        <v>1.8474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5149.78</v>
      </c>
      <c r="I53" s="74" t="n">
        <v>10.32</v>
      </c>
      <c r="J53" s="56" t="n">
        <f aca="false">H53/3600</f>
        <v>1.43049444444444</v>
      </c>
      <c r="L53" s="73" t="n">
        <v>996.3968</v>
      </c>
      <c r="M53" s="74" t="n">
        <v>33.0025</v>
      </c>
      <c r="N53" s="74" t="n">
        <v>36.7547</v>
      </c>
      <c r="O53" s="74" t="n">
        <v>38.4555</v>
      </c>
      <c r="P53" s="74" t="n">
        <v>5874.93</v>
      </c>
      <c r="Q53" s="74" t="n">
        <v>10.75</v>
      </c>
      <c r="R53" s="56" t="n">
        <f aca="false">P53/3600</f>
        <v>1.6319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610.2</v>
      </c>
      <c r="I54" s="76" t="n">
        <v>8.57</v>
      </c>
      <c r="J54" s="62" t="n">
        <f aca="false">H54/3600</f>
        <v>1.28061111111111</v>
      </c>
      <c r="L54" s="75" t="n">
        <v>460.0456</v>
      </c>
      <c r="M54" s="76" t="n">
        <v>30.1365</v>
      </c>
      <c r="N54" s="76" t="n">
        <v>35.4891</v>
      </c>
      <c r="O54" s="76" t="n">
        <v>37.1509</v>
      </c>
      <c r="P54" s="76" t="n">
        <v>5269.42</v>
      </c>
      <c r="Q54" s="76" t="n">
        <v>8.69</v>
      </c>
      <c r="R54" s="62" t="n">
        <f aca="false">P54/3600</f>
        <v>1.4637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244.49</v>
      </c>
      <c r="I55" s="72" t="n">
        <v>6.6</v>
      </c>
      <c r="J55" s="51" t="n">
        <f aca="false">H55/3600</f>
        <v>0.623469444444444</v>
      </c>
      <c r="L55" s="71" t="n">
        <v>1698.6856</v>
      </c>
      <c r="M55" s="72" t="n">
        <v>40.8551</v>
      </c>
      <c r="N55" s="72" t="n">
        <v>43.2915</v>
      </c>
      <c r="O55" s="72" t="n">
        <v>42.7014</v>
      </c>
      <c r="P55" s="72" t="n">
        <v>2575.56</v>
      </c>
      <c r="Q55" s="72" t="n">
        <v>6.39</v>
      </c>
      <c r="R55" s="51" t="n">
        <f aca="false">P55/3600</f>
        <v>0.71543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2007.62</v>
      </c>
      <c r="I56" s="74" t="n">
        <v>5.5</v>
      </c>
      <c r="J56" s="56" t="n">
        <f aca="false">H56/3600</f>
        <v>0.557672222222222</v>
      </c>
      <c r="L56" s="73" t="n">
        <v>847.948</v>
      </c>
      <c r="M56" s="74" t="n">
        <v>36.9714</v>
      </c>
      <c r="N56" s="74" t="n">
        <v>40.5265</v>
      </c>
      <c r="O56" s="74" t="n">
        <v>39.4976</v>
      </c>
      <c r="P56" s="74" t="n">
        <v>2322.47</v>
      </c>
      <c r="Q56" s="74" t="n">
        <v>5.32</v>
      </c>
      <c r="R56" s="56" t="n">
        <f aca="false">P56/3600</f>
        <v>0.64513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810.09</v>
      </c>
      <c r="I57" s="74" t="n">
        <v>4.62</v>
      </c>
      <c r="J57" s="56" t="n">
        <f aca="false">H57/3600</f>
        <v>0.502802777777778</v>
      </c>
      <c r="L57" s="73" t="n">
        <v>417.0248</v>
      </c>
      <c r="M57" s="74" t="n">
        <v>33.4769</v>
      </c>
      <c r="N57" s="74" t="n">
        <v>38.5116</v>
      </c>
      <c r="O57" s="74" t="n">
        <v>37.2128</v>
      </c>
      <c r="P57" s="74" t="n">
        <v>2090.17</v>
      </c>
      <c r="Q57" s="74" t="n">
        <v>4.69</v>
      </c>
      <c r="R57" s="56" t="n">
        <f aca="false">P57/3600</f>
        <v>0.58060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659.36</v>
      </c>
      <c r="I58" s="76" t="n">
        <v>4.03</v>
      </c>
      <c r="J58" s="62" t="n">
        <f aca="false">H58/3600</f>
        <v>0.460933333333333</v>
      </c>
      <c r="L58" s="75" t="n">
        <v>212.8584</v>
      </c>
      <c r="M58" s="76" t="n">
        <v>30.5477</v>
      </c>
      <c r="N58" s="76" t="n">
        <v>37.1085</v>
      </c>
      <c r="O58" s="76" t="n">
        <v>35.5667</v>
      </c>
      <c r="P58" s="76" t="n">
        <v>1919.19</v>
      </c>
      <c r="Q58" s="76" t="n">
        <v>3.85</v>
      </c>
      <c r="R58" s="62" t="n">
        <f aca="false">P58/3600</f>
        <v>0.53310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473.24</v>
      </c>
      <c r="I59" s="72" t="n">
        <v>8.69</v>
      </c>
      <c r="J59" s="51" t="n">
        <f aca="false">H59/3600</f>
        <v>0.687011111111111</v>
      </c>
      <c r="L59" s="71" t="n">
        <v>2157.5776</v>
      </c>
      <c r="M59" s="72" t="n">
        <v>38.2901</v>
      </c>
      <c r="N59" s="72" t="n">
        <v>42.443</v>
      </c>
      <c r="O59" s="72" t="n">
        <v>43.4047</v>
      </c>
      <c r="P59" s="72" t="n">
        <v>2804.93</v>
      </c>
      <c r="Q59" s="72" t="n">
        <v>8.56</v>
      </c>
      <c r="R59" s="51" t="n">
        <f aca="false">P59/3600</f>
        <v>0.7791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2025.96</v>
      </c>
      <c r="I60" s="74" t="n">
        <v>6.51</v>
      </c>
      <c r="J60" s="56" t="n">
        <f aca="false">H60/3600</f>
        <v>0.562766666666667</v>
      </c>
      <c r="L60" s="73" t="n">
        <v>761.7416</v>
      </c>
      <c r="M60" s="74" t="n">
        <v>34.4364</v>
      </c>
      <c r="N60" s="74" t="n">
        <v>40.5296</v>
      </c>
      <c r="O60" s="74" t="n">
        <v>41.3367</v>
      </c>
      <c r="P60" s="74" t="n">
        <v>2332.95</v>
      </c>
      <c r="Q60" s="74" t="n">
        <v>6.62</v>
      </c>
      <c r="R60" s="56" t="n">
        <f aca="false">P60/3600</f>
        <v>0.64804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775.2</v>
      </c>
      <c r="I61" s="74" t="n">
        <v>5.05</v>
      </c>
      <c r="J61" s="56" t="n">
        <f aca="false">H61/3600</f>
        <v>0.493111111111111</v>
      </c>
      <c r="L61" s="73" t="n">
        <v>305.5328</v>
      </c>
      <c r="M61" s="74" t="n">
        <v>31.2651</v>
      </c>
      <c r="N61" s="74" t="n">
        <v>39.26</v>
      </c>
      <c r="O61" s="74" t="n">
        <v>40.0045</v>
      </c>
      <c r="P61" s="74" t="n">
        <v>2092.41</v>
      </c>
      <c r="Q61" s="74" t="n">
        <v>5.06</v>
      </c>
      <c r="R61" s="56" t="n">
        <f aca="false">P61/3600</f>
        <v>0.5812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665.56</v>
      </c>
      <c r="I62" s="76" t="n">
        <v>4.37</v>
      </c>
      <c r="J62" s="62" t="n">
        <f aca="false">H62/3600</f>
        <v>0.462655555555556</v>
      </c>
      <c r="L62" s="75" t="n">
        <v>129.032</v>
      </c>
      <c r="M62" s="76" t="n">
        <v>28.2275</v>
      </c>
      <c r="N62" s="76" t="n">
        <v>38.3122</v>
      </c>
      <c r="O62" s="76" t="n">
        <v>38.9412</v>
      </c>
      <c r="P62" s="76" t="n">
        <v>1994.92</v>
      </c>
      <c r="Q62" s="76" t="n">
        <v>4.36</v>
      </c>
      <c r="R62" s="62" t="n">
        <f aca="false">P62/3600</f>
        <v>0.55414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081.23</v>
      </c>
      <c r="I63" s="72" t="n">
        <v>7.06</v>
      </c>
      <c r="J63" s="51" t="n">
        <f aca="false">H63/3600</f>
        <v>0.578119444444444</v>
      </c>
      <c r="L63" s="71" t="n">
        <v>1901.5888</v>
      </c>
      <c r="M63" s="72" t="n">
        <v>38.0276</v>
      </c>
      <c r="N63" s="72" t="n">
        <v>40.5456</v>
      </c>
      <c r="O63" s="72" t="n">
        <v>41.2144</v>
      </c>
      <c r="P63" s="72" t="n">
        <v>2364.31</v>
      </c>
      <c r="Q63" s="72" t="n">
        <v>6.9</v>
      </c>
      <c r="R63" s="51" t="n">
        <f aca="false">P63/3600</f>
        <v>0.65675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752.98</v>
      </c>
      <c r="I64" s="74" t="n">
        <v>5.42</v>
      </c>
      <c r="J64" s="56" t="n">
        <f aca="false">H64/3600</f>
        <v>0.486938888888889</v>
      </c>
      <c r="L64" s="73" t="n">
        <v>814.632</v>
      </c>
      <c r="M64" s="74" t="n">
        <v>34.2616</v>
      </c>
      <c r="N64" s="74" t="n">
        <v>37.8026</v>
      </c>
      <c r="O64" s="74" t="n">
        <v>38.3792</v>
      </c>
      <c r="P64" s="74" t="n">
        <v>2019.69</v>
      </c>
      <c r="Q64" s="74" t="n">
        <v>5.25</v>
      </c>
      <c r="R64" s="56" t="n">
        <f aca="false">P64/3600</f>
        <v>0.5610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544.1</v>
      </c>
      <c r="I65" s="74" t="n">
        <v>4.34</v>
      </c>
      <c r="J65" s="56" t="n">
        <f aca="false">H65/3600</f>
        <v>0.428916666666667</v>
      </c>
      <c r="L65" s="73" t="n">
        <v>352.0992</v>
      </c>
      <c r="M65" s="74" t="n">
        <v>30.7967</v>
      </c>
      <c r="N65" s="74" t="n">
        <v>35.7902</v>
      </c>
      <c r="O65" s="74" t="n">
        <v>36.3555</v>
      </c>
      <c r="P65" s="74" t="n">
        <v>1804.01</v>
      </c>
      <c r="Q65" s="74" t="n">
        <v>4.41</v>
      </c>
      <c r="R65" s="56" t="n">
        <f aca="false">P65/3600</f>
        <v>0.5011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417.43</v>
      </c>
      <c r="I66" s="76" t="n">
        <v>3.61</v>
      </c>
      <c r="J66" s="62" t="n">
        <f aca="false">H66/3600</f>
        <v>0.393730555555556</v>
      </c>
      <c r="L66" s="75" t="n">
        <v>151.7368</v>
      </c>
      <c r="M66" s="76" t="n">
        <v>27.7502</v>
      </c>
      <c r="N66" s="76" t="n">
        <v>34.4063</v>
      </c>
      <c r="O66" s="76" t="n">
        <v>34.9632</v>
      </c>
      <c r="P66" s="76" t="n">
        <v>1669.13</v>
      </c>
      <c r="Q66" s="76" t="n">
        <v>3.46</v>
      </c>
      <c r="R66" s="62" t="n">
        <f aca="false">P66/3600</f>
        <v>0.46364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567.4</v>
      </c>
      <c r="I67" s="72" t="n">
        <v>4.78</v>
      </c>
      <c r="J67" s="51" t="n">
        <f aca="false">H67/3600</f>
        <v>0.435388888888889</v>
      </c>
      <c r="L67" s="71" t="n">
        <v>1316.3744</v>
      </c>
      <c r="M67" s="72" t="n">
        <v>39.8361</v>
      </c>
      <c r="N67" s="72" t="n">
        <v>41.1046</v>
      </c>
      <c r="O67" s="72" t="n">
        <v>42.1641</v>
      </c>
      <c r="P67" s="72" t="n">
        <v>1785.34</v>
      </c>
      <c r="Q67" s="72" t="n">
        <v>4.69</v>
      </c>
      <c r="R67" s="51" t="n">
        <f aca="false">P67/3600</f>
        <v>0.4959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374.92</v>
      </c>
      <c r="I68" s="74" t="n">
        <v>3.84</v>
      </c>
      <c r="J68" s="56" t="n">
        <f aca="false">H68/3600</f>
        <v>0.381922222222222</v>
      </c>
      <c r="L68" s="73" t="n">
        <v>631.32</v>
      </c>
      <c r="M68" s="74" t="n">
        <v>35.7919</v>
      </c>
      <c r="N68" s="74" t="n">
        <v>38.2239</v>
      </c>
      <c r="O68" s="74" t="n">
        <v>39.3725</v>
      </c>
      <c r="P68" s="74" t="n">
        <v>1573.84</v>
      </c>
      <c r="Q68" s="74" t="n">
        <v>3.75</v>
      </c>
      <c r="R68" s="56" t="n">
        <f aca="false">P68/3600</f>
        <v>0.4371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208.32</v>
      </c>
      <c r="I69" s="74" t="n">
        <v>3.17</v>
      </c>
      <c r="J69" s="56" t="n">
        <f aca="false">H69/3600</f>
        <v>0.335644444444444</v>
      </c>
      <c r="L69" s="73" t="n">
        <v>300.6088</v>
      </c>
      <c r="M69" s="74" t="n">
        <v>32.1906</v>
      </c>
      <c r="N69" s="74" t="n">
        <v>36.2101</v>
      </c>
      <c r="O69" s="74" t="n">
        <v>37.3287</v>
      </c>
      <c r="P69" s="74" t="n">
        <v>1379.01</v>
      </c>
      <c r="Q69" s="74" t="n">
        <v>3.03</v>
      </c>
      <c r="R69" s="56" t="n">
        <f aca="false">P69/3600</f>
        <v>0.38305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076.01</v>
      </c>
      <c r="I70" s="76" t="n">
        <v>2.66</v>
      </c>
      <c r="J70" s="62" t="n">
        <f aca="false">H70/3600</f>
        <v>0.298891666666667</v>
      </c>
      <c r="L70" s="75" t="n">
        <v>145.78</v>
      </c>
      <c r="M70" s="76" t="n">
        <v>29.3106</v>
      </c>
      <c r="N70" s="76" t="n">
        <v>34.797</v>
      </c>
      <c r="O70" s="76" t="n">
        <v>35.8183</v>
      </c>
      <c r="P70" s="76" t="n">
        <v>1240.53</v>
      </c>
      <c r="Q70" s="76" t="n">
        <v>2.66</v>
      </c>
      <c r="R70" s="62" t="n">
        <f aca="false">P70/3600</f>
        <v>0.34459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6116.93</v>
      </c>
      <c r="I71" s="72" t="n">
        <v>26.84</v>
      </c>
      <c r="J71" s="51" t="n">
        <f aca="false">H71/3600</f>
        <v>4.476925</v>
      </c>
      <c r="L71" s="71" t="n">
        <v>2226.4208</v>
      </c>
      <c r="M71" s="72" t="n">
        <v>42.5295</v>
      </c>
      <c r="N71" s="72" t="n">
        <v>46.027</v>
      </c>
      <c r="O71" s="72" t="n">
        <v>47.2216</v>
      </c>
      <c r="P71" s="72" t="n">
        <v>18676.97</v>
      </c>
      <c r="Q71" s="72" t="n">
        <v>27.49</v>
      </c>
      <c r="R71" s="51" t="n">
        <f aca="false">P71/3600</f>
        <v>5.18804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4925.83</v>
      </c>
      <c r="I72" s="74" t="n">
        <v>20.86</v>
      </c>
      <c r="J72" s="56" t="n">
        <f aca="false">H72/3600</f>
        <v>4.14606388888889</v>
      </c>
      <c r="L72" s="73" t="n">
        <v>876.5112</v>
      </c>
      <c r="M72" s="74" t="n">
        <v>40.2287</v>
      </c>
      <c r="N72" s="74" t="n">
        <v>44.0344</v>
      </c>
      <c r="O72" s="74" t="n">
        <v>45.2362</v>
      </c>
      <c r="P72" s="74" t="n">
        <v>17524.28</v>
      </c>
      <c r="Q72" s="74" t="n">
        <v>20.99</v>
      </c>
      <c r="R72" s="56" t="n">
        <f aca="false">P72/3600</f>
        <v>4.86785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4400.25</v>
      </c>
      <c r="I73" s="74" t="n">
        <v>18.3</v>
      </c>
      <c r="J73" s="56" t="n">
        <f aca="false">H73/3600</f>
        <v>4.00006944444445</v>
      </c>
      <c r="L73" s="73" t="n">
        <v>432.7112</v>
      </c>
      <c r="M73" s="74" t="n">
        <v>37.6072</v>
      </c>
      <c r="N73" s="74" t="n">
        <v>42.2872</v>
      </c>
      <c r="O73" s="74" t="n">
        <v>43.4284</v>
      </c>
      <c r="P73" s="74" t="n">
        <v>16870.49</v>
      </c>
      <c r="Q73" s="74" t="n">
        <v>18.41</v>
      </c>
      <c r="R73" s="56" t="n">
        <f aca="false">P73/3600</f>
        <v>4.68624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4056.1</v>
      </c>
      <c r="I74" s="76" t="n">
        <v>16.51</v>
      </c>
      <c r="J74" s="62" t="n">
        <f aca="false">H74/3600</f>
        <v>3.90447222222222</v>
      </c>
      <c r="L74" s="75" t="n">
        <v>227.5224</v>
      </c>
      <c r="M74" s="76" t="n">
        <v>34.6512</v>
      </c>
      <c r="N74" s="76" t="n">
        <v>41.1785</v>
      </c>
      <c r="O74" s="76" t="n">
        <v>42.2176</v>
      </c>
      <c r="P74" s="76" t="n">
        <v>16513.57</v>
      </c>
      <c r="Q74" s="76" t="n">
        <v>16.5</v>
      </c>
      <c r="R74" s="62" t="n">
        <f aca="false">P74/3600</f>
        <v>4.58710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5768.64</v>
      </c>
      <c r="I75" s="72" t="n">
        <v>27.28</v>
      </c>
      <c r="J75" s="51" t="n">
        <f aca="false">H75/3600</f>
        <v>4.38017777777778</v>
      </c>
      <c r="L75" s="71" t="n">
        <v>1509.0104</v>
      </c>
      <c r="M75" s="72" t="n">
        <v>42.9557</v>
      </c>
      <c r="N75" s="72" t="n">
        <v>47.6511</v>
      </c>
      <c r="O75" s="72" t="n">
        <v>48.2323</v>
      </c>
      <c r="P75" s="72" t="n">
        <v>18446.54</v>
      </c>
      <c r="Q75" s="72" t="n">
        <v>26.61</v>
      </c>
      <c r="R75" s="51" t="n">
        <f aca="false">P75/3600</f>
        <v>5.12403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4654.38</v>
      </c>
      <c r="I76" s="74" t="n">
        <v>21.75</v>
      </c>
      <c r="J76" s="56" t="n">
        <f aca="false">H76/3600</f>
        <v>4.07066111111111</v>
      </c>
      <c r="L76" s="73" t="n">
        <v>426.4432</v>
      </c>
      <c r="M76" s="74" t="n">
        <v>41.144</v>
      </c>
      <c r="N76" s="74" t="n">
        <v>46.0543</v>
      </c>
      <c r="O76" s="74" t="n">
        <v>46.6394</v>
      </c>
      <c r="P76" s="74" t="n">
        <v>17207.35</v>
      </c>
      <c r="Q76" s="74" t="n">
        <v>21.17</v>
      </c>
      <c r="R76" s="56" t="n">
        <f aca="false">P76/3600</f>
        <v>4.77981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4185.07</v>
      </c>
      <c r="I77" s="74" t="n">
        <v>18.67</v>
      </c>
      <c r="J77" s="56" t="n">
        <f aca="false">H77/3600</f>
        <v>3.94029722222222</v>
      </c>
      <c r="L77" s="73" t="n">
        <v>193.1808</v>
      </c>
      <c r="M77" s="74" t="n">
        <v>39.0171</v>
      </c>
      <c r="N77" s="74" t="n">
        <v>44.2996</v>
      </c>
      <c r="O77" s="74" t="n">
        <v>44.8258</v>
      </c>
      <c r="P77" s="74" t="n">
        <v>16709.59</v>
      </c>
      <c r="Q77" s="74" t="n">
        <v>18.77</v>
      </c>
      <c r="R77" s="56" t="n">
        <f aca="false">P77/3600</f>
        <v>4.64155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3854.39</v>
      </c>
      <c r="I78" s="76" t="n">
        <v>16.71</v>
      </c>
      <c r="J78" s="62" t="n">
        <f aca="false">H78/3600</f>
        <v>3.84844166666667</v>
      </c>
      <c r="L78" s="75" t="n">
        <v>101.4624</v>
      </c>
      <c r="M78" s="76" t="n">
        <v>36.5207</v>
      </c>
      <c r="N78" s="76" t="n">
        <v>42.9933</v>
      </c>
      <c r="O78" s="76" t="n">
        <v>43.4351</v>
      </c>
      <c r="P78" s="76" t="n">
        <v>16340.25</v>
      </c>
      <c r="Q78" s="76" t="n">
        <v>17.23</v>
      </c>
      <c r="R78" s="62" t="n">
        <f aca="false">P78/3600</f>
        <v>4.53895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6974.16</v>
      </c>
      <c r="I79" s="72" t="n">
        <v>30.79</v>
      </c>
      <c r="J79" s="51" t="n">
        <f aca="false">H79/3600</f>
        <v>4.71504444444445</v>
      </c>
      <c r="L79" s="71" t="n">
        <v>1976.82</v>
      </c>
      <c r="M79" s="72" t="n">
        <v>43.2123</v>
      </c>
      <c r="N79" s="72" t="n">
        <v>46.8233</v>
      </c>
      <c r="O79" s="72" t="n">
        <v>47.6206</v>
      </c>
      <c r="P79" s="72" t="n">
        <v>19748.46</v>
      </c>
      <c r="Q79" s="72" t="n">
        <v>30.91</v>
      </c>
      <c r="R79" s="51" t="n">
        <f aca="false">P79/3600</f>
        <v>5.48568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5739.16</v>
      </c>
      <c r="I80" s="74" t="n">
        <v>25.31</v>
      </c>
      <c r="J80" s="56" t="n">
        <f aca="false">H80/3600</f>
        <v>4.37198888888889</v>
      </c>
      <c r="L80" s="73" t="n">
        <v>705.3968</v>
      </c>
      <c r="M80" s="74" t="n">
        <v>41.079</v>
      </c>
      <c r="N80" s="74" t="n">
        <v>44.9901</v>
      </c>
      <c r="O80" s="74" t="n">
        <v>45.8505</v>
      </c>
      <c r="P80" s="74" t="n">
        <v>18273.21</v>
      </c>
      <c r="Q80" s="74" t="n">
        <v>24.75</v>
      </c>
      <c r="R80" s="56" t="n">
        <f aca="false">P80/3600</f>
        <v>5.07589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5002.42</v>
      </c>
      <c r="I81" s="74" t="n">
        <v>21.59</v>
      </c>
      <c r="J81" s="56" t="n">
        <f aca="false">H81/3600</f>
        <v>4.16733888888889</v>
      </c>
      <c r="L81" s="73" t="n">
        <v>321.7232</v>
      </c>
      <c r="M81" s="74" t="n">
        <v>38.6643</v>
      </c>
      <c r="N81" s="74" t="n">
        <v>43.233</v>
      </c>
      <c r="O81" s="74" t="n">
        <v>44.1106</v>
      </c>
      <c r="P81" s="74" t="n">
        <v>17649.78</v>
      </c>
      <c r="Q81" s="74" t="n">
        <v>21.64</v>
      </c>
      <c r="R81" s="56" t="n">
        <f aca="false">P81/3600</f>
        <v>4.90271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4553.09</v>
      </c>
      <c r="I82" s="76" t="n">
        <v>19.14</v>
      </c>
      <c r="J82" s="62" t="n">
        <f aca="false">H82/3600</f>
        <v>4.042525</v>
      </c>
      <c r="L82" s="75" t="n">
        <v>166.8704</v>
      </c>
      <c r="M82" s="76" t="n">
        <v>35.9551</v>
      </c>
      <c r="N82" s="76" t="n">
        <v>41.9172</v>
      </c>
      <c r="O82" s="76" t="n">
        <v>42.8924</v>
      </c>
      <c r="P82" s="76" t="n">
        <v>17137.94</v>
      </c>
      <c r="Q82" s="76" t="n">
        <v>19.19</v>
      </c>
      <c r="R82" s="62" t="n">
        <f aca="false">P82/3600</f>
        <v>4.76053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3397394276352</v>
      </c>
      <c r="J106" s="77" t="n">
        <f aca="false">GEOMEAN(J3:J98)</f>
        <v>0</v>
      </c>
      <c r="Q106" s="77" t="n">
        <f aca="false">GEOMEAN(Q3:Q98)</f>
        <v>23.7906289498335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29721739197584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18686111111111</v>
      </c>
      <c r="J108" s="77" t="n">
        <f aca="false">SUM(J3:J98)</f>
        <v>261.414363888889</v>
      </c>
      <c r="Q108" s="77" t="n">
        <f aca="false">SUM(Q3:Q98)/3600</f>
        <v>0.868130555555556</v>
      </c>
      <c r="R108" s="77" t="n">
        <f aca="false">SUM(R3:R98)</f>
        <v>302.246544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8.3397394276352</v>
      </c>
      <c r="J113" s="77" t="n">
        <f aca="false">GEOMEAN(J19:J82)</f>
        <v>2.44358385307195</v>
      </c>
      <c r="Q113" s="77" t="n">
        <f aca="false">GEOMEAN(Q19:Q82)</f>
        <v>18.2919759446554</v>
      </c>
      <c r="R113" s="77" t="n">
        <f aca="false">GEOMEAN(R19:R82)</f>
        <v>2.8268558298823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739562913812</v>
      </c>
      <c r="R114" s="78" t="n">
        <f aca="false">R113/J113</f>
        <v>1.1568483014522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4982.17</v>
      </c>
      <c r="I19" s="72" t="n">
        <v>38.62</v>
      </c>
      <c r="J19" s="51" t="n">
        <f aca="false">H19/3600</f>
        <v>4.161713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2850.01</v>
      </c>
      <c r="I20" s="74" t="n">
        <v>32.02</v>
      </c>
      <c r="J20" s="56" t="n">
        <f aca="false">H20/3600</f>
        <v>3.569447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1255.03</v>
      </c>
      <c r="I21" s="74" t="n">
        <v>27.23</v>
      </c>
      <c r="J21" s="56" t="n">
        <f aca="false">H21/3600</f>
        <v>3.12639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10214.76</v>
      </c>
      <c r="I22" s="76" t="n">
        <v>24.11</v>
      </c>
      <c r="J22" s="62" t="n">
        <f aca="false">H22/3600</f>
        <v>2.83743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3377.45</v>
      </c>
      <c r="I23" s="72" t="n">
        <v>42.51</v>
      </c>
      <c r="J23" s="51" t="n">
        <f aca="false">H23/3600</f>
        <v>3.715958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836.04</v>
      </c>
      <c r="I24" s="74" t="n">
        <v>31.76</v>
      </c>
      <c r="J24" s="56" t="n">
        <f aca="false">H24/3600</f>
        <v>3.01001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9525.66</v>
      </c>
      <c r="I25" s="74" t="n">
        <v>25.78</v>
      </c>
      <c r="J25" s="56" t="n">
        <f aca="false">H25/3600</f>
        <v>2.6460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693.43</v>
      </c>
      <c r="I26" s="76" t="n">
        <v>22.3</v>
      </c>
      <c r="J26" s="62" t="n">
        <f aca="false">H26/3600</f>
        <v>2.41484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29721.3</v>
      </c>
      <c r="I27" s="72" t="n">
        <v>88.89</v>
      </c>
      <c r="J27" s="51" t="n">
        <f aca="false">H27/3600</f>
        <v>8.255916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3121.12</v>
      </c>
      <c r="I28" s="74" t="n">
        <v>58.48</v>
      </c>
      <c r="J28" s="56" t="n">
        <f aca="false">H28/3600</f>
        <v>6.42253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20149.05</v>
      </c>
      <c r="I29" s="74" t="n">
        <v>47.01</v>
      </c>
      <c r="J29" s="56" t="n">
        <f aca="false">H29/3600</f>
        <v>5.59695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8397.35</v>
      </c>
      <c r="I30" s="76" t="n">
        <v>41.24</v>
      </c>
      <c r="J30" s="62" t="n">
        <f aca="false">H30/3600</f>
        <v>5.11037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6289.82</v>
      </c>
      <c r="I31" s="72" t="n">
        <v>97.29</v>
      </c>
      <c r="J31" s="51" t="n">
        <f aca="false">H31/3600</f>
        <v>10.080505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9272.48</v>
      </c>
      <c r="I32" s="74" t="n">
        <v>74.03</v>
      </c>
      <c r="J32" s="56" t="n">
        <f aca="false">H32/3600</f>
        <v>8.131244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5086.25</v>
      </c>
      <c r="I33" s="74" t="n">
        <v>60.8</v>
      </c>
      <c r="J33" s="56" t="n">
        <f aca="false">H33/3600</f>
        <v>6.968402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2272.77</v>
      </c>
      <c r="I34" s="76" t="n">
        <v>53</v>
      </c>
      <c r="J34" s="62" t="n">
        <f aca="false">H34/3600</f>
        <v>6.186880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0780.44</v>
      </c>
      <c r="I35" s="72" t="n">
        <v>156.88</v>
      </c>
      <c r="J35" s="51" t="n">
        <f aca="false">H35/3600</f>
        <v>11.327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5460.8</v>
      </c>
      <c r="I36" s="74" t="n">
        <v>79.23</v>
      </c>
      <c r="J36" s="56" t="n">
        <f aca="false">H36/3600</f>
        <v>7.0724444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21227.34</v>
      </c>
      <c r="I37" s="74" t="n">
        <v>57.45</v>
      </c>
      <c r="J37" s="56" t="n">
        <f aca="false">H37/3600</f>
        <v>5.896483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9569.1</v>
      </c>
      <c r="I38" s="76" t="n">
        <v>49.78</v>
      </c>
      <c r="J38" s="62" t="n">
        <f aca="false">H38/3600</f>
        <v>5.43586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178.49</v>
      </c>
      <c r="I39" s="72" t="n">
        <v>17.84</v>
      </c>
      <c r="J39" s="51" t="n">
        <f aca="false">H39/3600</f>
        <v>1.716247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174.19</v>
      </c>
      <c r="I40" s="74" t="n">
        <v>14.56</v>
      </c>
      <c r="J40" s="56" t="n">
        <f aca="false">H40/3600</f>
        <v>1.43727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445.07</v>
      </c>
      <c r="I41" s="74" t="n">
        <v>11.81</v>
      </c>
      <c r="J41" s="56" t="n">
        <f aca="false">H41/3600</f>
        <v>1.234741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3937.62</v>
      </c>
      <c r="I42" s="76" t="n">
        <v>9.91</v>
      </c>
      <c r="J42" s="62" t="n">
        <f aca="false">H42/3600</f>
        <v>1.093783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824.46</v>
      </c>
      <c r="I43" s="72" t="n">
        <v>20.53</v>
      </c>
      <c r="J43" s="51" t="n">
        <f aca="false">H43/3600</f>
        <v>1.895683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623.27</v>
      </c>
      <c r="I44" s="74" t="n">
        <v>16.11</v>
      </c>
      <c r="J44" s="56" t="n">
        <f aca="false">H44/3600</f>
        <v>1.562019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4896.22</v>
      </c>
      <c r="I45" s="74" t="n">
        <v>13.31</v>
      </c>
      <c r="J45" s="56" t="n">
        <f aca="false">H45/3600</f>
        <v>1.36006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417.75</v>
      </c>
      <c r="I46" s="76" t="n">
        <v>11.59</v>
      </c>
      <c r="J46" s="62" t="n">
        <f aca="false">H46/3600</f>
        <v>1.227152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6965.09</v>
      </c>
      <c r="I47" s="72" t="n">
        <v>24.77</v>
      </c>
      <c r="J47" s="51" t="n">
        <f aca="false">H47/3600</f>
        <v>1.934747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291.02</v>
      </c>
      <c r="I48" s="74" t="n">
        <v>17.98</v>
      </c>
      <c r="J48" s="56" t="n">
        <f aca="false">H48/3600</f>
        <v>1.46972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341.03</v>
      </c>
      <c r="I49" s="74" t="n">
        <v>13.83</v>
      </c>
      <c r="J49" s="56" t="n">
        <f aca="false">H49/3600</f>
        <v>1.205841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783.39</v>
      </c>
      <c r="I50" s="76" t="n">
        <v>11.14</v>
      </c>
      <c r="J50" s="62" t="n">
        <f aca="false">H50/3600</f>
        <v>1.050941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372.79</v>
      </c>
      <c r="I51" s="72" t="n">
        <v>15.99</v>
      </c>
      <c r="J51" s="51" t="n">
        <f aca="false">H51/3600</f>
        <v>1.492441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404.67</v>
      </c>
      <c r="I52" s="74" t="n">
        <v>12.23</v>
      </c>
      <c r="J52" s="56" t="n">
        <f aca="false">H52/3600</f>
        <v>1.223519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660.06</v>
      </c>
      <c r="I53" s="74" t="n">
        <v>9.43</v>
      </c>
      <c r="J53" s="56" t="n">
        <f aca="false">H53/3600</f>
        <v>1.016683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136.87</v>
      </c>
      <c r="I54" s="76" t="n">
        <v>7.83</v>
      </c>
      <c r="J54" s="62" t="n">
        <f aca="false">H54/3600</f>
        <v>0.871352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685.2</v>
      </c>
      <c r="I55" s="72" t="n">
        <v>5.88</v>
      </c>
      <c r="J55" s="51" t="n">
        <f aca="false">H55/3600</f>
        <v>0.468111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432.39</v>
      </c>
      <c r="I56" s="74" t="n">
        <v>5.14</v>
      </c>
      <c r="J56" s="56" t="n">
        <f aca="false">H56/3600</f>
        <v>0.397886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231.39</v>
      </c>
      <c r="I57" s="74" t="n">
        <v>4.36</v>
      </c>
      <c r="J57" s="56" t="n">
        <f aca="false">H57/3600</f>
        <v>0.342052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077.43</v>
      </c>
      <c r="I58" s="76" t="n">
        <v>3.75</v>
      </c>
      <c r="J58" s="62" t="n">
        <f aca="false">H58/3600</f>
        <v>0.299286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815.55</v>
      </c>
      <c r="I59" s="72" t="n">
        <v>8.06</v>
      </c>
      <c r="J59" s="51" t="n">
        <f aca="false">H59/3600</f>
        <v>0.504319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350.68</v>
      </c>
      <c r="I60" s="74" t="n">
        <v>5.72</v>
      </c>
      <c r="J60" s="56" t="n">
        <f aca="false">H60/3600</f>
        <v>0.375188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073.41</v>
      </c>
      <c r="I61" s="74" t="n">
        <v>4.36</v>
      </c>
      <c r="J61" s="56" t="n">
        <f aca="false">H61/3600</f>
        <v>0.29816944444444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934.92</v>
      </c>
      <c r="I62" s="76" t="n">
        <v>3.72</v>
      </c>
      <c r="J62" s="62" t="n">
        <f aca="false">H62/3600</f>
        <v>0.259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547.36</v>
      </c>
      <c r="I63" s="72" t="n">
        <v>6.37</v>
      </c>
      <c r="J63" s="51" t="n">
        <f aca="false">H63/3600</f>
        <v>0.429822222222222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177.27</v>
      </c>
      <c r="I64" s="74" t="n">
        <v>4.71</v>
      </c>
      <c r="J64" s="56" t="n">
        <f aca="false">H64/3600</f>
        <v>0.327019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959.01</v>
      </c>
      <c r="I65" s="74" t="n">
        <v>3.74</v>
      </c>
      <c r="J65" s="56" t="n">
        <f aca="false">H65/3600</f>
        <v>0.266391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857.32</v>
      </c>
      <c r="I66" s="76" t="n">
        <v>3.13</v>
      </c>
      <c r="J66" s="62" t="n">
        <f aca="false">H66/3600</f>
        <v>0.238144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225.94</v>
      </c>
      <c r="I67" s="72" t="n">
        <v>4.32</v>
      </c>
      <c r="J67" s="51" t="n">
        <f aca="false">H67/3600</f>
        <v>0.340538888888889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027.37</v>
      </c>
      <c r="I68" s="74" t="n">
        <v>3.45</v>
      </c>
      <c r="J68" s="56" t="n">
        <f aca="false">H68/3600</f>
        <v>0.285380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863.37</v>
      </c>
      <c r="I69" s="74" t="n">
        <v>2.82</v>
      </c>
      <c r="J69" s="56" t="n">
        <f aca="false">H69/3600</f>
        <v>0.2398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718.57</v>
      </c>
      <c r="I70" s="76" t="n">
        <v>2.36</v>
      </c>
      <c r="J70" s="62" t="n">
        <f aca="false">H70/3600</f>
        <v>0.199602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9765.9</v>
      </c>
      <c r="I71" s="72" t="n">
        <v>24.11</v>
      </c>
      <c r="J71" s="51" t="n">
        <f aca="false">H71/3600</f>
        <v>2.71275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8632.43</v>
      </c>
      <c r="I72" s="74" t="n">
        <v>19.2</v>
      </c>
      <c r="J72" s="56" t="n">
        <f aca="false">H72/3600</f>
        <v>2.39789722222222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8121.34</v>
      </c>
      <c r="I73" s="74" t="n">
        <v>17.16</v>
      </c>
      <c r="J73" s="56" t="n">
        <f aca="false">H73/3600</f>
        <v>2.255927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7817.33</v>
      </c>
      <c r="I74" s="76" t="n">
        <v>15.82</v>
      </c>
      <c r="J74" s="62" t="n">
        <f aca="false">H74/3600</f>
        <v>2.171480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9376.59</v>
      </c>
      <c r="I75" s="72" t="n">
        <v>23.58</v>
      </c>
      <c r="J75" s="51" t="n">
        <f aca="false">H75/3600</f>
        <v>2.604608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8202.08</v>
      </c>
      <c r="I76" s="74" t="n">
        <v>18.3</v>
      </c>
      <c r="J76" s="56" t="n">
        <f aca="false">H76/3600</f>
        <v>2.27835555555556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777.18</v>
      </c>
      <c r="I77" s="74" t="n">
        <v>16.61</v>
      </c>
      <c r="J77" s="56" t="n">
        <f aca="false">H77/3600</f>
        <v>2.160327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7553.55</v>
      </c>
      <c r="I78" s="76" t="n">
        <v>15.6</v>
      </c>
      <c r="J78" s="62" t="n">
        <f aca="false">H78/3600</f>
        <v>2.098208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10257.18</v>
      </c>
      <c r="I79" s="72" t="n">
        <v>26.06</v>
      </c>
      <c r="J79" s="51" t="n">
        <f aca="false">H79/3600</f>
        <v>2.849216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9040.01</v>
      </c>
      <c r="I80" s="74" t="n">
        <v>23.45</v>
      </c>
      <c r="J80" s="56" t="n">
        <f aca="false">H80/3600</f>
        <v>2.511113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8449.85</v>
      </c>
      <c r="I81" s="74" t="n">
        <v>21.06</v>
      </c>
      <c r="J81" s="56" t="n">
        <f aca="false">H81/3600</f>
        <v>2.3471805555555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8138.25</v>
      </c>
      <c r="I82" s="76" t="n">
        <v>17.5</v>
      </c>
      <c r="J82" s="62" t="n">
        <f aca="false">H82/3600</f>
        <v>2.26062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2624168486918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57669444444444</v>
      </c>
      <c r="J108" s="77" t="n">
        <f aca="false">SUM(J3:J98)</f>
        <v>167.678675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6.2624168486918</v>
      </c>
      <c r="J113" s="77" t="n">
        <f aca="false">GEOMEAN(J19:J82)</f>
        <v>1.57757115220819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T3" activeCellId="0" sqref="T3:V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8435.49</v>
      </c>
      <c r="I3" s="50" t="n">
        <v>61.3</v>
      </c>
      <c r="J3" s="51" t="n">
        <f aca="false">H3/3600</f>
        <v>5.12096944444444</v>
      </c>
      <c r="L3" s="49" t="n">
        <v>12872.0592</v>
      </c>
      <c r="M3" s="50" t="n">
        <v>41.9009</v>
      </c>
      <c r="N3" s="50" t="n">
        <v>41.6783</v>
      </c>
      <c r="O3" s="50" t="n">
        <v>44.417</v>
      </c>
      <c r="P3" s="50" t="n">
        <v>20486.3</v>
      </c>
      <c r="Q3" s="50" t="n">
        <v>61.29</v>
      </c>
      <c r="R3" s="52" t="n">
        <f aca="false">P3/3600</f>
        <v>5.69063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5903.32</v>
      </c>
      <c r="I4" s="55" t="n">
        <v>47.71</v>
      </c>
      <c r="J4" s="56" t="n">
        <f aca="false">H4/3600</f>
        <v>4.41758888888889</v>
      </c>
      <c r="L4" s="54" t="n">
        <v>5230.9984</v>
      </c>
      <c r="M4" s="55" t="n">
        <v>39.3749</v>
      </c>
      <c r="N4" s="55" t="n">
        <v>39.9868</v>
      </c>
      <c r="O4" s="55" t="n">
        <v>42.4715</v>
      </c>
      <c r="P4" s="55" t="n">
        <v>17931.27</v>
      </c>
      <c r="Q4" s="55" t="n">
        <v>47.69</v>
      </c>
      <c r="R4" s="57" t="n">
        <f aca="false">P4/3600</f>
        <v>4.980908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4627.75</v>
      </c>
      <c r="I5" s="55" t="n">
        <v>41.02</v>
      </c>
      <c r="J5" s="56" t="n">
        <f aca="false">H5/3600</f>
        <v>4.06326388888889</v>
      </c>
      <c r="L5" s="54" t="n">
        <v>2526.528</v>
      </c>
      <c r="M5" s="55" t="n">
        <v>36.7873</v>
      </c>
      <c r="N5" s="55" t="n">
        <v>38.7149</v>
      </c>
      <c r="O5" s="55" t="n">
        <v>40.9522</v>
      </c>
      <c r="P5" s="55" t="n">
        <v>16646.64</v>
      </c>
      <c r="Q5" s="55" t="n">
        <v>40.88</v>
      </c>
      <c r="R5" s="57" t="n">
        <f aca="false">P5/3600</f>
        <v>4.62406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3801.42</v>
      </c>
      <c r="I6" s="61" t="n">
        <v>37.46</v>
      </c>
      <c r="J6" s="62" t="n">
        <f aca="false">H6/3600</f>
        <v>3.83372777777778</v>
      </c>
      <c r="L6" s="60" t="n">
        <v>1316.0848</v>
      </c>
      <c r="M6" s="61" t="n">
        <v>34.1032</v>
      </c>
      <c r="N6" s="61" t="n">
        <v>37.7317</v>
      </c>
      <c r="O6" s="61" t="n">
        <v>39.8591</v>
      </c>
      <c r="P6" s="61" t="n">
        <v>15788.52</v>
      </c>
      <c r="Q6" s="61" t="n">
        <v>37.49</v>
      </c>
      <c r="R6" s="63" t="n">
        <f aca="false">P6/3600</f>
        <v>4.385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7307.98</v>
      </c>
      <c r="I7" s="50" t="n">
        <v>85.98</v>
      </c>
      <c r="J7" s="51" t="n">
        <f aca="false">H7/3600</f>
        <v>7.58555</v>
      </c>
      <c r="L7" s="49" t="n">
        <v>32676.296</v>
      </c>
      <c r="M7" s="50" t="n">
        <v>40.4947</v>
      </c>
      <c r="N7" s="50" t="n">
        <v>45.267</v>
      </c>
      <c r="O7" s="50" t="n">
        <v>44.8939</v>
      </c>
      <c r="P7" s="50" t="n">
        <v>29838.48</v>
      </c>
      <c r="Q7" s="50" t="n">
        <v>86.68</v>
      </c>
      <c r="R7" s="52" t="n">
        <f aca="false">P7/3600</f>
        <v>8.28846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3468.41</v>
      </c>
      <c r="I8" s="55" t="n">
        <v>73.51</v>
      </c>
      <c r="J8" s="56" t="n">
        <f aca="false">H8/3600</f>
        <v>6.51900277777778</v>
      </c>
      <c r="L8" s="54" t="n">
        <v>15744.0928</v>
      </c>
      <c r="M8" s="55" t="n">
        <v>37.5153</v>
      </c>
      <c r="N8" s="55" t="n">
        <v>43.3349</v>
      </c>
      <c r="O8" s="55" t="n">
        <v>43.5246</v>
      </c>
      <c r="P8" s="55" t="n">
        <v>25865.49</v>
      </c>
      <c r="Q8" s="55" t="n">
        <v>73.59</v>
      </c>
      <c r="R8" s="57" t="n">
        <f aca="false">P8/3600</f>
        <v>7.18485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20810.91</v>
      </c>
      <c r="I9" s="55" t="n">
        <v>64.65</v>
      </c>
      <c r="J9" s="56" t="n">
        <f aca="false">H9/3600</f>
        <v>5.78080833333333</v>
      </c>
      <c r="L9" s="54" t="n">
        <v>8255.88</v>
      </c>
      <c r="M9" s="55" t="n">
        <v>34.5403</v>
      </c>
      <c r="N9" s="55" t="n">
        <v>41.7131</v>
      </c>
      <c r="O9" s="55" t="n">
        <v>42.2126</v>
      </c>
      <c r="P9" s="55" t="n">
        <v>23028.88</v>
      </c>
      <c r="Q9" s="55" t="n">
        <v>64.82</v>
      </c>
      <c r="R9" s="57" t="n">
        <f aca="false">P9/3600</f>
        <v>6.39691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9028.76</v>
      </c>
      <c r="I10" s="61" t="n">
        <v>53.93</v>
      </c>
      <c r="J10" s="62" t="n">
        <f aca="false">H10/3600</f>
        <v>5.28576666666667</v>
      </c>
      <c r="L10" s="60" t="n">
        <v>4621.856</v>
      </c>
      <c r="M10" s="61" t="n">
        <v>31.7292</v>
      </c>
      <c r="N10" s="61" t="n">
        <v>40.4153</v>
      </c>
      <c r="O10" s="61" t="n">
        <v>41.1839</v>
      </c>
      <c r="P10" s="61" t="n">
        <v>21112.16</v>
      </c>
      <c r="Q10" s="61" t="n">
        <v>54.02</v>
      </c>
      <c r="R10" s="63" t="n">
        <f aca="false">P10/3600</f>
        <v>5.86448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7277.91</v>
      </c>
      <c r="I11" s="50" t="n">
        <v>220.26</v>
      </c>
      <c r="J11" s="51" t="n">
        <f aca="false">H11/3600</f>
        <v>21.4660861111111</v>
      </c>
      <c r="L11" s="49" t="n">
        <v>217903.8176</v>
      </c>
      <c r="M11" s="50" t="n">
        <v>39.8114</v>
      </c>
      <c r="N11" s="50" t="n">
        <v>39.8181</v>
      </c>
      <c r="O11" s="50" t="n">
        <v>38.1303</v>
      </c>
      <c r="P11" s="50" t="n">
        <v>83351.45</v>
      </c>
      <c r="Q11" s="50" t="n">
        <v>218.22</v>
      </c>
      <c r="R11" s="52" t="n">
        <f aca="false">P11/3600</f>
        <v>23.153180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64002.23</v>
      </c>
      <c r="I12" s="55" t="n">
        <v>195.58</v>
      </c>
      <c r="J12" s="56" t="n">
        <f aca="false">H12/3600</f>
        <v>17.7783972222222</v>
      </c>
      <c r="L12" s="54" t="n">
        <v>106710.784</v>
      </c>
      <c r="M12" s="55" t="n">
        <v>34.3708</v>
      </c>
      <c r="N12" s="55" t="n">
        <v>38.404</v>
      </c>
      <c r="O12" s="55" t="n">
        <v>36.734</v>
      </c>
      <c r="P12" s="55" t="n">
        <v>69322.08</v>
      </c>
      <c r="Q12" s="55" t="n">
        <v>195.58</v>
      </c>
      <c r="R12" s="57" t="n">
        <f aca="false">P12/3600</f>
        <v>19.25613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4488.12</v>
      </c>
      <c r="I13" s="55" t="n">
        <v>148.15</v>
      </c>
      <c r="J13" s="56" t="n">
        <f aca="false">H13/3600</f>
        <v>12.3578111111111</v>
      </c>
      <c r="L13" s="54" t="n">
        <v>29646.5104</v>
      </c>
      <c r="M13" s="55" t="n">
        <v>29.7684</v>
      </c>
      <c r="N13" s="55" t="n">
        <v>37.3922</v>
      </c>
      <c r="O13" s="55" t="n">
        <v>35.6897</v>
      </c>
      <c r="P13" s="55" t="n">
        <v>49411.32</v>
      </c>
      <c r="Q13" s="55" t="n">
        <v>146.49</v>
      </c>
      <c r="R13" s="57" t="n">
        <f aca="false">P13/3600</f>
        <v>13.72536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4211.37</v>
      </c>
      <c r="I14" s="61" t="n">
        <v>94.58</v>
      </c>
      <c r="J14" s="62" t="n">
        <f aca="false">H14/3600</f>
        <v>9.50315833333333</v>
      </c>
      <c r="L14" s="60" t="n">
        <v>7163.096</v>
      </c>
      <c r="M14" s="61" t="n">
        <v>28.0692</v>
      </c>
      <c r="N14" s="61" t="n">
        <v>36.5973</v>
      </c>
      <c r="O14" s="61" t="n">
        <v>34.8329</v>
      </c>
      <c r="P14" s="61" t="n">
        <v>38590.45</v>
      </c>
      <c r="Q14" s="61" t="n">
        <v>93.17</v>
      </c>
      <c r="R14" s="63" t="n">
        <f aca="false">P14/3600</f>
        <v>10.719569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7016.55</v>
      </c>
      <c r="I15" s="50" t="n">
        <v>136.34</v>
      </c>
      <c r="J15" s="51" t="n">
        <f aca="false">H15/3600</f>
        <v>13.0601527777778</v>
      </c>
      <c r="L15" s="49" t="n">
        <v>23419.8032</v>
      </c>
      <c r="M15" s="50" t="n">
        <v>41.6719</v>
      </c>
      <c r="N15" s="50" t="n">
        <v>46.9249</v>
      </c>
      <c r="O15" s="50" t="n">
        <v>46.5382</v>
      </c>
      <c r="P15" s="50" t="n">
        <v>51828.62</v>
      </c>
      <c r="Q15" s="50" t="n">
        <v>136.2</v>
      </c>
      <c r="R15" s="52" t="n">
        <f aca="false">P15/3600</f>
        <v>14.39683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7919.42</v>
      </c>
      <c r="I16" s="55" t="n">
        <v>100.45</v>
      </c>
      <c r="J16" s="56" t="n">
        <f aca="false">H16/3600</f>
        <v>10.5331722222222</v>
      </c>
      <c r="L16" s="54" t="n">
        <v>5918.9728</v>
      </c>
      <c r="M16" s="55" t="n">
        <v>40.2402</v>
      </c>
      <c r="N16" s="55" t="n">
        <v>46.1419</v>
      </c>
      <c r="O16" s="55" t="n">
        <v>45.9627</v>
      </c>
      <c r="P16" s="55" t="n">
        <v>42137.18</v>
      </c>
      <c r="Q16" s="55" t="n">
        <v>98.64</v>
      </c>
      <c r="R16" s="57" t="n">
        <f aca="false">P16/3600</f>
        <v>11.70477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4062.09</v>
      </c>
      <c r="I17" s="55" t="n">
        <v>85.34</v>
      </c>
      <c r="J17" s="56" t="n">
        <f aca="false">H17/3600</f>
        <v>9.46169166666667</v>
      </c>
      <c r="L17" s="54" t="n">
        <v>2462.672</v>
      </c>
      <c r="M17" s="55" t="n">
        <v>38.9304</v>
      </c>
      <c r="N17" s="55" t="n">
        <v>45.5323</v>
      </c>
      <c r="O17" s="55" t="n">
        <v>45.4985</v>
      </c>
      <c r="P17" s="55" t="n">
        <v>38240.22</v>
      </c>
      <c r="Q17" s="55" t="n">
        <v>84.81</v>
      </c>
      <c r="R17" s="57" t="n">
        <f aca="false">P17/3600</f>
        <v>10.62228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31710.23</v>
      </c>
      <c r="I18" s="61" t="n">
        <v>77.41</v>
      </c>
      <c r="J18" s="62" t="n">
        <f aca="false">H18/3600</f>
        <v>8.80839722222222</v>
      </c>
      <c r="L18" s="60" t="n">
        <v>1194.6496</v>
      </c>
      <c r="M18" s="61" t="n">
        <v>37.1908</v>
      </c>
      <c r="N18" s="61" t="n">
        <v>45.0652</v>
      </c>
      <c r="O18" s="61" t="n">
        <v>45.1876</v>
      </c>
      <c r="P18" s="61" t="n">
        <v>35700.16</v>
      </c>
      <c r="Q18" s="61" t="n">
        <v>77.4</v>
      </c>
      <c r="R18" s="63" t="n">
        <f aca="false">P18/3600</f>
        <v>9.916711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7105.33</v>
      </c>
      <c r="I19" s="72" t="n">
        <v>54.88</v>
      </c>
      <c r="J19" s="51" t="n">
        <f aca="false">H19/3600</f>
        <v>4.75148055555556</v>
      </c>
      <c r="L19" s="71" t="n">
        <v>4716.8832</v>
      </c>
      <c r="M19" s="72" t="n">
        <v>41.8701</v>
      </c>
      <c r="N19" s="72" t="n">
        <v>43.7401</v>
      </c>
      <c r="O19" s="72" t="n">
        <v>45.6066</v>
      </c>
      <c r="P19" s="72" t="n">
        <v>19025.2</v>
      </c>
      <c r="Q19" s="72" t="n">
        <v>54.98</v>
      </c>
      <c r="R19" s="51" t="n">
        <f aca="false">P19/3600</f>
        <v>5.2847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4931.64</v>
      </c>
      <c r="I20" s="74" t="n">
        <v>44.4</v>
      </c>
      <c r="J20" s="56" t="n">
        <f aca="false">H20/3600</f>
        <v>4.14767777777778</v>
      </c>
      <c r="L20" s="73" t="n">
        <v>2183.28</v>
      </c>
      <c r="M20" s="74" t="n">
        <v>39.9849</v>
      </c>
      <c r="N20" s="74" t="n">
        <v>42.388</v>
      </c>
      <c r="O20" s="74" t="n">
        <v>43.6356</v>
      </c>
      <c r="P20" s="74" t="n">
        <v>16767.1</v>
      </c>
      <c r="Q20" s="74" t="n">
        <v>45.23</v>
      </c>
      <c r="R20" s="56" t="n">
        <f aca="false">P20/3600</f>
        <v>4.6575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3443.01</v>
      </c>
      <c r="I21" s="74" t="n">
        <v>38.28</v>
      </c>
      <c r="J21" s="56" t="n">
        <f aca="false">H21/3600</f>
        <v>3.73416944444444</v>
      </c>
      <c r="L21" s="73" t="n">
        <v>1070.5192</v>
      </c>
      <c r="M21" s="74" t="n">
        <v>37.6195</v>
      </c>
      <c r="N21" s="74" t="n">
        <v>41.256</v>
      </c>
      <c r="O21" s="74" t="n">
        <v>42.2745</v>
      </c>
      <c r="P21" s="74" t="n">
        <v>15226.98</v>
      </c>
      <c r="Q21" s="74" t="n">
        <v>38.41</v>
      </c>
      <c r="R21" s="56" t="n">
        <f aca="false">P21/3600</f>
        <v>4.2297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2441.56</v>
      </c>
      <c r="I22" s="76" t="n">
        <v>34.39</v>
      </c>
      <c r="J22" s="62" t="n">
        <f aca="false">H22/3600</f>
        <v>3.45598888888889</v>
      </c>
      <c r="L22" s="75" t="n">
        <v>542.5944</v>
      </c>
      <c r="M22" s="76" t="n">
        <v>35.1845</v>
      </c>
      <c r="N22" s="76" t="n">
        <v>40.4281</v>
      </c>
      <c r="O22" s="76" t="n">
        <v>41.4116</v>
      </c>
      <c r="P22" s="76" t="n">
        <v>14139.92</v>
      </c>
      <c r="Q22" s="76" t="n">
        <v>35.28</v>
      </c>
      <c r="R22" s="62" t="n">
        <f aca="false">P22/3600</f>
        <v>3.9277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5969.91</v>
      </c>
      <c r="I23" s="72" t="n">
        <v>56.04</v>
      </c>
      <c r="J23" s="51" t="n">
        <f aca="false">H23/3600</f>
        <v>4.43608611111111</v>
      </c>
      <c r="L23" s="71" t="n">
        <v>7566.6392</v>
      </c>
      <c r="M23" s="72" t="n">
        <v>40.2404</v>
      </c>
      <c r="N23" s="72" t="n">
        <v>42.6484</v>
      </c>
      <c r="O23" s="72" t="n">
        <v>44.0935</v>
      </c>
      <c r="P23" s="72" t="n">
        <v>17741.41</v>
      </c>
      <c r="Q23" s="72" t="n">
        <v>55.96</v>
      </c>
      <c r="R23" s="51" t="n">
        <f aca="false">P23/3600</f>
        <v>4.92816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3617.88</v>
      </c>
      <c r="I24" s="74" t="n">
        <v>44.15</v>
      </c>
      <c r="J24" s="56" t="n">
        <f aca="false">H24/3600</f>
        <v>3.78274444444444</v>
      </c>
      <c r="L24" s="73" t="n">
        <v>3310.0344</v>
      </c>
      <c r="M24" s="74" t="n">
        <v>37.7007</v>
      </c>
      <c r="N24" s="74" t="n">
        <v>40.8473</v>
      </c>
      <c r="O24" s="74" t="n">
        <v>41.681</v>
      </c>
      <c r="P24" s="74" t="n">
        <v>15345.08</v>
      </c>
      <c r="Q24" s="74" t="n">
        <v>44</v>
      </c>
      <c r="R24" s="56" t="n">
        <f aca="false">P24/3600</f>
        <v>4.26252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2331.65</v>
      </c>
      <c r="I25" s="74" t="n">
        <v>37.71</v>
      </c>
      <c r="J25" s="56" t="n">
        <f aca="false">H25/3600</f>
        <v>3.42545833333333</v>
      </c>
      <c r="L25" s="73" t="n">
        <v>1532.2592</v>
      </c>
      <c r="M25" s="74" t="n">
        <v>35.0622</v>
      </c>
      <c r="N25" s="74" t="n">
        <v>39.3495</v>
      </c>
      <c r="O25" s="74" t="n">
        <v>40.0722</v>
      </c>
      <c r="P25" s="74" t="n">
        <v>13992.54</v>
      </c>
      <c r="Q25" s="74" t="n">
        <v>37.77</v>
      </c>
      <c r="R25" s="56" t="n">
        <f aca="false">P25/3600</f>
        <v>3.8868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1542.92</v>
      </c>
      <c r="I26" s="76" t="n">
        <v>33.92</v>
      </c>
      <c r="J26" s="62" t="n">
        <f aca="false">H26/3600</f>
        <v>3.20636666666667</v>
      </c>
      <c r="L26" s="75" t="n">
        <v>717.2</v>
      </c>
      <c r="M26" s="76" t="n">
        <v>32.5283</v>
      </c>
      <c r="N26" s="76" t="n">
        <v>38.2132</v>
      </c>
      <c r="O26" s="76" t="n">
        <v>39.1919</v>
      </c>
      <c r="P26" s="76" t="n">
        <v>13202.52</v>
      </c>
      <c r="Q26" s="76" t="n">
        <v>33.84</v>
      </c>
      <c r="R26" s="62" t="n">
        <f aca="false">P26/3600</f>
        <v>3.66736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6932.12</v>
      </c>
      <c r="I27" s="72" t="n">
        <v>113.73</v>
      </c>
      <c r="J27" s="51" t="n">
        <f aca="false">H27/3600</f>
        <v>10.2589222222222</v>
      </c>
      <c r="L27" s="71" t="n">
        <v>18004.3128</v>
      </c>
      <c r="M27" s="72" t="n">
        <v>38.6293</v>
      </c>
      <c r="N27" s="72" t="n">
        <v>40.1925</v>
      </c>
      <c r="O27" s="72" t="n">
        <v>43.8306</v>
      </c>
      <c r="P27" s="72" t="n">
        <v>40966.05</v>
      </c>
      <c r="Q27" s="72" t="n">
        <v>112.7</v>
      </c>
      <c r="R27" s="51" t="n">
        <f aca="false">P27/3600</f>
        <v>11.37945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30049.26</v>
      </c>
      <c r="I28" s="74" t="n">
        <v>81.25</v>
      </c>
      <c r="J28" s="56" t="n">
        <f aca="false">H28/3600</f>
        <v>8.34701666666667</v>
      </c>
      <c r="L28" s="73" t="n">
        <v>5730.3216</v>
      </c>
      <c r="M28" s="74" t="n">
        <v>37.0145</v>
      </c>
      <c r="N28" s="74" t="n">
        <v>39.244</v>
      </c>
      <c r="O28" s="74" t="n">
        <v>42.1337</v>
      </c>
      <c r="P28" s="74" t="n">
        <v>33530.23</v>
      </c>
      <c r="Q28" s="74" t="n">
        <v>80.53</v>
      </c>
      <c r="R28" s="56" t="n">
        <f aca="false">P28/3600</f>
        <v>9.31395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7175.66</v>
      </c>
      <c r="I29" s="74" t="n">
        <v>68.98</v>
      </c>
      <c r="J29" s="56" t="n">
        <f aca="false">H29/3600</f>
        <v>7.54879444444445</v>
      </c>
      <c r="L29" s="73" t="n">
        <v>2698.072</v>
      </c>
      <c r="M29" s="74" t="n">
        <v>35.1042</v>
      </c>
      <c r="N29" s="74" t="n">
        <v>38.4394</v>
      </c>
      <c r="O29" s="74" t="n">
        <v>40.5934</v>
      </c>
      <c r="P29" s="74" t="n">
        <v>30499.77</v>
      </c>
      <c r="Q29" s="74" t="n">
        <v>69.35</v>
      </c>
      <c r="R29" s="56" t="n">
        <f aca="false">P29/3600</f>
        <v>8.47215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5361.36</v>
      </c>
      <c r="I30" s="76" t="n">
        <v>62.66</v>
      </c>
      <c r="J30" s="62" t="n">
        <f aca="false">H30/3600</f>
        <v>7.04482222222222</v>
      </c>
      <c r="L30" s="75" t="n">
        <v>1380.6272</v>
      </c>
      <c r="M30" s="76" t="n">
        <v>32.9192</v>
      </c>
      <c r="N30" s="76" t="n">
        <v>37.7483</v>
      </c>
      <c r="O30" s="76" t="n">
        <v>39.4455</v>
      </c>
      <c r="P30" s="76" t="n">
        <v>28632.44</v>
      </c>
      <c r="Q30" s="76" t="n">
        <v>62.16</v>
      </c>
      <c r="R30" s="62" t="n">
        <f aca="false">P30/3600</f>
        <v>7.95345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2241.28</v>
      </c>
      <c r="I31" s="72" t="n">
        <v>128.39</v>
      </c>
      <c r="J31" s="51" t="n">
        <f aca="false">H31/3600</f>
        <v>11.7336888888889</v>
      </c>
      <c r="L31" s="71" t="n">
        <v>17173.2544</v>
      </c>
      <c r="M31" s="72" t="n">
        <v>39.3409</v>
      </c>
      <c r="N31" s="72" t="n">
        <v>44.0771</v>
      </c>
      <c r="O31" s="72" t="n">
        <v>45.4519</v>
      </c>
      <c r="P31" s="72" t="n">
        <v>46799.1</v>
      </c>
      <c r="Q31" s="72" t="n">
        <v>128.9</v>
      </c>
      <c r="R31" s="51" t="n">
        <f aca="false">P31/3600</f>
        <v>12.999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5678.65</v>
      </c>
      <c r="I32" s="74" t="n">
        <v>101.06</v>
      </c>
      <c r="J32" s="56" t="n">
        <f aca="false">H32/3600</f>
        <v>9.91073611111111</v>
      </c>
      <c r="L32" s="73" t="n">
        <v>6066.3128</v>
      </c>
      <c r="M32" s="74" t="n">
        <v>37.6776</v>
      </c>
      <c r="N32" s="74" t="n">
        <v>42.8367</v>
      </c>
      <c r="O32" s="74" t="n">
        <v>43.47</v>
      </c>
      <c r="P32" s="74" t="n">
        <v>39757.43</v>
      </c>
      <c r="Q32" s="74" t="n">
        <v>99.86</v>
      </c>
      <c r="R32" s="56" t="n">
        <f aca="false">P32/3600</f>
        <v>11.04373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31852.21</v>
      </c>
      <c r="I33" s="74" t="n">
        <v>85.19</v>
      </c>
      <c r="J33" s="56" t="n">
        <f aca="false">H33/3600</f>
        <v>8.84783611111111</v>
      </c>
      <c r="L33" s="73" t="n">
        <v>2857.8632</v>
      </c>
      <c r="M33" s="74" t="n">
        <v>35.831</v>
      </c>
      <c r="N33" s="74" t="n">
        <v>41.611</v>
      </c>
      <c r="O33" s="74" t="n">
        <v>41.6313</v>
      </c>
      <c r="P33" s="74" t="n">
        <v>35562.77</v>
      </c>
      <c r="Q33" s="74" t="n">
        <v>85.77</v>
      </c>
      <c r="R33" s="56" t="n">
        <f aca="false">P33/3600</f>
        <v>9.87854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9258.94</v>
      </c>
      <c r="I34" s="76" t="n">
        <v>77.23</v>
      </c>
      <c r="J34" s="62" t="n">
        <f aca="false">H34/3600</f>
        <v>8.12748333333333</v>
      </c>
      <c r="L34" s="75" t="n">
        <v>1497.6328</v>
      </c>
      <c r="M34" s="76" t="n">
        <v>33.8306</v>
      </c>
      <c r="N34" s="76" t="n">
        <v>40.6383</v>
      </c>
      <c r="O34" s="76" t="n">
        <v>40.2775</v>
      </c>
      <c r="P34" s="76" t="n">
        <v>32865.3</v>
      </c>
      <c r="Q34" s="76" t="n">
        <v>76.63</v>
      </c>
      <c r="R34" s="62" t="n">
        <f aca="false">P34/3600</f>
        <v>9.129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50005.33</v>
      </c>
      <c r="I35" s="72" t="n">
        <v>176.34</v>
      </c>
      <c r="J35" s="51" t="n">
        <f aca="false">H35/3600</f>
        <v>13.8903694444444</v>
      </c>
      <c r="L35" s="71" t="n">
        <v>39840.5256</v>
      </c>
      <c r="M35" s="72" t="n">
        <v>37.5967</v>
      </c>
      <c r="N35" s="72" t="n">
        <v>42.3573</v>
      </c>
      <c r="O35" s="72" t="n">
        <v>44.492</v>
      </c>
      <c r="P35" s="72" t="n">
        <v>54821.84</v>
      </c>
      <c r="Q35" s="72" t="n">
        <v>176.09</v>
      </c>
      <c r="R35" s="51" t="n">
        <f aca="false">P35/3600</f>
        <v>15.2282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5311.13</v>
      </c>
      <c r="I36" s="74" t="n">
        <v>113.83</v>
      </c>
      <c r="J36" s="56" t="n">
        <f aca="false">H36/3600</f>
        <v>9.80864722222222</v>
      </c>
      <c r="L36" s="73" t="n">
        <v>7191.8544</v>
      </c>
      <c r="M36" s="74" t="n">
        <v>35.4296</v>
      </c>
      <c r="N36" s="74" t="n">
        <v>41.0419</v>
      </c>
      <c r="O36" s="74" t="n">
        <v>43.2994</v>
      </c>
      <c r="P36" s="74" t="n">
        <v>39632.68</v>
      </c>
      <c r="Q36" s="74" t="n">
        <v>111.54</v>
      </c>
      <c r="R36" s="56" t="n">
        <f aca="false">P36/3600</f>
        <v>11.0090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31178.66</v>
      </c>
      <c r="I37" s="74" t="n">
        <v>87.69</v>
      </c>
      <c r="J37" s="56" t="n">
        <f aca="false">H37/3600</f>
        <v>8.66073888888889</v>
      </c>
      <c r="L37" s="73" t="n">
        <v>2245.3488</v>
      </c>
      <c r="M37" s="74" t="n">
        <v>33.9889</v>
      </c>
      <c r="N37" s="74" t="n">
        <v>39.791</v>
      </c>
      <c r="O37" s="74" t="n">
        <v>42.2896</v>
      </c>
      <c r="P37" s="74" t="n">
        <v>35371.9</v>
      </c>
      <c r="Q37" s="74" t="n">
        <v>87.54</v>
      </c>
      <c r="R37" s="56" t="n">
        <f aca="false">P37/3600</f>
        <v>9.82552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9423.27</v>
      </c>
      <c r="I38" s="76" t="n">
        <v>80.13</v>
      </c>
      <c r="J38" s="62" t="n">
        <f aca="false">H38/3600</f>
        <v>8.17313055555556</v>
      </c>
      <c r="L38" s="75" t="n">
        <v>978.376</v>
      </c>
      <c r="M38" s="76" t="n">
        <v>32.1801</v>
      </c>
      <c r="N38" s="76" t="n">
        <v>38.8439</v>
      </c>
      <c r="O38" s="76" t="n">
        <v>41.4839</v>
      </c>
      <c r="P38" s="76" t="n">
        <v>33658.66</v>
      </c>
      <c r="Q38" s="76" t="n">
        <v>79.43</v>
      </c>
      <c r="R38" s="62" t="n">
        <f aca="false">P38/3600</f>
        <v>9.3496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7780.41</v>
      </c>
      <c r="I39" s="72" t="n">
        <v>22.97</v>
      </c>
      <c r="J39" s="51" t="n">
        <f aca="false">H39/3600</f>
        <v>2.161225</v>
      </c>
      <c r="L39" s="71" t="n">
        <v>3437.0704</v>
      </c>
      <c r="M39" s="72" t="n">
        <v>40.7038</v>
      </c>
      <c r="N39" s="72" t="n">
        <v>43.4163</v>
      </c>
      <c r="O39" s="72" t="n">
        <v>44.1022</v>
      </c>
      <c r="P39" s="72" t="n">
        <v>8607.76</v>
      </c>
      <c r="Q39" s="72" t="n">
        <v>23.59</v>
      </c>
      <c r="R39" s="51" t="n">
        <f aca="false">P39/3600</f>
        <v>2.3910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764.33</v>
      </c>
      <c r="I40" s="74" t="n">
        <v>18.81</v>
      </c>
      <c r="J40" s="56" t="n">
        <f aca="false">H40/3600</f>
        <v>1.87898055555556</v>
      </c>
      <c r="L40" s="73" t="n">
        <v>1664.136</v>
      </c>
      <c r="M40" s="74" t="n">
        <v>37.5409</v>
      </c>
      <c r="N40" s="74" t="n">
        <v>41.075</v>
      </c>
      <c r="O40" s="74" t="n">
        <v>41.4193</v>
      </c>
      <c r="P40" s="74" t="n">
        <v>7500.63</v>
      </c>
      <c r="Q40" s="74" t="n">
        <v>18.82</v>
      </c>
      <c r="R40" s="56" t="n">
        <f aca="false">P40/3600</f>
        <v>2.08350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5968.43</v>
      </c>
      <c r="I41" s="74" t="n">
        <v>15.77</v>
      </c>
      <c r="J41" s="56" t="n">
        <f aca="false">H41/3600</f>
        <v>1.65789722222222</v>
      </c>
      <c r="L41" s="73" t="n">
        <v>821.8448</v>
      </c>
      <c r="M41" s="74" t="n">
        <v>34.6027</v>
      </c>
      <c r="N41" s="74" t="n">
        <v>39.1425</v>
      </c>
      <c r="O41" s="74" t="n">
        <v>39.2686</v>
      </c>
      <c r="P41" s="74" t="n">
        <v>6654.74</v>
      </c>
      <c r="Q41" s="74" t="n">
        <v>15.76</v>
      </c>
      <c r="R41" s="56" t="n">
        <f aca="false">P41/3600</f>
        <v>1.8485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411.48</v>
      </c>
      <c r="I42" s="76" t="n">
        <v>13.62</v>
      </c>
      <c r="J42" s="62" t="n">
        <f aca="false">H42/3600</f>
        <v>1.50318888888889</v>
      </c>
      <c r="L42" s="75" t="n">
        <v>436.0712</v>
      </c>
      <c r="M42" s="76" t="n">
        <v>32.0947</v>
      </c>
      <c r="N42" s="76" t="n">
        <v>37.7338</v>
      </c>
      <c r="O42" s="76" t="n">
        <v>37.6431</v>
      </c>
      <c r="P42" s="76" t="n">
        <v>6089.54</v>
      </c>
      <c r="Q42" s="76" t="n">
        <v>13.77</v>
      </c>
      <c r="R42" s="62" t="n">
        <f aca="false">P42/3600</f>
        <v>1.6915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8537.89</v>
      </c>
      <c r="I43" s="72" t="n">
        <v>26.11</v>
      </c>
      <c r="J43" s="51" t="n">
        <f aca="false">H43/3600</f>
        <v>2.37163611111111</v>
      </c>
      <c r="L43" s="71" t="n">
        <v>3591.0496</v>
      </c>
      <c r="M43" s="72" t="n">
        <v>40.4286</v>
      </c>
      <c r="N43" s="72" t="n">
        <v>43.7957</v>
      </c>
      <c r="O43" s="72" t="n">
        <v>45.3934</v>
      </c>
      <c r="P43" s="72" t="n">
        <v>9458.01</v>
      </c>
      <c r="Q43" s="72" t="n">
        <v>25.95</v>
      </c>
      <c r="R43" s="51" t="n">
        <f aca="false">P43/3600</f>
        <v>2.6272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7457.25</v>
      </c>
      <c r="I44" s="74" t="n">
        <v>21.4</v>
      </c>
      <c r="J44" s="56" t="n">
        <f aca="false">H44/3600</f>
        <v>2.07145833333333</v>
      </c>
      <c r="L44" s="73" t="n">
        <v>1701.6288</v>
      </c>
      <c r="M44" s="74" t="n">
        <v>37.8976</v>
      </c>
      <c r="N44" s="74" t="n">
        <v>41.8772</v>
      </c>
      <c r="O44" s="74" t="n">
        <v>43.092</v>
      </c>
      <c r="P44" s="74" t="n">
        <v>8334.03</v>
      </c>
      <c r="Q44" s="74" t="n">
        <v>21.41</v>
      </c>
      <c r="R44" s="56" t="n">
        <f aca="false">P44/3600</f>
        <v>2.31500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6737.46</v>
      </c>
      <c r="I45" s="74" t="n">
        <v>18.12</v>
      </c>
      <c r="J45" s="56" t="n">
        <f aca="false">H45/3600</f>
        <v>1.87151666666667</v>
      </c>
      <c r="L45" s="73" t="n">
        <v>860.7624</v>
      </c>
      <c r="M45" s="74" t="n">
        <v>35.1095</v>
      </c>
      <c r="N45" s="74" t="n">
        <v>40.2108</v>
      </c>
      <c r="O45" s="74" t="n">
        <v>41.1984</v>
      </c>
      <c r="P45" s="74" t="n">
        <v>7577.18</v>
      </c>
      <c r="Q45" s="74" t="n">
        <v>18.02</v>
      </c>
      <c r="R45" s="56" t="n">
        <f aca="false">P45/3600</f>
        <v>2.1047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6274.56</v>
      </c>
      <c r="I46" s="76" t="n">
        <v>16</v>
      </c>
      <c r="J46" s="62" t="n">
        <f aca="false">H46/3600</f>
        <v>1.74293333333333</v>
      </c>
      <c r="L46" s="75" t="n">
        <v>455.424</v>
      </c>
      <c r="M46" s="76" t="n">
        <v>32.3335</v>
      </c>
      <c r="N46" s="76" t="n">
        <v>38.9127</v>
      </c>
      <c r="O46" s="76" t="n">
        <v>39.77</v>
      </c>
      <c r="P46" s="76" t="n">
        <v>7093.48</v>
      </c>
      <c r="Q46" s="76" t="n">
        <v>16.67</v>
      </c>
      <c r="R46" s="62" t="n">
        <f aca="false">P46/3600</f>
        <v>1.9704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8314.94</v>
      </c>
      <c r="I47" s="72" t="n">
        <v>27.65</v>
      </c>
      <c r="J47" s="51" t="n">
        <f aca="false">H47/3600</f>
        <v>2.30970555555556</v>
      </c>
      <c r="L47" s="71" t="n">
        <v>6782.7648</v>
      </c>
      <c r="M47" s="72" t="n">
        <v>38.5615</v>
      </c>
      <c r="N47" s="72" t="n">
        <v>41.641</v>
      </c>
      <c r="O47" s="72" t="n">
        <v>42.7029</v>
      </c>
      <c r="P47" s="72" t="n">
        <v>9116.31</v>
      </c>
      <c r="Q47" s="72" t="n">
        <v>27.78</v>
      </c>
      <c r="R47" s="51" t="n">
        <f aca="false">P47/3600</f>
        <v>2.53230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922.59</v>
      </c>
      <c r="I48" s="74" t="n">
        <v>22.8</v>
      </c>
      <c r="J48" s="56" t="n">
        <f aca="false">H48/3600</f>
        <v>1.92294166666667</v>
      </c>
      <c r="L48" s="73" t="n">
        <v>3103.6064</v>
      </c>
      <c r="M48" s="74" t="n">
        <v>35.0294</v>
      </c>
      <c r="N48" s="74" t="n">
        <v>39.0485</v>
      </c>
      <c r="O48" s="74" t="n">
        <v>39.9918</v>
      </c>
      <c r="P48" s="74" t="n">
        <v>7646.83</v>
      </c>
      <c r="Q48" s="74" t="n">
        <v>22.87</v>
      </c>
      <c r="R48" s="56" t="n">
        <f aca="false">P48/3600</f>
        <v>2.12411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5984.92</v>
      </c>
      <c r="I49" s="74" t="n">
        <v>19.11</v>
      </c>
      <c r="J49" s="56" t="n">
        <f aca="false">H49/3600</f>
        <v>1.66247777777778</v>
      </c>
      <c r="L49" s="73" t="n">
        <v>1469.1824</v>
      </c>
      <c r="M49" s="74" t="n">
        <v>31.7737</v>
      </c>
      <c r="N49" s="74" t="n">
        <v>37.1892</v>
      </c>
      <c r="O49" s="74" t="n">
        <v>38.0271</v>
      </c>
      <c r="P49" s="74" t="n">
        <v>6711.65</v>
      </c>
      <c r="Q49" s="74" t="n">
        <v>19.1</v>
      </c>
      <c r="R49" s="56" t="n">
        <f aca="false">P49/3600</f>
        <v>1.86434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5407.28</v>
      </c>
      <c r="I50" s="76" t="n">
        <v>15.64</v>
      </c>
      <c r="J50" s="62" t="n">
        <f aca="false">H50/3600</f>
        <v>1.50202222222222</v>
      </c>
      <c r="L50" s="75" t="n">
        <v>698.1696</v>
      </c>
      <c r="M50" s="76" t="n">
        <v>28.7668</v>
      </c>
      <c r="N50" s="76" t="n">
        <v>35.9286</v>
      </c>
      <c r="O50" s="76" t="n">
        <v>36.6809</v>
      </c>
      <c r="P50" s="76" t="n">
        <v>6105.49</v>
      </c>
      <c r="Q50" s="76" t="n">
        <v>15.89</v>
      </c>
      <c r="R50" s="62" t="n">
        <f aca="false">P50/3600</f>
        <v>1.69596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6150.73</v>
      </c>
      <c r="I51" s="72" t="n">
        <v>19.42</v>
      </c>
      <c r="J51" s="51" t="n">
        <f aca="false">H51/3600</f>
        <v>1.70853611111111</v>
      </c>
      <c r="L51" s="71" t="n">
        <v>4798.4232</v>
      </c>
      <c r="M51" s="72" t="n">
        <v>39.2471</v>
      </c>
      <c r="N51" s="72" t="n">
        <v>41.6468</v>
      </c>
      <c r="O51" s="72" t="n">
        <v>43.1221</v>
      </c>
      <c r="P51" s="72" t="n">
        <v>6731.34</v>
      </c>
      <c r="Q51" s="72" t="n">
        <v>19.57</v>
      </c>
      <c r="R51" s="51" t="n">
        <f aca="false">P51/3600</f>
        <v>1.8698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5140.57</v>
      </c>
      <c r="I52" s="74" t="n">
        <v>15.22</v>
      </c>
      <c r="J52" s="56" t="n">
        <f aca="false">H52/3600</f>
        <v>1.42793611111111</v>
      </c>
      <c r="L52" s="73" t="n">
        <v>2033.7248</v>
      </c>
      <c r="M52" s="74" t="n">
        <v>36.0057</v>
      </c>
      <c r="N52" s="74" t="n">
        <v>39.339</v>
      </c>
      <c r="O52" s="74" t="n">
        <v>40.9456</v>
      </c>
      <c r="P52" s="74" t="n">
        <v>5651.04</v>
      </c>
      <c r="Q52" s="74" t="n">
        <v>15.31</v>
      </c>
      <c r="R52" s="56" t="n">
        <f aca="false">P52/3600</f>
        <v>1.5697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413.83</v>
      </c>
      <c r="I53" s="74" t="n">
        <v>12.09</v>
      </c>
      <c r="J53" s="56" t="n">
        <f aca="false">H53/3600</f>
        <v>1.22606388888889</v>
      </c>
      <c r="L53" s="73" t="n">
        <v>952.6104</v>
      </c>
      <c r="M53" s="74" t="n">
        <v>33.1157</v>
      </c>
      <c r="N53" s="74" t="n">
        <v>37.4654</v>
      </c>
      <c r="O53" s="74" t="n">
        <v>39.2128</v>
      </c>
      <c r="P53" s="74" t="n">
        <v>4904.89</v>
      </c>
      <c r="Q53" s="74" t="n">
        <v>12.56</v>
      </c>
      <c r="R53" s="56" t="n">
        <f aca="false">P53/3600</f>
        <v>1.36246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909.25</v>
      </c>
      <c r="I54" s="76" t="n">
        <v>10.23</v>
      </c>
      <c r="J54" s="62" t="n">
        <f aca="false">H54/3600</f>
        <v>1.08590277777778</v>
      </c>
      <c r="L54" s="75" t="n">
        <v>465.5728</v>
      </c>
      <c r="M54" s="76" t="n">
        <v>30.4489</v>
      </c>
      <c r="N54" s="76" t="n">
        <v>36.1667</v>
      </c>
      <c r="O54" s="76" t="n">
        <v>37.9136</v>
      </c>
      <c r="P54" s="76" t="n">
        <v>4341.91</v>
      </c>
      <c r="Q54" s="76" t="n">
        <v>10.66</v>
      </c>
      <c r="R54" s="62" t="n">
        <f aca="false">P54/3600</f>
        <v>1.20608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079.7</v>
      </c>
      <c r="I55" s="72" t="n">
        <v>7.5</v>
      </c>
      <c r="J55" s="51" t="n">
        <f aca="false">H55/3600</f>
        <v>0.577694444444444</v>
      </c>
      <c r="L55" s="71" t="n">
        <v>1501.8888</v>
      </c>
      <c r="M55" s="72" t="n">
        <v>40.9554</v>
      </c>
      <c r="N55" s="72" t="n">
        <v>44.2823</v>
      </c>
      <c r="O55" s="72" t="n">
        <v>43.4069</v>
      </c>
      <c r="P55" s="72" t="n">
        <v>2293.44</v>
      </c>
      <c r="Q55" s="72" t="n">
        <v>7.3</v>
      </c>
      <c r="R55" s="51" t="n">
        <f aca="false">P55/3600</f>
        <v>0.63706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828.28</v>
      </c>
      <c r="I56" s="74" t="n">
        <v>6.28</v>
      </c>
      <c r="J56" s="56" t="n">
        <f aca="false">H56/3600</f>
        <v>0.507855555555556</v>
      </c>
      <c r="L56" s="73" t="n">
        <v>757.4104</v>
      </c>
      <c r="M56" s="74" t="n">
        <v>37.1319</v>
      </c>
      <c r="N56" s="74" t="n">
        <v>41.662</v>
      </c>
      <c r="O56" s="74" t="n">
        <v>40.3794</v>
      </c>
      <c r="P56" s="74" t="n">
        <v>2021.38</v>
      </c>
      <c r="Q56" s="74" t="n">
        <v>6.07</v>
      </c>
      <c r="R56" s="56" t="n">
        <f aca="false">P56/3600</f>
        <v>0.561494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608.15</v>
      </c>
      <c r="I57" s="74" t="n">
        <v>5.27</v>
      </c>
      <c r="J57" s="56" t="n">
        <f aca="false">H57/3600</f>
        <v>0.446708333333333</v>
      </c>
      <c r="L57" s="73" t="n">
        <v>377.0736</v>
      </c>
      <c r="M57" s="74" t="n">
        <v>33.7192</v>
      </c>
      <c r="N57" s="74" t="n">
        <v>39.6206</v>
      </c>
      <c r="O57" s="74" t="n">
        <v>38.0666</v>
      </c>
      <c r="P57" s="74" t="n">
        <v>1790.08</v>
      </c>
      <c r="Q57" s="74" t="n">
        <v>5.05</v>
      </c>
      <c r="R57" s="56" t="n">
        <f aca="false">P57/3600</f>
        <v>0.49724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441.35</v>
      </c>
      <c r="I58" s="76" t="n">
        <v>4.67</v>
      </c>
      <c r="J58" s="62" t="n">
        <f aca="false">H58/3600</f>
        <v>0.400375</v>
      </c>
      <c r="L58" s="75" t="n">
        <v>196.5072</v>
      </c>
      <c r="M58" s="76" t="n">
        <v>30.8812</v>
      </c>
      <c r="N58" s="76" t="n">
        <v>38.1559</v>
      </c>
      <c r="O58" s="76" t="n">
        <v>36.4336</v>
      </c>
      <c r="P58" s="76" t="n">
        <v>1624.71</v>
      </c>
      <c r="Q58" s="76" t="n">
        <v>4.55</v>
      </c>
      <c r="R58" s="62" t="n">
        <f aca="false">P58/3600</f>
        <v>0.45130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227.98</v>
      </c>
      <c r="I59" s="72" t="n">
        <v>9.06</v>
      </c>
      <c r="J59" s="51" t="n">
        <f aca="false">H59/3600</f>
        <v>0.618883333333333</v>
      </c>
      <c r="L59" s="71" t="n">
        <v>1603.9928</v>
      </c>
      <c r="M59" s="72" t="n">
        <v>38.3606</v>
      </c>
      <c r="N59" s="72" t="n">
        <v>43.3552</v>
      </c>
      <c r="O59" s="72" t="n">
        <v>44.5053</v>
      </c>
      <c r="P59" s="72" t="n">
        <v>2446.34</v>
      </c>
      <c r="Q59" s="72" t="n">
        <v>8.79</v>
      </c>
      <c r="R59" s="51" t="n">
        <f aca="false">P59/3600</f>
        <v>0.67953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754.96</v>
      </c>
      <c r="I60" s="74" t="n">
        <v>7.46</v>
      </c>
      <c r="J60" s="56" t="n">
        <f aca="false">H60/3600</f>
        <v>0.487488888888889</v>
      </c>
      <c r="L60" s="73" t="n">
        <v>622.9952</v>
      </c>
      <c r="M60" s="74" t="n">
        <v>35.0994</v>
      </c>
      <c r="N60" s="74" t="n">
        <v>41.1644</v>
      </c>
      <c r="O60" s="74" t="n">
        <v>42.2003</v>
      </c>
      <c r="P60" s="74" t="n">
        <v>1971.16</v>
      </c>
      <c r="Q60" s="74" t="n">
        <v>7.18</v>
      </c>
      <c r="R60" s="56" t="n">
        <f aca="false">P60/3600</f>
        <v>0.547544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525.39</v>
      </c>
      <c r="I61" s="74" t="n">
        <v>6.46</v>
      </c>
      <c r="J61" s="56" t="n">
        <f aca="false">H61/3600</f>
        <v>0.423719444444445</v>
      </c>
      <c r="L61" s="73" t="n">
        <v>282.6144</v>
      </c>
      <c r="M61" s="74" t="n">
        <v>32.2106</v>
      </c>
      <c r="N61" s="74" t="n">
        <v>39.6188</v>
      </c>
      <c r="O61" s="74" t="n">
        <v>40.6728</v>
      </c>
      <c r="P61" s="74" t="n">
        <v>1748.06</v>
      </c>
      <c r="Q61" s="74" t="n">
        <v>6.43</v>
      </c>
      <c r="R61" s="56" t="n">
        <f aca="false">P61/3600</f>
        <v>0.48557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426.18</v>
      </c>
      <c r="I62" s="76" t="n">
        <v>5.54</v>
      </c>
      <c r="J62" s="62" t="n">
        <f aca="false">H62/3600</f>
        <v>0.396161111111111</v>
      </c>
      <c r="L62" s="75" t="n">
        <v>141.5944</v>
      </c>
      <c r="M62" s="76" t="n">
        <v>29.3608</v>
      </c>
      <c r="N62" s="76" t="n">
        <v>38.5137</v>
      </c>
      <c r="O62" s="76" t="n">
        <v>39.5184</v>
      </c>
      <c r="P62" s="76" t="n">
        <v>1640.43</v>
      </c>
      <c r="Q62" s="76" t="n">
        <v>5.71</v>
      </c>
      <c r="R62" s="62" t="n">
        <f aca="false">P62/3600</f>
        <v>0.4556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857.37</v>
      </c>
      <c r="I63" s="72" t="n">
        <v>7.17</v>
      </c>
      <c r="J63" s="51" t="n">
        <f aca="false">H63/3600</f>
        <v>0.515936111111111</v>
      </c>
      <c r="L63" s="71" t="n">
        <v>1636.6256</v>
      </c>
      <c r="M63" s="72" t="n">
        <v>38.4718</v>
      </c>
      <c r="N63" s="72" t="n">
        <v>41.4586</v>
      </c>
      <c r="O63" s="72" t="n">
        <v>42.4367</v>
      </c>
      <c r="P63" s="72" t="n">
        <v>2064.84</v>
      </c>
      <c r="Q63" s="72" t="n">
        <v>7.44</v>
      </c>
      <c r="R63" s="51" t="n">
        <f aca="false">P63/3600</f>
        <v>0.57356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555.31</v>
      </c>
      <c r="I64" s="74" t="n">
        <v>5.87</v>
      </c>
      <c r="J64" s="56" t="n">
        <f aca="false">H64/3600</f>
        <v>0.432030555555556</v>
      </c>
      <c r="L64" s="73" t="n">
        <v>753.9552</v>
      </c>
      <c r="M64" s="74" t="n">
        <v>35.0482</v>
      </c>
      <c r="N64" s="74" t="n">
        <v>38.8658</v>
      </c>
      <c r="O64" s="74" t="n">
        <v>39.6124</v>
      </c>
      <c r="P64" s="74" t="n">
        <v>1725.3</v>
      </c>
      <c r="Q64" s="74" t="n">
        <v>5.9</v>
      </c>
      <c r="R64" s="56" t="n">
        <f aca="false">P64/3600</f>
        <v>0.479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357.11</v>
      </c>
      <c r="I65" s="74" t="n">
        <v>4.8</v>
      </c>
      <c r="J65" s="56" t="n">
        <f aca="false">H65/3600</f>
        <v>0.376975</v>
      </c>
      <c r="L65" s="73" t="n">
        <v>353.68</v>
      </c>
      <c r="M65" s="74" t="n">
        <v>31.7676</v>
      </c>
      <c r="N65" s="74" t="n">
        <v>36.858</v>
      </c>
      <c r="O65" s="74" t="n">
        <v>37.5417</v>
      </c>
      <c r="P65" s="74" t="n">
        <v>1523.07</v>
      </c>
      <c r="Q65" s="74" t="n">
        <v>4.8</v>
      </c>
      <c r="R65" s="56" t="n">
        <f aca="false">P65/3600</f>
        <v>0.4230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210.55</v>
      </c>
      <c r="I66" s="76" t="n">
        <v>4.07</v>
      </c>
      <c r="J66" s="62" t="n">
        <f aca="false">H66/3600</f>
        <v>0.336263888888889</v>
      </c>
      <c r="L66" s="75" t="n">
        <v>164.88</v>
      </c>
      <c r="M66" s="76" t="n">
        <v>28.7851</v>
      </c>
      <c r="N66" s="76" t="n">
        <v>35.5048</v>
      </c>
      <c r="O66" s="76" t="n">
        <v>36.1044</v>
      </c>
      <c r="P66" s="76" t="n">
        <v>1378.42</v>
      </c>
      <c r="Q66" s="76" t="n">
        <v>4.06</v>
      </c>
      <c r="R66" s="62" t="n">
        <f aca="false">P66/3600</f>
        <v>0.38289444444444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424.69</v>
      </c>
      <c r="I67" s="72" t="n">
        <v>5.09</v>
      </c>
      <c r="J67" s="51" t="n">
        <f aca="false">H67/3600</f>
        <v>0.395747222222222</v>
      </c>
      <c r="L67" s="71" t="n">
        <v>1197.8376</v>
      </c>
      <c r="M67" s="72" t="n">
        <v>39.7092</v>
      </c>
      <c r="N67" s="72" t="n">
        <v>41.7663</v>
      </c>
      <c r="O67" s="72" t="n">
        <v>42.8544</v>
      </c>
      <c r="P67" s="72" t="n">
        <v>1561.86</v>
      </c>
      <c r="Q67" s="72" t="n">
        <v>5.1</v>
      </c>
      <c r="R67" s="51" t="n">
        <f aca="false">P67/3600</f>
        <v>0.4338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228.52</v>
      </c>
      <c r="I68" s="74" t="n">
        <v>4.12</v>
      </c>
      <c r="J68" s="56" t="n">
        <f aca="false">H68/3600</f>
        <v>0.341255555555556</v>
      </c>
      <c r="L68" s="73" t="n">
        <v>591.2248</v>
      </c>
      <c r="M68" s="74" t="n">
        <v>35.9103</v>
      </c>
      <c r="N68" s="74" t="n">
        <v>39.0638</v>
      </c>
      <c r="O68" s="74" t="n">
        <v>40.3003</v>
      </c>
      <c r="P68" s="74" t="n">
        <v>1348.02</v>
      </c>
      <c r="Q68" s="74" t="n">
        <v>4.14</v>
      </c>
      <c r="R68" s="56" t="n">
        <f aca="false">P68/3600</f>
        <v>0.374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1045.78</v>
      </c>
      <c r="I69" s="74" t="n">
        <v>3.43</v>
      </c>
      <c r="J69" s="56" t="n">
        <f aca="false">H69/3600</f>
        <v>0.290494444444444</v>
      </c>
      <c r="L69" s="73" t="n">
        <v>288.7792</v>
      </c>
      <c r="M69" s="74" t="n">
        <v>32.4689</v>
      </c>
      <c r="N69" s="74" t="n">
        <v>37.1072</v>
      </c>
      <c r="O69" s="74" t="n">
        <v>38.3316</v>
      </c>
      <c r="P69" s="74" t="n">
        <v>1166.76</v>
      </c>
      <c r="Q69" s="74" t="n">
        <v>3.42</v>
      </c>
      <c r="R69" s="56" t="n">
        <f aca="false">P69/3600</f>
        <v>0.324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919.42</v>
      </c>
      <c r="I70" s="76" t="n">
        <v>2.95</v>
      </c>
      <c r="J70" s="62" t="n">
        <f aca="false">H70/3600</f>
        <v>0.255394444444444</v>
      </c>
      <c r="L70" s="75" t="n">
        <v>142.6264</v>
      </c>
      <c r="M70" s="76" t="n">
        <v>29.6427</v>
      </c>
      <c r="N70" s="76" t="n">
        <v>35.6789</v>
      </c>
      <c r="O70" s="76" t="n">
        <v>36.7923</v>
      </c>
      <c r="P70" s="76" t="n">
        <v>1022.6</v>
      </c>
      <c r="Q70" s="76" t="n">
        <v>2.97</v>
      </c>
      <c r="R70" s="62" t="n">
        <f aca="false">P70/3600</f>
        <v>0.28405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8.6905902164119</v>
      </c>
      <c r="J106" s="77" t="n">
        <f aca="false">GEOMEAN(J3:J98)</f>
        <v>0</v>
      </c>
      <c r="Q106" s="77" t="n">
        <f aca="false">GEOMEAN(Q3:Q98)</f>
        <v>28.6871297964072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9879388329813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952394444444444</v>
      </c>
      <c r="J108" s="77" t="n">
        <f aca="false">SUM(J3:J98)</f>
        <v>323.775108333333</v>
      </c>
      <c r="Q108" s="77" t="n">
        <f aca="false">SUM(Q3:Q98)/3600</f>
        <v>0.949883333333333</v>
      </c>
      <c r="R108" s="77" t="n">
        <f aca="false">SUM(R3:R98)</f>
        <v>360.18595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8.6905902164119</v>
      </c>
      <c r="J113" s="77" t="n">
        <f aca="false">GEOMEAN(J3:J70)</f>
        <v>2.60862865654832</v>
      </c>
      <c r="Q113" s="77" t="n">
        <f aca="false">GEOMEAN(Q3:Q70)</f>
        <v>28.6871297964072</v>
      </c>
      <c r="R113" s="77" t="n">
        <f aca="false">GEOMEAN(R3:R70)</f>
        <v>2.9122992313583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9879388329813</v>
      </c>
      <c r="R114" s="78" t="n">
        <f aca="false">R113/J113</f>
        <v>1.1164100432799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ondo, Kenji</cp:lastModifiedBy>
  <dcterms:modified xsi:type="dcterms:W3CDTF">2012-04-25T04:49:38Z</dcterms:modified>
  <cp:revision>0</cp:revision>
  <dc:subject/>
  <dc:title/>
</cp:coreProperties>
</file>