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54563"/>
        <c:axId val="18876098"/>
      </c:scatterChart>
      <c:valAx>
        <c:axId val="7485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098"/>
        <c:crossesAt val="0"/>
        <c:crossBetween val="midCat"/>
      </c:valAx>
      <c:valAx>
        <c:axId val="188760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070020"/>
        <c:axId val="65760378"/>
      </c:scatterChart>
      <c:valAx>
        <c:axId val="2807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378"/>
        <c:crossesAt val="0"/>
        <c:crossBetween val="midCat"/>
      </c:valAx>
      <c:valAx>
        <c:axId val="657603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987278"/>
        <c:axId val="3827172"/>
      </c:scatterChart>
      <c:valAx>
        <c:axId val="2598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2"/>
        <c:crossesAt val="0"/>
        <c:crossBetween val="midCat"/>
      </c:valAx>
      <c:valAx>
        <c:axId val="38271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54813"/>
        <c:axId val="49615867"/>
      </c:scatterChart>
      <c:valAx>
        <c:axId val="669548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867"/>
        <c:crossesAt val="0"/>
        <c:crossBetween val="midCat"/>
      </c:valAx>
      <c:valAx>
        <c:axId val="496158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4111709950188</v>
      </c>
      <c r="D25" s="23"/>
      <c r="E25" s="23"/>
      <c r="F25" s="23" t="n">
        <f aca="false">'RA-HE10'!R114</f>
        <v>1.115275266467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41766610343</v>
      </c>
      <c r="D26" s="24"/>
      <c r="E26" s="24"/>
      <c r="F26" s="24" t="n">
        <f aca="false">'RA-HE10'!Q114</f>
        <v>1.001660769827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556806654184</v>
      </c>
      <c r="D38" s="23"/>
      <c r="E38" s="23"/>
      <c r="F38" s="23" t="n">
        <f aca="false">'LB-HE10'!R114</f>
        <v>1.135368969737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767532270956</v>
      </c>
      <c r="D39" s="24"/>
      <c r="E39" s="24"/>
      <c r="F39" s="24" t="n">
        <f aca="false">'LB-HE10'!Q114</f>
        <v>1.005709860963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0.7552</v>
      </c>
      <c r="M19" s="72" t="n">
        <v>41.9117</v>
      </c>
      <c r="N19" s="72" t="n">
        <v>43.3966</v>
      </c>
      <c r="O19" s="72" t="n">
        <v>44.9595</v>
      </c>
      <c r="P19" s="72" t="n">
        <v>29015.44</v>
      </c>
      <c r="Q19" s="72" t="n">
        <v>51.53</v>
      </c>
      <c r="R19" s="51" t="n">
        <f aca="false">P19/3600</f>
        <v>8.059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1.812</v>
      </c>
      <c r="M20" s="74" t="n">
        <v>39.8636</v>
      </c>
      <c r="N20" s="74" t="n">
        <v>41.7365</v>
      </c>
      <c r="O20" s="74" t="n">
        <v>42.9135</v>
      </c>
      <c r="P20" s="74" t="n">
        <v>25575.6</v>
      </c>
      <c r="Q20" s="74" t="n">
        <v>42.14</v>
      </c>
      <c r="R20" s="56" t="n">
        <f aca="false">P20/3600</f>
        <v>7.104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0.6264</v>
      </c>
      <c r="M21" s="74" t="n">
        <v>37.2719</v>
      </c>
      <c r="N21" s="74" t="n">
        <v>40.5353</v>
      </c>
      <c r="O21" s="74" t="n">
        <v>41.6564</v>
      </c>
      <c r="P21" s="74" t="n">
        <v>22974.33</v>
      </c>
      <c r="Q21" s="74" t="n">
        <v>35.86</v>
      </c>
      <c r="R21" s="56" t="n">
        <f aca="false">P21/3600</f>
        <v>6.3817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1752</v>
      </c>
      <c r="M22" s="76" t="n">
        <v>34.6323</v>
      </c>
      <c r="N22" s="76" t="n">
        <v>39.6774</v>
      </c>
      <c r="O22" s="76" t="n">
        <v>40.8866</v>
      </c>
      <c r="P22" s="76" t="n">
        <v>20992.34</v>
      </c>
      <c r="Q22" s="76" t="n">
        <v>32.47</v>
      </c>
      <c r="R22" s="62" t="n">
        <f aca="false">P22/3600</f>
        <v>5.831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789.6728</v>
      </c>
      <c r="M23" s="72" t="n">
        <v>40.0209</v>
      </c>
      <c r="N23" s="72" t="n">
        <v>42.0449</v>
      </c>
      <c r="O23" s="72" t="n">
        <v>43.2257</v>
      </c>
      <c r="P23" s="72" t="n">
        <v>27209.63</v>
      </c>
      <c r="Q23" s="72" t="n">
        <v>54.28</v>
      </c>
      <c r="R23" s="51" t="n">
        <f aca="false">P23/3600</f>
        <v>7.558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3.9584</v>
      </c>
      <c r="M24" s="74" t="n">
        <v>37.0922</v>
      </c>
      <c r="N24" s="74" t="n">
        <v>39.884</v>
      </c>
      <c r="O24" s="74" t="n">
        <v>40.8802</v>
      </c>
      <c r="P24" s="74" t="n">
        <v>23271.85</v>
      </c>
      <c r="Q24" s="74" t="n">
        <v>41.86</v>
      </c>
      <c r="R24" s="56" t="n">
        <f aca="false">P24/3600</f>
        <v>6.464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38.5344</v>
      </c>
      <c r="M25" s="74" t="n">
        <v>34.2697</v>
      </c>
      <c r="N25" s="74" t="n">
        <v>38.2655</v>
      </c>
      <c r="O25" s="74" t="n">
        <v>39.4811</v>
      </c>
      <c r="P25" s="74" t="n">
        <v>20798.62</v>
      </c>
      <c r="Q25" s="74" t="n">
        <v>34.62</v>
      </c>
      <c r="R25" s="56" t="n">
        <f aca="false">P25/3600</f>
        <v>5.7773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0.0192</v>
      </c>
      <c r="M26" s="76" t="n">
        <v>31.6573</v>
      </c>
      <c r="N26" s="76" t="n">
        <v>37.1865</v>
      </c>
      <c r="O26" s="76" t="n">
        <v>38.7006</v>
      </c>
      <c r="P26" s="76" t="n">
        <v>19232.63</v>
      </c>
      <c r="Q26" s="76" t="n">
        <v>29.95</v>
      </c>
      <c r="R26" s="62" t="n">
        <f aca="false">P26/3600</f>
        <v>5.3423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543.9096</v>
      </c>
      <c r="M27" s="72" t="n">
        <v>38.793</v>
      </c>
      <c r="N27" s="72" t="n">
        <v>40.1957</v>
      </c>
      <c r="O27" s="72" t="n">
        <v>43.4673</v>
      </c>
      <c r="P27" s="72" t="n">
        <v>57053.06</v>
      </c>
      <c r="Q27" s="72" t="n">
        <v>108.81</v>
      </c>
      <c r="R27" s="51" t="n">
        <f aca="false">P27/3600</f>
        <v>15.8480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693.028</v>
      </c>
      <c r="M28" s="74" t="n">
        <v>36.8318</v>
      </c>
      <c r="N28" s="74" t="n">
        <v>38.9513</v>
      </c>
      <c r="O28" s="74" t="n">
        <v>41.466</v>
      </c>
      <c r="P28" s="74" t="n">
        <v>46964.52</v>
      </c>
      <c r="Q28" s="74" t="n">
        <v>73.86</v>
      </c>
      <c r="R28" s="56" t="n">
        <f aca="false">P28/3600</f>
        <v>13.045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599.5176</v>
      </c>
      <c r="M29" s="74" t="n">
        <v>34.6967</v>
      </c>
      <c r="N29" s="74" t="n">
        <v>37.9948</v>
      </c>
      <c r="O29" s="74" t="n">
        <v>39.8473</v>
      </c>
      <c r="P29" s="74" t="n">
        <v>42249</v>
      </c>
      <c r="Q29" s="74" t="n">
        <v>61.59</v>
      </c>
      <c r="R29" s="56" t="n">
        <f aca="false">P29/3600</f>
        <v>11.735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7.1312</v>
      </c>
      <c r="M30" s="76" t="n">
        <v>32.3854</v>
      </c>
      <c r="N30" s="76" t="n">
        <v>37.2736</v>
      </c>
      <c r="O30" s="76" t="n">
        <v>38.6632</v>
      </c>
      <c r="P30" s="76" t="n">
        <v>39236.56</v>
      </c>
      <c r="Q30" s="76" t="n">
        <v>53.87</v>
      </c>
      <c r="R30" s="62" t="n">
        <f aca="false">P30/3600</f>
        <v>10.8990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31.5528</v>
      </c>
      <c r="M31" s="72" t="n">
        <v>39.5492</v>
      </c>
      <c r="N31" s="72" t="n">
        <v>43.8237</v>
      </c>
      <c r="O31" s="72" t="n">
        <v>45.1362</v>
      </c>
      <c r="P31" s="72" t="n">
        <v>67396.52</v>
      </c>
      <c r="Q31" s="72" t="n">
        <v>123.18</v>
      </c>
      <c r="R31" s="51" t="n">
        <f aca="false">P31/3600</f>
        <v>18.7212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698.8736</v>
      </c>
      <c r="M32" s="74" t="n">
        <v>37.6655</v>
      </c>
      <c r="N32" s="74" t="n">
        <v>42.3837</v>
      </c>
      <c r="O32" s="74" t="n">
        <v>42.9144</v>
      </c>
      <c r="P32" s="74" t="n">
        <v>56395.13</v>
      </c>
      <c r="Q32" s="74" t="n">
        <v>95.21</v>
      </c>
      <c r="R32" s="56" t="n">
        <f aca="false">P32/3600</f>
        <v>15.6653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7.8304</v>
      </c>
      <c r="M33" s="74" t="n">
        <v>35.7037</v>
      </c>
      <c r="N33" s="74" t="n">
        <v>41.1005</v>
      </c>
      <c r="O33" s="74" t="n">
        <v>40.9954</v>
      </c>
      <c r="P33" s="74" t="n">
        <v>49800.82</v>
      </c>
      <c r="Q33" s="74" t="n">
        <v>79.74</v>
      </c>
      <c r="R33" s="56" t="n">
        <f aca="false">P33/3600</f>
        <v>13.8335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6.1328</v>
      </c>
      <c r="M34" s="76" t="n">
        <v>33.5928</v>
      </c>
      <c r="N34" s="76" t="n">
        <v>40.0512</v>
      </c>
      <c r="O34" s="76" t="n">
        <v>39.569</v>
      </c>
      <c r="P34" s="76" t="n">
        <v>45484.42</v>
      </c>
      <c r="Q34" s="76" t="n">
        <v>71.53</v>
      </c>
      <c r="R34" s="62" t="n">
        <f aca="false">P34/3600</f>
        <v>12.6345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862.5992</v>
      </c>
      <c r="M35" s="72" t="n">
        <v>38.3538</v>
      </c>
      <c r="N35" s="72" t="n">
        <v>42.0595</v>
      </c>
      <c r="O35" s="72" t="n">
        <v>44.1619</v>
      </c>
      <c r="P35" s="72" t="n">
        <v>77122.8</v>
      </c>
      <c r="Q35" s="72" t="n">
        <v>181.98</v>
      </c>
      <c r="R35" s="51" t="n">
        <f aca="false">P35/3600</f>
        <v>21.42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0.7672</v>
      </c>
      <c r="M36" s="74" t="n">
        <v>35.4771</v>
      </c>
      <c r="N36" s="74" t="n">
        <v>40.5864</v>
      </c>
      <c r="O36" s="74" t="n">
        <v>42.9238</v>
      </c>
      <c r="P36" s="74" t="n">
        <v>54226.23</v>
      </c>
      <c r="Q36" s="74" t="n">
        <v>103.78</v>
      </c>
      <c r="R36" s="56" t="n">
        <f aca="false">P36/3600</f>
        <v>15.0628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3.8216</v>
      </c>
      <c r="M37" s="74" t="n">
        <v>33.7033</v>
      </c>
      <c r="N37" s="74" t="n">
        <v>39.302</v>
      </c>
      <c r="O37" s="74" t="n">
        <v>41.8544</v>
      </c>
      <c r="P37" s="74" t="n">
        <v>47551.02</v>
      </c>
      <c r="Q37" s="74" t="n">
        <v>81.5</v>
      </c>
      <c r="R37" s="56" t="n">
        <f aca="false">P37/3600</f>
        <v>13.2086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9.5584</v>
      </c>
      <c r="M38" s="76" t="n">
        <v>31.5717</v>
      </c>
      <c r="N38" s="76" t="n">
        <v>38.3607</v>
      </c>
      <c r="O38" s="76" t="n">
        <v>41.0391</v>
      </c>
      <c r="P38" s="76" t="n">
        <v>44624.34</v>
      </c>
      <c r="Q38" s="76" t="n">
        <v>73.65</v>
      </c>
      <c r="R38" s="62" t="n">
        <f aca="false">P38/3600</f>
        <v>12.395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586.1344</v>
      </c>
      <c r="M39" s="72" t="n">
        <v>40.4435</v>
      </c>
      <c r="N39" s="72" t="n">
        <v>42.833</v>
      </c>
      <c r="O39" s="72" t="n">
        <v>43.3789</v>
      </c>
      <c r="P39" s="72" t="n">
        <v>11774.16</v>
      </c>
      <c r="Q39" s="72" t="n">
        <v>23.08</v>
      </c>
      <c r="R39" s="51" t="n">
        <f aca="false">P39/3600</f>
        <v>3.270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09.8848</v>
      </c>
      <c r="M40" s="74" t="n">
        <v>37.2322</v>
      </c>
      <c r="N40" s="74" t="n">
        <v>40.2132</v>
      </c>
      <c r="O40" s="74" t="n">
        <v>40.4136</v>
      </c>
      <c r="P40" s="74" t="n">
        <v>10303.81</v>
      </c>
      <c r="Q40" s="74" t="n">
        <v>18.79</v>
      </c>
      <c r="R40" s="56" t="n">
        <f aca="false">P40/3600</f>
        <v>2.8621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2808</v>
      </c>
      <c r="M41" s="74" t="n">
        <v>34.3663</v>
      </c>
      <c r="N41" s="74" t="n">
        <v>38.072</v>
      </c>
      <c r="O41" s="74" t="n">
        <v>38.1449</v>
      </c>
      <c r="P41" s="74" t="n">
        <v>9165.18</v>
      </c>
      <c r="Q41" s="74" t="n">
        <v>15.23</v>
      </c>
      <c r="R41" s="56" t="n">
        <f aca="false">P41/3600</f>
        <v>2.5458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6224</v>
      </c>
      <c r="M42" s="76" t="n">
        <v>31.9027</v>
      </c>
      <c r="N42" s="76" t="n">
        <v>36.7699</v>
      </c>
      <c r="O42" s="76" t="n">
        <v>36.7521</v>
      </c>
      <c r="P42" s="76" t="n">
        <v>8286.94</v>
      </c>
      <c r="Q42" s="76" t="n">
        <v>12.78</v>
      </c>
      <c r="R42" s="62" t="n">
        <f aca="false">P42/3600</f>
        <v>2.3019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068.3816</v>
      </c>
      <c r="M43" s="72" t="n">
        <v>40.2983</v>
      </c>
      <c r="N43" s="72" t="n">
        <v>43.1656</v>
      </c>
      <c r="O43" s="72" t="n">
        <v>44.5639</v>
      </c>
      <c r="P43" s="72" t="n">
        <v>13377.62</v>
      </c>
      <c r="Q43" s="72" t="n">
        <v>26.28</v>
      </c>
      <c r="R43" s="51" t="n">
        <f aca="false">P43/3600</f>
        <v>3.7160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43.8704</v>
      </c>
      <c r="M44" s="74" t="n">
        <v>37.434</v>
      </c>
      <c r="N44" s="74" t="n">
        <v>41.0463</v>
      </c>
      <c r="O44" s="74" t="n">
        <v>42.1326</v>
      </c>
      <c r="P44" s="74" t="n">
        <v>11643.81</v>
      </c>
      <c r="Q44" s="74" t="n">
        <v>20.55</v>
      </c>
      <c r="R44" s="56" t="n">
        <f aca="false">P44/3600</f>
        <v>3.234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4.3936</v>
      </c>
      <c r="M45" s="74" t="n">
        <v>34.4645</v>
      </c>
      <c r="N45" s="74" t="n">
        <v>39.3087</v>
      </c>
      <c r="O45" s="74" t="n">
        <v>40.2219</v>
      </c>
      <c r="P45" s="74" t="n">
        <v>10470.15</v>
      </c>
      <c r="Q45" s="74" t="n">
        <v>17.23</v>
      </c>
      <c r="R45" s="56" t="n">
        <f aca="false">P45/3600</f>
        <v>2.908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028</v>
      </c>
      <c r="M46" s="76" t="n">
        <v>31.5438</v>
      </c>
      <c r="N46" s="76" t="n">
        <v>38.032</v>
      </c>
      <c r="O46" s="76" t="n">
        <v>38.8211</v>
      </c>
      <c r="P46" s="76" t="n">
        <v>9655.81</v>
      </c>
      <c r="Q46" s="76" t="n">
        <v>15.02</v>
      </c>
      <c r="R46" s="62" t="n">
        <f aca="false">P46/3600</f>
        <v>2.6821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844.568</v>
      </c>
      <c r="M47" s="72" t="n">
        <v>38.4815</v>
      </c>
      <c r="N47" s="72" t="n">
        <v>41.122</v>
      </c>
      <c r="O47" s="72" t="n">
        <v>42.0654</v>
      </c>
      <c r="P47" s="72" t="n">
        <v>13139.6</v>
      </c>
      <c r="Q47" s="72" t="n">
        <v>29.81</v>
      </c>
      <c r="R47" s="51" t="n">
        <f aca="false">P47/3600</f>
        <v>3.649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373.3624</v>
      </c>
      <c r="M48" s="74" t="n">
        <v>34.6255</v>
      </c>
      <c r="N48" s="74" t="n">
        <v>38.3026</v>
      </c>
      <c r="O48" s="74" t="n">
        <v>39.1361</v>
      </c>
      <c r="P48" s="74" t="n">
        <v>11092.6</v>
      </c>
      <c r="Q48" s="74" t="n">
        <v>23.24</v>
      </c>
      <c r="R48" s="56" t="n">
        <f aca="false">P48/3600</f>
        <v>3.081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86.2152</v>
      </c>
      <c r="M49" s="74" t="n">
        <v>31.1245</v>
      </c>
      <c r="N49" s="74" t="n">
        <v>36.3323</v>
      </c>
      <c r="O49" s="74" t="n">
        <v>37.129</v>
      </c>
      <c r="P49" s="74" t="n">
        <v>9562.34</v>
      </c>
      <c r="Q49" s="74" t="n">
        <v>18</v>
      </c>
      <c r="R49" s="56" t="n">
        <f aca="false">P49/3600</f>
        <v>2.6562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428</v>
      </c>
      <c r="M50" s="76" t="n">
        <v>27.9098</v>
      </c>
      <c r="N50" s="76" t="n">
        <v>35.0203</v>
      </c>
      <c r="O50" s="76" t="n">
        <v>35.8007</v>
      </c>
      <c r="P50" s="76" t="n">
        <v>8440.45</v>
      </c>
      <c r="Q50" s="76" t="n">
        <v>15.31</v>
      </c>
      <c r="R50" s="62" t="n">
        <f aca="false">P50/3600</f>
        <v>2.344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22.344</v>
      </c>
      <c r="M51" s="72" t="n">
        <v>40.0793</v>
      </c>
      <c r="N51" s="72" t="n">
        <v>41.4957</v>
      </c>
      <c r="O51" s="72" t="n">
        <v>42.844</v>
      </c>
      <c r="P51" s="72" t="n">
        <v>9607.44</v>
      </c>
      <c r="Q51" s="72" t="n">
        <v>19.66</v>
      </c>
      <c r="R51" s="51" t="n">
        <f aca="false">P51/3600</f>
        <v>2.668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72.8592</v>
      </c>
      <c r="M52" s="74" t="n">
        <v>36.3409</v>
      </c>
      <c r="N52" s="74" t="n">
        <v>38.83</v>
      </c>
      <c r="O52" s="74" t="n">
        <v>40.4504</v>
      </c>
      <c r="P52" s="74" t="n">
        <v>8179.1</v>
      </c>
      <c r="Q52" s="74" t="n">
        <v>14.91</v>
      </c>
      <c r="R52" s="56" t="n">
        <f aca="false">P52/3600</f>
        <v>2.271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6.7448</v>
      </c>
      <c r="M53" s="74" t="n">
        <v>33.1405</v>
      </c>
      <c r="N53" s="74" t="n">
        <v>36.9225</v>
      </c>
      <c r="O53" s="74" t="n">
        <v>38.6326</v>
      </c>
      <c r="P53" s="74" t="n">
        <v>7091.86</v>
      </c>
      <c r="Q53" s="74" t="n">
        <v>11.71</v>
      </c>
      <c r="R53" s="56" t="n">
        <f aca="false">P53/3600</f>
        <v>1.969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6288</v>
      </c>
      <c r="M54" s="76" t="n">
        <v>30.236</v>
      </c>
      <c r="N54" s="76" t="n">
        <v>35.6506</v>
      </c>
      <c r="O54" s="76" t="n">
        <v>37.3199</v>
      </c>
      <c r="P54" s="76" t="n">
        <v>6222.7</v>
      </c>
      <c r="Q54" s="76" t="n">
        <v>9.67</v>
      </c>
      <c r="R54" s="62" t="n">
        <f aca="false">P54/3600</f>
        <v>1.728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03.3248</v>
      </c>
      <c r="M55" s="72" t="n">
        <v>41.1215</v>
      </c>
      <c r="N55" s="72" t="n">
        <v>43.6046</v>
      </c>
      <c r="O55" s="72" t="n">
        <v>42.9979</v>
      </c>
      <c r="P55" s="72" t="n">
        <v>3175.14</v>
      </c>
      <c r="Q55" s="72" t="n">
        <v>7.02</v>
      </c>
      <c r="R55" s="51" t="n">
        <f aca="false">P55/3600</f>
        <v>0.881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55.476</v>
      </c>
      <c r="M56" s="74" t="n">
        <v>37.1694</v>
      </c>
      <c r="N56" s="74" t="n">
        <v>40.8894</v>
      </c>
      <c r="O56" s="74" t="n">
        <v>39.8011</v>
      </c>
      <c r="P56" s="74" t="n">
        <v>2826.42</v>
      </c>
      <c r="Q56" s="74" t="n">
        <v>6.05</v>
      </c>
      <c r="R56" s="56" t="n">
        <f aca="false">P56/3600</f>
        <v>0.7851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3.0192</v>
      </c>
      <c r="M57" s="74" t="n">
        <v>33.6551</v>
      </c>
      <c r="N57" s="74" t="n">
        <v>38.8664</v>
      </c>
      <c r="O57" s="74" t="n">
        <v>37.4658</v>
      </c>
      <c r="P57" s="74" t="n">
        <v>2513.01</v>
      </c>
      <c r="Q57" s="74" t="n">
        <v>5.52</v>
      </c>
      <c r="R57" s="56" t="n">
        <f aca="false">P57/3600</f>
        <v>0.698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3848</v>
      </c>
      <c r="M58" s="76" t="n">
        <v>30.6791</v>
      </c>
      <c r="N58" s="76" t="n">
        <v>37.4153</v>
      </c>
      <c r="O58" s="76" t="n">
        <v>35.8173</v>
      </c>
      <c r="P58" s="76" t="n">
        <v>2243.25</v>
      </c>
      <c r="Q58" s="76" t="n">
        <v>4.29</v>
      </c>
      <c r="R58" s="62" t="n">
        <f aca="false">P58/3600</f>
        <v>0.623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58.5192</v>
      </c>
      <c r="M59" s="72" t="n">
        <v>38.4474</v>
      </c>
      <c r="N59" s="72" t="n">
        <v>42.6408</v>
      </c>
      <c r="O59" s="72" t="n">
        <v>43.7442</v>
      </c>
      <c r="P59" s="72" t="n">
        <v>3522.01</v>
      </c>
      <c r="Q59" s="72" t="n">
        <v>9.7</v>
      </c>
      <c r="R59" s="51" t="n">
        <f aca="false">P59/3600</f>
        <v>0.9783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4.3424</v>
      </c>
      <c r="M60" s="74" t="n">
        <v>34.6227</v>
      </c>
      <c r="N60" s="74" t="n">
        <v>40.7178</v>
      </c>
      <c r="O60" s="74" t="n">
        <v>41.6306</v>
      </c>
      <c r="P60" s="74" t="n">
        <v>2905.69</v>
      </c>
      <c r="Q60" s="74" t="n">
        <v>7.27</v>
      </c>
      <c r="R60" s="56" t="n">
        <f aca="false">P60/3600</f>
        <v>0.807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5.7296</v>
      </c>
      <c r="M61" s="74" t="n">
        <v>31.4292</v>
      </c>
      <c r="N61" s="74" t="n">
        <v>39.3649</v>
      </c>
      <c r="O61" s="74" t="n">
        <v>40.1975</v>
      </c>
      <c r="P61" s="74" t="n">
        <v>2516.77</v>
      </c>
      <c r="Q61" s="74" t="n">
        <v>5.71</v>
      </c>
      <c r="R61" s="56" t="n">
        <f aca="false">P61/3600</f>
        <v>0.699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2376</v>
      </c>
      <c r="M62" s="76" t="n">
        <v>28.422</v>
      </c>
      <c r="N62" s="76" t="n">
        <v>38.3423</v>
      </c>
      <c r="O62" s="76" t="n">
        <v>39.1783</v>
      </c>
      <c r="P62" s="76" t="n">
        <v>2256.67</v>
      </c>
      <c r="Q62" s="76" t="n">
        <v>4.95</v>
      </c>
      <c r="R62" s="62" t="n">
        <f aca="false">P62/3600</f>
        <v>0.626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894.0992</v>
      </c>
      <c r="M63" s="72" t="n">
        <v>38.1643</v>
      </c>
      <c r="N63" s="72" t="n">
        <v>40.7595</v>
      </c>
      <c r="O63" s="72" t="n">
        <v>41.4753</v>
      </c>
      <c r="P63" s="72" t="n">
        <v>2983.36</v>
      </c>
      <c r="Q63" s="72" t="n">
        <v>7.53</v>
      </c>
      <c r="R63" s="51" t="n">
        <f aca="false">P63/3600</f>
        <v>0.8287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1.0032</v>
      </c>
      <c r="M64" s="74" t="n">
        <v>34.3793</v>
      </c>
      <c r="N64" s="74" t="n">
        <v>37.9857</v>
      </c>
      <c r="O64" s="74" t="n">
        <v>38.5473</v>
      </c>
      <c r="P64" s="74" t="n">
        <v>2491.54</v>
      </c>
      <c r="Q64" s="74" t="n">
        <v>5.78</v>
      </c>
      <c r="R64" s="56" t="n">
        <f aca="false">P64/3600</f>
        <v>0.6920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1952</v>
      </c>
      <c r="M65" s="74" t="n">
        <v>30.897</v>
      </c>
      <c r="N65" s="74" t="n">
        <v>35.9463</v>
      </c>
      <c r="O65" s="74" t="n">
        <v>36.5431</v>
      </c>
      <c r="P65" s="74" t="n">
        <v>2151.64</v>
      </c>
      <c r="Q65" s="74" t="n">
        <v>4.63</v>
      </c>
      <c r="R65" s="56" t="n">
        <f aca="false">P65/3600</f>
        <v>0.5976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428</v>
      </c>
      <c r="M66" s="76" t="n">
        <v>27.8468</v>
      </c>
      <c r="N66" s="76" t="n">
        <v>34.5612</v>
      </c>
      <c r="O66" s="76" t="n">
        <v>35.2105</v>
      </c>
      <c r="P66" s="76" t="n">
        <v>1913.43</v>
      </c>
      <c r="Q66" s="76" t="n">
        <v>3.9</v>
      </c>
      <c r="R66" s="62" t="n">
        <f aca="false">P66/3600</f>
        <v>0.531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24.668</v>
      </c>
      <c r="M67" s="72" t="n">
        <v>40.064</v>
      </c>
      <c r="N67" s="72" t="n">
        <v>41.2744</v>
      </c>
      <c r="O67" s="72" t="n">
        <v>42.3332</v>
      </c>
      <c r="P67" s="72" t="n">
        <v>2250.87</v>
      </c>
      <c r="Q67" s="72" t="n">
        <v>5.17</v>
      </c>
      <c r="R67" s="51" t="n">
        <f aca="false">P67/3600</f>
        <v>0.6252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36.0536</v>
      </c>
      <c r="M68" s="74" t="n">
        <v>35.9415</v>
      </c>
      <c r="N68" s="74" t="n">
        <v>38.3757</v>
      </c>
      <c r="O68" s="74" t="n">
        <v>39.5478</v>
      </c>
      <c r="P68" s="74" t="n">
        <v>1965.63</v>
      </c>
      <c r="Q68" s="74" t="n">
        <v>4.36</v>
      </c>
      <c r="R68" s="56" t="n">
        <f aca="false">P68/3600</f>
        <v>0.546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1.5376</v>
      </c>
      <c r="M69" s="74" t="n">
        <v>32.2788</v>
      </c>
      <c r="N69" s="74" t="n">
        <v>36.3975</v>
      </c>
      <c r="O69" s="74" t="n">
        <v>37.4912</v>
      </c>
      <c r="P69" s="74" t="n">
        <v>1723.79</v>
      </c>
      <c r="Q69" s="74" t="n">
        <v>3.36</v>
      </c>
      <c r="R69" s="56" t="n">
        <f aca="false">P69/3600</f>
        <v>0.478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1824</v>
      </c>
      <c r="M70" s="76" t="n">
        <v>29.3871</v>
      </c>
      <c r="N70" s="76" t="n">
        <v>34.9763</v>
      </c>
      <c r="O70" s="76" t="n">
        <v>36.0077</v>
      </c>
      <c r="P70" s="76" t="n">
        <v>1510.92</v>
      </c>
      <c r="Q70" s="76" t="n">
        <v>3.13</v>
      </c>
      <c r="R70" s="62" t="n">
        <f aca="false">P70/3600</f>
        <v>0.419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0.3056</v>
      </c>
      <c r="M71" s="72" t="n">
        <v>42.8579</v>
      </c>
      <c r="N71" s="72" t="n">
        <v>46.6769</v>
      </c>
      <c r="O71" s="72" t="n">
        <v>47.894</v>
      </c>
      <c r="P71" s="72" t="n">
        <v>21148.34</v>
      </c>
      <c r="Q71" s="72" t="n">
        <v>32.07</v>
      </c>
      <c r="R71" s="51" t="n">
        <f aca="false">P71/3600</f>
        <v>5.8745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2.3816</v>
      </c>
      <c r="M72" s="74" t="n">
        <v>40.5258</v>
      </c>
      <c r="N72" s="74" t="n">
        <v>44.5116</v>
      </c>
      <c r="O72" s="74" t="n">
        <v>45.7623</v>
      </c>
      <c r="P72" s="74" t="n">
        <v>19352.9</v>
      </c>
      <c r="Q72" s="74" t="n">
        <v>25.19</v>
      </c>
      <c r="R72" s="56" t="n">
        <f aca="false">P72/3600</f>
        <v>5.3758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7904</v>
      </c>
      <c r="M73" s="74" t="n">
        <v>37.839</v>
      </c>
      <c r="N73" s="74" t="n">
        <v>42.6576</v>
      </c>
      <c r="O73" s="74" t="n">
        <v>43.8545</v>
      </c>
      <c r="P73" s="74" t="n">
        <v>18420.91</v>
      </c>
      <c r="Q73" s="74" t="n">
        <v>22.17</v>
      </c>
      <c r="R73" s="56" t="n">
        <f aca="false">P73/3600</f>
        <v>5.116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1536</v>
      </c>
      <c r="M74" s="76" t="n">
        <v>34.8604</v>
      </c>
      <c r="N74" s="76" t="n">
        <v>41.3991</v>
      </c>
      <c r="O74" s="76" t="n">
        <v>42.4164</v>
      </c>
      <c r="P74" s="76" t="n">
        <v>17749.39</v>
      </c>
      <c r="Q74" s="76" t="n">
        <v>20.16</v>
      </c>
      <c r="R74" s="62" t="n">
        <f aca="false">P74/3600</f>
        <v>4.9303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7.544</v>
      </c>
      <c r="M75" s="72" t="n">
        <v>43.1943</v>
      </c>
      <c r="N75" s="72" t="n">
        <v>48.2459</v>
      </c>
      <c r="O75" s="72" t="n">
        <v>48.9291</v>
      </c>
      <c r="P75" s="72" t="n">
        <v>20469.9</v>
      </c>
      <c r="Q75" s="72" t="n">
        <v>30.66</v>
      </c>
      <c r="R75" s="51" t="n">
        <f aca="false">P75/3600</f>
        <v>5.686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8528</v>
      </c>
      <c r="M76" s="74" t="n">
        <v>41.3915</v>
      </c>
      <c r="N76" s="74" t="n">
        <v>46.4831</v>
      </c>
      <c r="O76" s="74" t="n">
        <v>47.0459</v>
      </c>
      <c r="P76" s="74" t="n">
        <v>18651.34</v>
      </c>
      <c r="Q76" s="74" t="n">
        <v>24.96</v>
      </c>
      <c r="R76" s="56" t="n">
        <f aca="false">P76/3600</f>
        <v>5.1809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4576</v>
      </c>
      <c r="M77" s="74" t="n">
        <v>39.2444</v>
      </c>
      <c r="N77" s="74" t="n">
        <v>44.8288</v>
      </c>
      <c r="O77" s="74" t="n">
        <v>45.2775</v>
      </c>
      <c r="P77" s="74" t="n">
        <v>17889.82</v>
      </c>
      <c r="Q77" s="74" t="n">
        <v>22.37</v>
      </c>
      <c r="R77" s="56" t="n">
        <f aca="false">P77/3600</f>
        <v>4.9693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3248</v>
      </c>
      <c r="M78" s="76" t="n">
        <v>36.7422</v>
      </c>
      <c r="N78" s="76" t="n">
        <v>43.4912</v>
      </c>
      <c r="O78" s="76" t="n">
        <v>43.7087</v>
      </c>
      <c r="P78" s="76" t="n">
        <v>17342.38</v>
      </c>
      <c r="Q78" s="76" t="n">
        <v>20.37</v>
      </c>
      <c r="R78" s="62" t="n">
        <f aca="false">P78/3600</f>
        <v>4.8173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3.5112</v>
      </c>
      <c r="M79" s="72" t="n">
        <v>43.4928</v>
      </c>
      <c r="N79" s="72" t="n">
        <v>47.3445</v>
      </c>
      <c r="O79" s="72" t="n">
        <v>48.3069</v>
      </c>
      <c r="P79" s="72" t="n">
        <v>22129.57</v>
      </c>
      <c r="Q79" s="72" t="n">
        <v>34.2</v>
      </c>
      <c r="R79" s="51" t="n">
        <f aca="false">P79/3600</f>
        <v>6.147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1.68</v>
      </c>
      <c r="M80" s="74" t="n">
        <v>41.3378</v>
      </c>
      <c r="N80" s="74" t="n">
        <v>45.4374</v>
      </c>
      <c r="O80" s="74" t="n">
        <v>46.2454</v>
      </c>
      <c r="P80" s="74" t="n">
        <v>20093.21</v>
      </c>
      <c r="Q80" s="74" t="n">
        <v>28.31</v>
      </c>
      <c r="R80" s="56" t="n">
        <f aca="false">P80/3600</f>
        <v>5.5814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7.9024</v>
      </c>
      <c r="M81" s="74" t="n">
        <v>38.9051</v>
      </c>
      <c r="N81" s="74" t="n">
        <v>43.6043</v>
      </c>
      <c r="O81" s="74" t="n">
        <v>44.4668</v>
      </c>
      <c r="P81" s="74" t="n">
        <v>18946.76</v>
      </c>
      <c r="Q81" s="74" t="n">
        <v>25.07</v>
      </c>
      <c r="R81" s="56" t="n">
        <f aca="false">P81/3600</f>
        <v>5.262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7704</v>
      </c>
      <c r="M82" s="76" t="n">
        <v>36.1816</v>
      </c>
      <c r="N82" s="76" t="n">
        <v>42.2464</v>
      </c>
      <c r="O82" s="76" t="n">
        <v>43.08</v>
      </c>
      <c r="P82" s="76" t="n">
        <v>18319.81</v>
      </c>
      <c r="Q82" s="76" t="n">
        <v>22.77</v>
      </c>
      <c r="R82" s="62" t="n">
        <f aca="false">P82/3600</f>
        <v>5.0888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809902018856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7098609634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8708333333333</v>
      </c>
      <c r="R108" s="77" t="n">
        <f aca="false">SUM(R3:R98)</f>
        <v>345.7369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8099020188564</v>
      </c>
      <c r="R113" s="77" t="n">
        <f aca="false">GEOMEAN(R19:R82)</f>
        <v>3.285353152050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70986096345</v>
      </c>
      <c r="R114" s="78" t="n">
        <f aca="false">R113/J113</f>
        <v>1.135368969737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41766610343</v>
      </c>
      <c r="D26" s="24"/>
      <c r="E26" s="24"/>
      <c r="F26" s="24" t="n">
        <f aca="false">'RA-HE10'!Q107</f>
        <v>1.001660769827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767532270956</v>
      </c>
      <c r="D39" s="24"/>
      <c r="E39" s="24"/>
      <c r="F39" s="24" t="n">
        <f aca="false">'LB-HE10'!Q107</f>
        <v>1.005709860963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14.3072</v>
      </c>
      <c r="M3" s="50" t="n">
        <v>41.6325</v>
      </c>
      <c r="N3" s="50" t="n">
        <v>41.4891</v>
      </c>
      <c r="O3" s="50" t="n">
        <v>44.1436</v>
      </c>
      <c r="P3" s="50" t="n">
        <v>16956.05</v>
      </c>
      <c r="Q3" s="50" t="n">
        <v>47.96</v>
      </c>
      <c r="R3" s="52" t="n">
        <f aca="false">P3/3600</f>
        <v>4.7100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0.624</v>
      </c>
      <c r="M4" s="55" t="n">
        <v>39.1395</v>
      </c>
      <c r="N4" s="55" t="n">
        <v>39.783</v>
      </c>
      <c r="O4" s="55" t="n">
        <v>42.2635</v>
      </c>
      <c r="P4" s="55" t="n">
        <v>15229.98</v>
      </c>
      <c r="Q4" s="55" t="n">
        <v>39.41</v>
      </c>
      <c r="R4" s="57" t="n">
        <f aca="false">P4/3600</f>
        <v>4.230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8.6464</v>
      </c>
      <c r="M5" s="55" t="n">
        <v>36.5941</v>
      </c>
      <c r="N5" s="55" t="n">
        <v>38.4499</v>
      </c>
      <c r="O5" s="55" t="n">
        <v>40.7841</v>
      </c>
      <c r="P5" s="55" t="n">
        <v>14399.15</v>
      </c>
      <c r="Q5" s="55" t="n">
        <v>35.31</v>
      </c>
      <c r="R5" s="57" t="n">
        <f aca="false">P5/3600</f>
        <v>3.9997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3.712</v>
      </c>
      <c r="M6" s="61" t="n">
        <v>33.9485</v>
      </c>
      <c r="N6" s="61" t="n">
        <v>37.4139</v>
      </c>
      <c r="O6" s="61" t="n">
        <v>39.7358</v>
      </c>
      <c r="P6" s="61" t="n">
        <v>13908.69</v>
      </c>
      <c r="Q6" s="61" t="n">
        <v>32.79</v>
      </c>
      <c r="R6" s="63" t="n">
        <f aca="false">P6/3600</f>
        <v>3.8635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685.2928</v>
      </c>
      <c r="M7" s="50" t="n">
        <v>40.1411</v>
      </c>
      <c r="N7" s="50" t="n">
        <v>44.8542</v>
      </c>
      <c r="O7" s="50" t="n">
        <v>44.6502</v>
      </c>
      <c r="P7" s="50" t="n">
        <v>23180.85</v>
      </c>
      <c r="Q7" s="50" t="n">
        <v>68.76</v>
      </c>
      <c r="R7" s="52" t="n">
        <f aca="false">P7/3600</f>
        <v>6.4391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46.2208</v>
      </c>
      <c r="M8" s="55" t="n">
        <v>37.1661</v>
      </c>
      <c r="N8" s="55" t="n">
        <v>42.9147</v>
      </c>
      <c r="O8" s="55" t="n">
        <v>43.264</v>
      </c>
      <c r="P8" s="55" t="n">
        <v>20315.27</v>
      </c>
      <c r="Q8" s="55" t="n">
        <v>56.79</v>
      </c>
      <c r="R8" s="57" t="n">
        <f aca="false">P8/3600</f>
        <v>5.6431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96.144</v>
      </c>
      <c r="M9" s="55" t="n">
        <v>34.2224</v>
      </c>
      <c r="N9" s="55" t="n">
        <v>41.3342</v>
      </c>
      <c r="O9" s="55" t="n">
        <v>41.975</v>
      </c>
      <c r="P9" s="55" t="n">
        <v>18445.41</v>
      </c>
      <c r="Q9" s="55" t="n">
        <v>49.19</v>
      </c>
      <c r="R9" s="57" t="n">
        <f aca="false">P9/3600</f>
        <v>5.123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1.2368</v>
      </c>
      <c r="M10" s="61" t="n">
        <v>31.4756</v>
      </c>
      <c r="N10" s="61" t="n">
        <v>40.1351</v>
      </c>
      <c r="O10" s="61" t="n">
        <v>40.9735</v>
      </c>
      <c r="P10" s="61" t="n">
        <v>17302.86</v>
      </c>
      <c r="Q10" s="61" t="n">
        <v>43.78</v>
      </c>
      <c r="R10" s="63" t="n">
        <f aca="false">P10/3600</f>
        <v>4.8063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52.2384</v>
      </c>
      <c r="M11" s="50" t="n">
        <v>39.1017</v>
      </c>
      <c r="N11" s="50" t="n">
        <v>39.1038</v>
      </c>
      <c r="O11" s="50" t="n">
        <v>37.6829</v>
      </c>
      <c r="P11" s="50" t="n">
        <v>63577.71</v>
      </c>
      <c r="Q11" s="50" t="n">
        <v>177.91</v>
      </c>
      <c r="R11" s="52" t="n">
        <f aca="false">P11/3600</f>
        <v>17.6604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369.7072</v>
      </c>
      <c r="M12" s="55" t="n">
        <v>33.7771</v>
      </c>
      <c r="N12" s="55" t="n">
        <v>37.8215</v>
      </c>
      <c r="O12" s="55" t="n">
        <v>36.4085</v>
      </c>
      <c r="P12" s="55" t="n">
        <v>53229.21</v>
      </c>
      <c r="Q12" s="55" t="n">
        <v>155.67</v>
      </c>
      <c r="R12" s="57" t="n">
        <f aca="false">P12/3600</f>
        <v>14.7858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6.032</v>
      </c>
      <c r="M13" s="55" t="n">
        <v>29.5384</v>
      </c>
      <c r="N13" s="55" t="n">
        <v>36.6936</v>
      </c>
      <c r="O13" s="55" t="n">
        <v>35.3646</v>
      </c>
      <c r="P13" s="55" t="n">
        <v>39582.91</v>
      </c>
      <c r="Q13" s="55" t="n">
        <v>114.73</v>
      </c>
      <c r="R13" s="57" t="n">
        <f aca="false">P13/3600</f>
        <v>10.9952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2.6368</v>
      </c>
      <c r="M14" s="61" t="n">
        <v>27.9315</v>
      </c>
      <c r="N14" s="61" t="n">
        <v>35.7785</v>
      </c>
      <c r="O14" s="61" t="n">
        <v>34.5185</v>
      </c>
      <c r="P14" s="61" t="n">
        <v>33250.65</v>
      </c>
      <c r="Q14" s="61" t="n">
        <v>78.44</v>
      </c>
      <c r="R14" s="63" t="n">
        <f aca="false">P14/3600</f>
        <v>9.2362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41.2784</v>
      </c>
      <c r="M15" s="50" t="n">
        <v>41.3624</v>
      </c>
      <c r="N15" s="50" t="n">
        <v>46.2074</v>
      </c>
      <c r="O15" s="50" t="n">
        <v>45.8865</v>
      </c>
      <c r="P15" s="50" t="n">
        <v>42744.76</v>
      </c>
      <c r="Q15" s="50" t="n">
        <v>103.93</v>
      </c>
      <c r="R15" s="52" t="n">
        <f aca="false">P15/3600</f>
        <v>11.8735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7.3536</v>
      </c>
      <c r="M16" s="55" t="n">
        <v>40.0043</v>
      </c>
      <c r="N16" s="55" t="n">
        <v>45.4866</v>
      </c>
      <c r="O16" s="55" t="n">
        <v>45.2875</v>
      </c>
      <c r="P16" s="55" t="n">
        <v>36198.22</v>
      </c>
      <c r="Q16" s="55" t="n">
        <v>83.3</v>
      </c>
      <c r="R16" s="57" t="n">
        <f aca="false">P16/3600</f>
        <v>10.0550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5.2864</v>
      </c>
      <c r="M17" s="55" t="n">
        <v>38.7297</v>
      </c>
      <c r="N17" s="55" t="n">
        <v>44.9383</v>
      </c>
      <c r="O17" s="55" t="n">
        <v>44.9024</v>
      </c>
      <c r="P17" s="55" t="n">
        <v>33410.07</v>
      </c>
      <c r="Q17" s="55" t="n">
        <v>75.16</v>
      </c>
      <c r="R17" s="57" t="n">
        <f aca="false">P17/3600</f>
        <v>9.2805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3.9264</v>
      </c>
      <c r="M18" s="61" t="n">
        <v>37.0258</v>
      </c>
      <c r="N18" s="61" t="n">
        <v>44.5708</v>
      </c>
      <c r="O18" s="61" t="n">
        <v>44.644</v>
      </c>
      <c r="P18" s="61" t="n">
        <v>31587.8</v>
      </c>
      <c r="Q18" s="61" t="n">
        <v>69.57</v>
      </c>
      <c r="R18" s="63" t="n">
        <f aca="false">P18/3600</f>
        <v>8.7743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9.7464</v>
      </c>
      <c r="M19" s="72" t="n">
        <v>41.6002</v>
      </c>
      <c r="N19" s="72" t="n">
        <v>43.4802</v>
      </c>
      <c r="O19" s="72" t="n">
        <v>45.2508</v>
      </c>
      <c r="P19" s="72" t="n">
        <v>15738.91</v>
      </c>
      <c r="Q19" s="72" t="n">
        <v>44.24</v>
      </c>
      <c r="R19" s="51" t="n">
        <f aca="false">P19/3600</f>
        <v>4.3719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4.7888</v>
      </c>
      <c r="M20" s="74" t="n">
        <v>39.7566</v>
      </c>
      <c r="N20" s="74" t="n">
        <v>42.115</v>
      </c>
      <c r="O20" s="74" t="n">
        <v>43.407</v>
      </c>
      <c r="P20" s="74" t="n">
        <v>14113.79</v>
      </c>
      <c r="Q20" s="74" t="n">
        <v>37.71</v>
      </c>
      <c r="R20" s="56" t="n">
        <f aca="false">P20/3600</f>
        <v>3.9204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9.296</v>
      </c>
      <c r="M21" s="74" t="n">
        <v>37.4538</v>
      </c>
      <c r="N21" s="74" t="n">
        <v>40.9327</v>
      </c>
      <c r="O21" s="74" t="n">
        <v>42.0964</v>
      </c>
      <c r="P21" s="74" t="n">
        <v>13122.32</v>
      </c>
      <c r="Q21" s="74" t="n">
        <v>34.16</v>
      </c>
      <c r="R21" s="56" t="n">
        <f aca="false">P21/3600</f>
        <v>3.645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7992</v>
      </c>
      <c r="M22" s="76" t="n">
        <v>35.0788</v>
      </c>
      <c r="N22" s="76" t="n">
        <v>40.0703</v>
      </c>
      <c r="O22" s="76" t="n">
        <v>41.267</v>
      </c>
      <c r="P22" s="76" t="n">
        <v>12304.64</v>
      </c>
      <c r="Q22" s="76" t="n">
        <v>31.43</v>
      </c>
      <c r="R22" s="62" t="n">
        <f aca="false">P22/3600</f>
        <v>3.417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26.1168</v>
      </c>
      <c r="M23" s="72" t="n">
        <v>40.0556</v>
      </c>
      <c r="N23" s="72" t="n">
        <v>42.3658</v>
      </c>
      <c r="O23" s="72" t="n">
        <v>43.7552</v>
      </c>
      <c r="P23" s="72" t="n">
        <v>14486.3</v>
      </c>
      <c r="Q23" s="72" t="n">
        <v>45.1</v>
      </c>
      <c r="R23" s="51" t="n">
        <f aca="false">P23/3600</f>
        <v>4.023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0.164</v>
      </c>
      <c r="M24" s="74" t="n">
        <v>37.5463</v>
      </c>
      <c r="N24" s="74" t="n">
        <v>40.4852</v>
      </c>
      <c r="O24" s="74" t="n">
        <v>41.5126</v>
      </c>
      <c r="P24" s="74" t="n">
        <v>12925.3</v>
      </c>
      <c r="Q24" s="74" t="n">
        <v>37.28</v>
      </c>
      <c r="R24" s="56" t="n">
        <f aca="false">P24/3600</f>
        <v>3.590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1.9968</v>
      </c>
      <c r="M25" s="74" t="n">
        <v>34.953</v>
      </c>
      <c r="N25" s="74" t="n">
        <v>38.883</v>
      </c>
      <c r="O25" s="74" t="n">
        <v>39.9669</v>
      </c>
      <c r="P25" s="74" t="n">
        <v>12096.02</v>
      </c>
      <c r="Q25" s="74" t="n">
        <v>33.12</v>
      </c>
      <c r="R25" s="56" t="n">
        <f aca="false">P25/3600</f>
        <v>3.360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764</v>
      </c>
      <c r="M26" s="76" t="n">
        <v>32.4471</v>
      </c>
      <c r="N26" s="76" t="n">
        <v>37.6981</v>
      </c>
      <c r="O26" s="76" t="n">
        <v>39.0849</v>
      </c>
      <c r="P26" s="76" t="n">
        <v>11577.43</v>
      </c>
      <c r="Q26" s="76" t="n">
        <v>30.52</v>
      </c>
      <c r="R26" s="62" t="n">
        <f aca="false">P26/3600</f>
        <v>3.2159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72.7536</v>
      </c>
      <c r="M27" s="72" t="n">
        <v>38.4597</v>
      </c>
      <c r="N27" s="72" t="n">
        <v>40.0763</v>
      </c>
      <c r="O27" s="72" t="n">
        <v>43.5562</v>
      </c>
      <c r="P27" s="72" t="n">
        <v>33583.3</v>
      </c>
      <c r="Q27" s="72" t="n">
        <v>87.52</v>
      </c>
      <c r="R27" s="51" t="n">
        <f aca="false">P27/3600</f>
        <v>9.3286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26.2264</v>
      </c>
      <c r="M28" s="74" t="n">
        <v>36.8521</v>
      </c>
      <c r="N28" s="74" t="n">
        <v>39.0797</v>
      </c>
      <c r="O28" s="74" t="n">
        <v>41.86</v>
      </c>
      <c r="P28" s="74" t="n">
        <v>28350.78</v>
      </c>
      <c r="Q28" s="74" t="n">
        <v>65.7</v>
      </c>
      <c r="R28" s="56" t="n">
        <f aca="false">P28/3600</f>
        <v>7.8752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6.2856</v>
      </c>
      <c r="M29" s="74" t="n">
        <v>34.9548</v>
      </c>
      <c r="N29" s="74" t="n">
        <v>38.2539</v>
      </c>
      <c r="O29" s="74" t="n">
        <v>40.3556</v>
      </c>
      <c r="P29" s="74" t="n">
        <v>26243.62</v>
      </c>
      <c r="Q29" s="74" t="n">
        <v>58.31</v>
      </c>
      <c r="R29" s="56" t="n">
        <f aca="false">P29/3600</f>
        <v>7.2898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4264</v>
      </c>
      <c r="M30" s="76" t="n">
        <v>32.7829</v>
      </c>
      <c r="N30" s="76" t="n">
        <v>37.569</v>
      </c>
      <c r="O30" s="76" t="n">
        <v>39.2179</v>
      </c>
      <c r="P30" s="76" t="n">
        <v>24904.99</v>
      </c>
      <c r="Q30" s="76" t="n">
        <v>54.46</v>
      </c>
      <c r="R30" s="62" t="n">
        <f aca="false">P30/3600</f>
        <v>6.9180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290.16</v>
      </c>
      <c r="M31" s="72" t="n">
        <v>39.1456</v>
      </c>
      <c r="N31" s="72" t="n">
        <v>43.755</v>
      </c>
      <c r="O31" s="72" t="n">
        <v>44.9648</v>
      </c>
      <c r="P31" s="72" t="n">
        <v>38134.93</v>
      </c>
      <c r="Q31" s="72" t="n">
        <v>99.86</v>
      </c>
      <c r="R31" s="51" t="n">
        <f aca="false">P31/3600</f>
        <v>10.5930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7.2048</v>
      </c>
      <c r="M32" s="74" t="n">
        <v>37.4777</v>
      </c>
      <c r="N32" s="74" t="n">
        <v>42.4918</v>
      </c>
      <c r="O32" s="74" t="n">
        <v>43.0033</v>
      </c>
      <c r="P32" s="74" t="n">
        <v>33083.81</v>
      </c>
      <c r="Q32" s="74" t="n">
        <v>81.14</v>
      </c>
      <c r="R32" s="56" t="n">
        <f aca="false">P32/3600</f>
        <v>9.1899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7.4856</v>
      </c>
      <c r="M33" s="74" t="n">
        <v>35.6321</v>
      </c>
      <c r="N33" s="74" t="n">
        <v>41.2785</v>
      </c>
      <c r="O33" s="74" t="n">
        <v>41.2325</v>
      </c>
      <c r="P33" s="74" t="n">
        <v>30237.1</v>
      </c>
      <c r="Q33" s="74" t="n">
        <v>72.67</v>
      </c>
      <c r="R33" s="56" t="n">
        <f aca="false">P33/3600</f>
        <v>8.3991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1.2208</v>
      </c>
      <c r="M34" s="76" t="n">
        <v>33.6439</v>
      </c>
      <c r="N34" s="76" t="n">
        <v>40.3294</v>
      </c>
      <c r="O34" s="76" t="n">
        <v>39.9656</v>
      </c>
      <c r="P34" s="76" t="n">
        <v>28432.86</v>
      </c>
      <c r="Q34" s="76" t="n">
        <v>68.04</v>
      </c>
      <c r="R34" s="62" t="n">
        <f aca="false">P34/3600</f>
        <v>7.898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202.2248</v>
      </c>
      <c r="M35" s="72" t="n">
        <v>37.3944</v>
      </c>
      <c r="N35" s="72" t="n">
        <v>42.0875</v>
      </c>
      <c r="O35" s="72" t="n">
        <v>44.2628</v>
      </c>
      <c r="P35" s="72" t="n">
        <v>43547.77</v>
      </c>
      <c r="Q35" s="72" t="n">
        <v>139.35</v>
      </c>
      <c r="R35" s="51" t="n">
        <f aca="false">P35/3600</f>
        <v>12.096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6.7344</v>
      </c>
      <c r="M36" s="74" t="n">
        <v>35.2876</v>
      </c>
      <c r="N36" s="74" t="n">
        <v>40.7933</v>
      </c>
      <c r="O36" s="74" t="n">
        <v>43.1123</v>
      </c>
      <c r="P36" s="74" t="n">
        <v>33732.2</v>
      </c>
      <c r="Q36" s="74" t="n">
        <v>89.6</v>
      </c>
      <c r="R36" s="56" t="n">
        <f aca="false">P36/3600</f>
        <v>9.3700555555555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3.8752</v>
      </c>
      <c r="M37" s="74" t="n">
        <v>33.8569</v>
      </c>
      <c r="N37" s="74" t="n">
        <v>39.6092</v>
      </c>
      <c r="O37" s="74" t="n">
        <v>42.1002</v>
      </c>
      <c r="P37" s="74" t="n">
        <v>30996.77</v>
      </c>
      <c r="Q37" s="74" t="n">
        <v>74.48</v>
      </c>
      <c r="R37" s="56" t="n">
        <f aca="false">P37/3600</f>
        <v>8.6102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444</v>
      </c>
      <c r="M38" s="76" t="n">
        <v>32.0097</v>
      </c>
      <c r="N38" s="76" t="n">
        <v>38.7216</v>
      </c>
      <c r="O38" s="76" t="n">
        <v>41.3426</v>
      </c>
      <c r="P38" s="76" t="n">
        <v>29902.79</v>
      </c>
      <c r="Q38" s="76" t="n">
        <v>70.83</v>
      </c>
      <c r="R38" s="62" t="n">
        <f aca="false">P38/3600</f>
        <v>8.306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45.2616</v>
      </c>
      <c r="M39" s="72" t="n">
        <v>40.4201</v>
      </c>
      <c r="N39" s="72" t="n">
        <v>43.0036</v>
      </c>
      <c r="O39" s="72" t="n">
        <v>43.5682</v>
      </c>
      <c r="P39" s="72" t="n">
        <v>6901.33</v>
      </c>
      <c r="Q39" s="72" t="n">
        <v>18.46</v>
      </c>
      <c r="R39" s="51" t="n">
        <f aca="false">P39/3600</f>
        <v>1.9170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4.8368</v>
      </c>
      <c r="M40" s="74" t="n">
        <v>37.3204</v>
      </c>
      <c r="N40" s="74" t="n">
        <v>40.6674</v>
      </c>
      <c r="O40" s="74" t="n">
        <v>40.8625</v>
      </c>
      <c r="P40" s="74" t="n">
        <v>6103.48</v>
      </c>
      <c r="Q40" s="74" t="n">
        <v>16.56</v>
      </c>
      <c r="R40" s="56" t="n">
        <f aca="false">P40/3600</f>
        <v>1.6954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4464</v>
      </c>
      <c r="M41" s="74" t="n">
        <v>34.4112</v>
      </c>
      <c r="N41" s="74" t="n">
        <v>38.6509</v>
      </c>
      <c r="O41" s="74" t="n">
        <v>38.6261</v>
      </c>
      <c r="P41" s="74" t="n">
        <v>5514.53</v>
      </c>
      <c r="Q41" s="74" t="n">
        <v>14.23</v>
      </c>
      <c r="R41" s="56" t="n">
        <f aca="false">P41/3600</f>
        <v>1.531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1776</v>
      </c>
      <c r="M42" s="76" t="n">
        <v>31.9191</v>
      </c>
      <c r="N42" s="76" t="n">
        <v>37.1679</v>
      </c>
      <c r="O42" s="76" t="n">
        <v>36.9933</v>
      </c>
      <c r="P42" s="76" t="n">
        <v>5147.4</v>
      </c>
      <c r="Q42" s="76" t="n">
        <v>12.38</v>
      </c>
      <c r="R42" s="62" t="n">
        <f aca="false">P42/3600</f>
        <v>1.429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28.7096</v>
      </c>
      <c r="M43" s="72" t="n">
        <v>40.1825</v>
      </c>
      <c r="N43" s="72" t="n">
        <v>43.4988</v>
      </c>
      <c r="O43" s="72" t="n">
        <v>44.9954</v>
      </c>
      <c r="P43" s="72" t="n">
        <v>7657.86</v>
      </c>
      <c r="Q43" s="72" t="n">
        <v>20.65</v>
      </c>
      <c r="R43" s="51" t="n">
        <f aca="false">P43/3600</f>
        <v>2.127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06.5528</v>
      </c>
      <c r="M44" s="74" t="n">
        <v>37.6629</v>
      </c>
      <c r="N44" s="74" t="n">
        <v>41.5605</v>
      </c>
      <c r="O44" s="74" t="n">
        <v>42.7022</v>
      </c>
      <c r="P44" s="74" t="n">
        <v>6838.59</v>
      </c>
      <c r="Q44" s="74" t="n">
        <v>17.48</v>
      </c>
      <c r="R44" s="56" t="n">
        <f aca="false">P44/3600</f>
        <v>1.899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0.68</v>
      </c>
      <c r="M45" s="74" t="n">
        <v>34.915</v>
      </c>
      <c r="N45" s="74" t="n">
        <v>39.9173</v>
      </c>
      <c r="O45" s="74" t="n">
        <v>40.835</v>
      </c>
      <c r="P45" s="74" t="n">
        <v>6359.05</v>
      </c>
      <c r="Q45" s="74" t="n">
        <v>15.77</v>
      </c>
      <c r="R45" s="56" t="n">
        <f aca="false">P45/3600</f>
        <v>1.7664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8288</v>
      </c>
      <c r="M46" s="76" t="n">
        <v>32.1673</v>
      </c>
      <c r="N46" s="76" t="n">
        <v>38.634</v>
      </c>
      <c r="O46" s="76" t="n">
        <v>39.5326</v>
      </c>
      <c r="P46" s="76" t="n">
        <v>6043.32</v>
      </c>
      <c r="Q46" s="76" t="n">
        <v>14.93</v>
      </c>
      <c r="R46" s="62" t="n">
        <f aca="false">P46/3600</f>
        <v>1.678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41.932</v>
      </c>
      <c r="M47" s="72" t="n">
        <v>38.2278</v>
      </c>
      <c r="N47" s="72" t="n">
        <v>41.2947</v>
      </c>
      <c r="O47" s="72" t="n">
        <v>42.3324</v>
      </c>
      <c r="P47" s="72" t="n">
        <v>7240.34</v>
      </c>
      <c r="Q47" s="72" t="n">
        <v>23.34</v>
      </c>
      <c r="R47" s="51" t="n">
        <f aca="false">P47/3600</f>
        <v>2.0112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86.5368</v>
      </c>
      <c r="M48" s="74" t="n">
        <v>34.7001</v>
      </c>
      <c r="N48" s="74" t="n">
        <v>38.8003</v>
      </c>
      <c r="O48" s="74" t="n">
        <v>39.7118</v>
      </c>
      <c r="P48" s="74" t="n">
        <v>6178.76</v>
      </c>
      <c r="Q48" s="74" t="n">
        <v>18.05</v>
      </c>
      <c r="R48" s="56" t="n">
        <f aca="false">P48/3600</f>
        <v>1.7163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59.512</v>
      </c>
      <c r="M49" s="74" t="n">
        <v>31.5435</v>
      </c>
      <c r="N49" s="74" t="n">
        <v>36.9972</v>
      </c>
      <c r="O49" s="74" t="n">
        <v>37.7994</v>
      </c>
      <c r="P49" s="74" t="n">
        <v>5520.24</v>
      </c>
      <c r="Q49" s="74" t="n">
        <v>15.31</v>
      </c>
      <c r="R49" s="56" t="n">
        <f aca="false">P49/3600</f>
        <v>1.533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8.348</v>
      </c>
      <c r="M50" s="76" t="n">
        <v>28.6101</v>
      </c>
      <c r="N50" s="76" t="n">
        <v>35.7151</v>
      </c>
      <c r="O50" s="76" t="n">
        <v>36.4203</v>
      </c>
      <c r="P50" s="76" t="n">
        <v>5129.96</v>
      </c>
      <c r="Q50" s="76" t="n">
        <v>13.88</v>
      </c>
      <c r="R50" s="62" t="n">
        <f aca="false">P50/3600</f>
        <v>1.424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67.3272</v>
      </c>
      <c r="M51" s="72" t="n">
        <v>39.0112</v>
      </c>
      <c r="N51" s="72" t="n">
        <v>41.3467</v>
      </c>
      <c r="O51" s="72" t="n">
        <v>42.8051</v>
      </c>
      <c r="P51" s="72" t="n">
        <v>5224</v>
      </c>
      <c r="Q51" s="72" t="n">
        <v>15.79</v>
      </c>
      <c r="R51" s="51" t="n">
        <f aca="false">P51/3600</f>
        <v>1.451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4.812</v>
      </c>
      <c r="M52" s="74" t="n">
        <v>35.8216</v>
      </c>
      <c r="N52" s="74" t="n">
        <v>39.0501</v>
      </c>
      <c r="O52" s="74" t="n">
        <v>40.6661</v>
      </c>
      <c r="P52" s="74" t="n">
        <v>4432.32</v>
      </c>
      <c r="Q52" s="74" t="n">
        <v>12.19</v>
      </c>
      <c r="R52" s="56" t="n">
        <f aca="false">P52/3600</f>
        <v>1.231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1.1512</v>
      </c>
      <c r="M53" s="74" t="n">
        <v>32.9627</v>
      </c>
      <c r="N53" s="74" t="n">
        <v>37.2053</v>
      </c>
      <c r="O53" s="74" t="n">
        <v>38.9777</v>
      </c>
      <c r="P53" s="74" t="n">
        <v>3879.74</v>
      </c>
      <c r="Q53" s="74" t="n">
        <v>10.3</v>
      </c>
      <c r="R53" s="56" t="n">
        <f aca="false">P53/3600</f>
        <v>1.077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9056</v>
      </c>
      <c r="M54" s="76" t="n">
        <v>30.3242</v>
      </c>
      <c r="N54" s="76" t="n">
        <v>35.9315</v>
      </c>
      <c r="O54" s="76" t="n">
        <v>37.689</v>
      </c>
      <c r="P54" s="76" t="n">
        <v>3520.06</v>
      </c>
      <c r="Q54" s="76" t="n">
        <v>9.16</v>
      </c>
      <c r="R54" s="62" t="n">
        <f aca="false">P54/3600</f>
        <v>0.9777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498.8808</v>
      </c>
      <c r="M55" s="72" t="n">
        <v>40.6438</v>
      </c>
      <c r="N55" s="72" t="n">
        <v>43.8752</v>
      </c>
      <c r="O55" s="72" t="n">
        <v>43.0253</v>
      </c>
      <c r="P55" s="72" t="n">
        <v>1810.75</v>
      </c>
      <c r="Q55" s="72" t="n">
        <v>6.03</v>
      </c>
      <c r="R55" s="51" t="n">
        <f aca="false">P55/3600</f>
        <v>0.502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3.1288</v>
      </c>
      <c r="M56" s="74" t="n">
        <v>36.8971</v>
      </c>
      <c r="N56" s="74" t="n">
        <v>41.2645</v>
      </c>
      <c r="O56" s="74" t="n">
        <v>40.0423</v>
      </c>
      <c r="P56" s="74" t="n">
        <v>1608.93</v>
      </c>
      <c r="Q56" s="74" t="n">
        <v>5.14</v>
      </c>
      <c r="R56" s="56" t="n">
        <f aca="false">P56/3600</f>
        <v>0.4469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4.9024</v>
      </c>
      <c r="M57" s="74" t="n">
        <v>33.5551</v>
      </c>
      <c r="N57" s="74" t="n">
        <v>39.2257</v>
      </c>
      <c r="O57" s="74" t="n">
        <v>37.7495</v>
      </c>
      <c r="P57" s="74" t="n">
        <v>1440.57</v>
      </c>
      <c r="Q57" s="74" t="n">
        <v>4.51</v>
      </c>
      <c r="R57" s="56" t="n">
        <f aca="false">P57/3600</f>
        <v>0.4001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3376</v>
      </c>
      <c r="M58" s="76" t="n">
        <v>30.7676</v>
      </c>
      <c r="N58" s="76" t="n">
        <v>37.7685</v>
      </c>
      <c r="O58" s="76" t="n">
        <v>36.1445</v>
      </c>
      <c r="P58" s="76" t="n">
        <v>1340.97</v>
      </c>
      <c r="Q58" s="76" t="n">
        <v>4.1</v>
      </c>
      <c r="R58" s="62" t="n">
        <f aca="false">P58/3600</f>
        <v>0.3724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595.704</v>
      </c>
      <c r="M59" s="72" t="n">
        <v>37.9898</v>
      </c>
      <c r="N59" s="72" t="n">
        <v>43.0441</v>
      </c>
      <c r="O59" s="72" t="n">
        <v>44.0641</v>
      </c>
      <c r="P59" s="72" t="n">
        <v>1965.19</v>
      </c>
      <c r="Q59" s="72" t="n">
        <v>7.2</v>
      </c>
      <c r="R59" s="51" t="n">
        <f aca="false">P59/3600</f>
        <v>0.5458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6.2168</v>
      </c>
      <c r="M60" s="74" t="n">
        <v>34.6654</v>
      </c>
      <c r="N60" s="74" t="n">
        <v>41.0011</v>
      </c>
      <c r="O60" s="74" t="n">
        <v>41.9851</v>
      </c>
      <c r="P60" s="74" t="n">
        <v>1628.3</v>
      </c>
      <c r="Q60" s="74" t="n">
        <v>5.69</v>
      </c>
      <c r="R60" s="56" t="n">
        <f aca="false">P60/3600</f>
        <v>0.452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1472</v>
      </c>
      <c r="M61" s="74" t="n">
        <v>31.8474</v>
      </c>
      <c r="N61" s="74" t="n">
        <v>39.5353</v>
      </c>
      <c r="O61" s="74" t="n">
        <v>40.4925</v>
      </c>
      <c r="P61" s="74" t="n">
        <v>1486.13</v>
      </c>
      <c r="Q61" s="74" t="n">
        <v>5.18</v>
      </c>
      <c r="R61" s="56" t="n">
        <f aca="false">P61/3600</f>
        <v>0.4128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18</v>
      </c>
      <c r="M62" s="76" t="n">
        <v>29.123</v>
      </c>
      <c r="N62" s="76" t="n">
        <v>38.4589</v>
      </c>
      <c r="O62" s="76" t="n">
        <v>39.3862</v>
      </c>
      <c r="P62" s="76" t="n">
        <v>1430.77</v>
      </c>
      <c r="Q62" s="76" t="n">
        <v>4.73</v>
      </c>
      <c r="R62" s="62" t="n">
        <f aca="false">P62/3600</f>
        <v>0.3974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21.5784</v>
      </c>
      <c r="M63" s="72" t="n">
        <v>38.2028</v>
      </c>
      <c r="N63" s="72" t="n">
        <v>41.1987</v>
      </c>
      <c r="O63" s="72" t="n">
        <v>42.123</v>
      </c>
      <c r="P63" s="72" t="n">
        <v>1621.59</v>
      </c>
      <c r="Q63" s="72" t="n">
        <v>6.52</v>
      </c>
      <c r="R63" s="51" t="n">
        <f aca="false">P63/3600</f>
        <v>0.4504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6.8112</v>
      </c>
      <c r="M64" s="74" t="n">
        <v>34.8054</v>
      </c>
      <c r="N64" s="74" t="n">
        <v>38.6642</v>
      </c>
      <c r="O64" s="74" t="n">
        <v>39.4141</v>
      </c>
      <c r="P64" s="74" t="n">
        <v>1394.4</v>
      </c>
      <c r="Q64" s="74" t="n">
        <v>4.85</v>
      </c>
      <c r="R64" s="56" t="n">
        <f aca="false">P64/3600</f>
        <v>0.387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0.9144</v>
      </c>
      <c r="M65" s="74" t="n">
        <v>31.6104</v>
      </c>
      <c r="N65" s="74" t="n">
        <v>36.7393</v>
      </c>
      <c r="O65" s="74" t="n">
        <v>37.3747</v>
      </c>
      <c r="P65" s="74" t="n">
        <v>1247.83</v>
      </c>
      <c r="Q65" s="74" t="n">
        <v>4.17</v>
      </c>
      <c r="R65" s="56" t="n">
        <f aca="false">P65/3600</f>
        <v>0.346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4.0888</v>
      </c>
      <c r="M66" s="76" t="n">
        <v>28.7059</v>
      </c>
      <c r="N66" s="76" t="n">
        <v>35.3132</v>
      </c>
      <c r="O66" s="76" t="n">
        <v>35.8941</v>
      </c>
      <c r="P66" s="76" t="n">
        <v>1167.85</v>
      </c>
      <c r="Q66" s="76" t="n">
        <v>3.72</v>
      </c>
      <c r="R66" s="62" t="n">
        <f aca="false">P66/3600</f>
        <v>0.324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187.0192</v>
      </c>
      <c r="M67" s="72" t="n">
        <v>39.4394</v>
      </c>
      <c r="N67" s="72" t="n">
        <v>41.4851</v>
      </c>
      <c r="O67" s="72" t="n">
        <v>42.5719</v>
      </c>
      <c r="P67" s="72" t="n">
        <v>1201.35</v>
      </c>
      <c r="Q67" s="72" t="n">
        <v>4.43</v>
      </c>
      <c r="R67" s="51" t="n">
        <f aca="false">P67/3600</f>
        <v>0.333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88.6488</v>
      </c>
      <c r="M68" s="74" t="n">
        <v>35.729</v>
      </c>
      <c r="N68" s="74" t="n">
        <v>38.7766</v>
      </c>
      <c r="O68" s="74" t="n">
        <v>40.0167</v>
      </c>
      <c r="P68" s="74" t="n">
        <v>1039.42</v>
      </c>
      <c r="Q68" s="74" t="n">
        <v>3.58</v>
      </c>
      <c r="R68" s="56" t="n">
        <f aca="false">P68/3600</f>
        <v>0.2887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7.9328</v>
      </c>
      <c r="M69" s="74" t="n">
        <v>32.3221</v>
      </c>
      <c r="N69" s="74" t="n">
        <v>36.815</v>
      </c>
      <c r="O69" s="74" t="n">
        <v>38.0648</v>
      </c>
      <c r="P69" s="74" t="n">
        <v>915.11</v>
      </c>
      <c r="Q69" s="74" t="n">
        <v>3.05</v>
      </c>
      <c r="R69" s="56" t="n">
        <f aca="false">P69/3600</f>
        <v>0.2541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3624</v>
      </c>
      <c r="M70" s="76" t="n">
        <v>29.5402</v>
      </c>
      <c r="N70" s="76" t="n">
        <v>35.4283</v>
      </c>
      <c r="O70" s="76" t="n">
        <v>36.5606</v>
      </c>
      <c r="P70" s="76" t="n">
        <v>820.84</v>
      </c>
      <c r="Q70" s="76" t="n">
        <v>2.67</v>
      </c>
      <c r="R70" s="62" t="n">
        <f aca="false">P70/3600</f>
        <v>0.2280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4.050913006992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4176661034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1186111111111</v>
      </c>
      <c r="R108" s="77" t="n">
        <f aca="false">SUM(R3:R98)</f>
        <v>298.512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4.0509130069925</v>
      </c>
      <c r="R113" s="77" t="n">
        <f aca="false">GEOMEAN(R3:R70)</f>
        <v>2.405152464403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1766610343</v>
      </c>
      <c r="R114" s="78" t="n">
        <f aca="false">R113/J113</f>
        <v>1.141117099501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1.1304</v>
      </c>
      <c r="M19" s="72" t="n">
        <v>41.6767</v>
      </c>
      <c r="N19" s="72" t="n">
        <v>43.177</v>
      </c>
      <c r="O19" s="72" t="n">
        <v>44.6551</v>
      </c>
      <c r="P19" s="72" t="n">
        <v>24860.03</v>
      </c>
      <c r="Q19" s="72" t="n">
        <v>46.38</v>
      </c>
      <c r="R19" s="51" t="n">
        <f aca="false">P19/3600</f>
        <v>6.905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6.1296</v>
      </c>
      <c r="M20" s="74" t="n">
        <v>39.6625</v>
      </c>
      <c r="N20" s="74" t="n">
        <v>41.5296</v>
      </c>
      <c r="O20" s="74" t="n">
        <v>42.7029</v>
      </c>
      <c r="P20" s="74" t="n">
        <v>22471.98</v>
      </c>
      <c r="Q20" s="74" t="n">
        <v>38.37</v>
      </c>
      <c r="R20" s="56" t="n">
        <f aca="false">P20/3600</f>
        <v>6.2422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6.0056</v>
      </c>
      <c r="M21" s="74" t="n">
        <v>37.1338</v>
      </c>
      <c r="N21" s="74" t="n">
        <v>40.2818</v>
      </c>
      <c r="O21" s="74" t="n">
        <v>41.4535</v>
      </c>
      <c r="P21" s="74" t="n">
        <v>20719.75</v>
      </c>
      <c r="Q21" s="74" t="n">
        <v>32.89</v>
      </c>
      <c r="R21" s="56" t="n">
        <f aca="false">P21/3600</f>
        <v>5.7554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5544</v>
      </c>
      <c r="M22" s="76" t="n">
        <v>34.5399</v>
      </c>
      <c r="N22" s="76" t="n">
        <v>39.4398</v>
      </c>
      <c r="O22" s="76" t="n">
        <v>40.7317</v>
      </c>
      <c r="P22" s="76" t="n">
        <v>19248.05</v>
      </c>
      <c r="Q22" s="76" t="n">
        <v>28.74</v>
      </c>
      <c r="R22" s="62" t="n">
        <f aca="false">P22/3600</f>
        <v>5.3466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50.0576</v>
      </c>
      <c r="M23" s="72" t="n">
        <v>39.8751</v>
      </c>
      <c r="N23" s="72" t="n">
        <v>41.8617</v>
      </c>
      <c r="O23" s="72" t="n">
        <v>42.9719</v>
      </c>
      <c r="P23" s="72" t="n">
        <v>22389.84</v>
      </c>
      <c r="Q23" s="72" t="n">
        <v>49.1</v>
      </c>
      <c r="R23" s="51" t="n">
        <f aca="false">P23/3600</f>
        <v>6.219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53.5264</v>
      </c>
      <c r="M24" s="74" t="n">
        <v>36.976</v>
      </c>
      <c r="N24" s="74" t="n">
        <v>39.7069</v>
      </c>
      <c r="O24" s="74" t="n">
        <v>40.7079</v>
      </c>
      <c r="P24" s="74" t="n">
        <v>19950.32</v>
      </c>
      <c r="Q24" s="74" t="n">
        <v>37.4</v>
      </c>
      <c r="R24" s="56" t="n">
        <f aca="false">P24/3600</f>
        <v>5.5417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6.7672</v>
      </c>
      <c r="M25" s="74" t="n">
        <v>34.18</v>
      </c>
      <c r="N25" s="74" t="n">
        <v>38.0822</v>
      </c>
      <c r="O25" s="74" t="n">
        <v>39.3128</v>
      </c>
      <c r="P25" s="74" t="n">
        <v>18441.35</v>
      </c>
      <c r="Q25" s="74" t="n">
        <v>30.97</v>
      </c>
      <c r="R25" s="56" t="n">
        <f aca="false">P25/3600</f>
        <v>5.1225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9.1184</v>
      </c>
      <c r="M26" s="76" t="n">
        <v>31.5901</v>
      </c>
      <c r="N26" s="76" t="n">
        <v>36.9735</v>
      </c>
      <c r="O26" s="76" t="n">
        <v>38.5946</v>
      </c>
      <c r="P26" s="76" t="n">
        <v>17483.27</v>
      </c>
      <c r="Q26" s="76" t="n">
        <v>26.66</v>
      </c>
      <c r="R26" s="62" t="n">
        <f aca="false">P26/3600</f>
        <v>4.856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624.6768</v>
      </c>
      <c r="M27" s="72" t="n">
        <v>38.6642</v>
      </c>
      <c r="N27" s="72" t="n">
        <v>39.9826</v>
      </c>
      <c r="O27" s="72" t="n">
        <v>43.1357</v>
      </c>
      <c r="P27" s="72" t="n">
        <v>47955.37</v>
      </c>
      <c r="Q27" s="72" t="n">
        <v>95.15</v>
      </c>
      <c r="R27" s="51" t="n">
        <f aca="false">P27/3600</f>
        <v>13.3209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03.348</v>
      </c>
      <c r="M28" s="74" t="n">
        <v>36.6988</v>
      </c>
      <c r="N28" s="74" t="n">
        <v>38.7688</v>
      </c>
      <c r="O28" s="74" t="n">
        <v>41.1401</v>
      </c>
      <c r="P28" s="74" t="n">
        <v>41021.83</v>
      </c>
      <c r="Q28" s="74" t="n">
        <v>63.27</v>
      </c>
      <c r="R28" s="56" t="n">
        <f aca="false">P28/3600</f>
        <v>11.3949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1.9432</v>
      </c>
      <c r="M29" s="74" t="n">
        <v>34.5645</v>
      </c>
      <c r="N29" s="74" t="n">
        <v>37.8214</v>
      </c>
      <c r="O29" s="74" t="n">
        <v>39.5743</v>
      </c>
      <c r="P29" s="74" t="n">
        <v>37566.06</v>
      </c>
      <c r="Q29" s="74" t="n">
        <v>53.56</v>
      </c>
      <c r="R29" s="56" t="n">
        <f aca="false">P29/3600</f>
        <v>10.4350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7.5408</v>
      </c>
      <c r="M30" s="76" t="n">
        <v>32.2683</v>
      </c>
      <c r="N30" s="76" t="n">
        <v>37.1296</v>
      </c>
      <c r="O30" s="76" t="n">
        <v>38.4568</v>
      </c>
      <c r="P30" s="76" t="n">
        <v>35467.26</v>
      </c>
      <c r="Q30" s="76" t="n">
        <v>46.27</v>
      </c>
      <c r="R30" s="62" t="n">
        <f aca="false">P30/3600</f>
        <v>9.8520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691.5168</v>
      </c>
      <c r="M31" s="72" t="n">
        <v>39.4022</v>
      </c>
      <c r="N31" s="72" t="n">
        <v>43.51</v>
      </c>
      <c r="O31" s="72" t="n">
        <v>44.6477</v>
      </c>
      <c r="P31" s="72" t="n">
        <v>56272.19</v>
      </c>
      <c r="Q31" s="72" t="n">
        <v>108.41</v>
      </c>
      <c r="R31" s="51" t="n">
        <f aca="false">P31/3600</f>
        <v>15.6311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25.1216</v>
      </c>
      <c r="M32" s="74" t="n">
        <v>37.4856</v>
      </c>
      <c r="N32" s="74" t="n">
        <v>42.0455</v>
      </c>
      <c r="O32" s="74" t="n">
        <v>42.4644</v>
      </c>
      <c r="P32" s="74" t="n">
        <v>48675.43</v>
      </c>
      <c r="Q32" s="74" t="n">
        <v>84.58</v>
      </c>
      <c r="R32" s="56" t="n">
        <f aca="false">P32/3600</f>
        <v>13.5209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5.5544</v>
      </c>
      <c r="M33" s="74" t="n">
        <v>35.5033</v>
      </c>
      <c r="N33" s="74" t="n">
        <v>40.7076</v>
      </c>
      <c r="O33" s="74" t="n">
        <v>40.5675</v>
      </c>
      <c r="P33" s="74" t="n">
        <v>44084.11</v>
      </c>
      <c r="Q33" s="74" t="n">
        <v>72.49</v>
      </c>
      <c r="R33" s="56" t="n">
        <f aca="false">P33/3600</f>
        <v>12.2455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90.664</v>
      </c>
      <c r="M34" s="76" t="n">
        <v>33.3767</v>
      </c>
      <c r="N34" s="76" t="n">
        <v>39.7371</v>
      </c>
      <c r="O34" s="76" t="n">
        <v>39.263</v>
      </c>
      <c r="P34" s="76" t="n">
        <v>40844.33</v>
      </c>
      <c r="Q34" s="76" t="n">
        <v>61.96</v>
      </c>
      <c r="R34" s="62" t="n">
        <f aca="false">P34/3600</f>
        <v>11.3456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67.1328</v>
      </c>
      <c r="M35" s="72" t="n">
        <v>38.194</v>
      </c>
      <c r="N35" s="72" t="n">
        <v>41.869</v>
      </c>
      <c r="O35" s="72" t="n">
        <v>44.0108</v>
      </c>
      <c r="P35" s="72" t="n">
        <v>62743.05</v>
      </c>
      <c r="Q35" s="72" t="n">
        <v>159.44</v>
      </c>
      <c r="R35" s="51" t="n">
        <f aca="false">P35/3600</f>
        <v>17.4286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3.5664</v>
      </c>
      <c r="M36" s="74" t="n">
        <v>35.3823</v>
      </c>
      <c r="N36" s="74" t="n">
        <v>40.3444</v>
      </c>
      <c r="O36" s="74" t="n">
        <v>42.7026</v>
      </c>
      <c r="P36" s="74" t="n">
        <v>47223.78</v>
      </c>
      <c r="Q36" s="74" t="n">
        <v>90.01</v>
      </c>
      <c r="R36" s="56" t="n">
        <f aca="false">P36/3600</f>
        <v>13.1177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0.1736</v>
      </c>
      <c r="M37" s="74" t="n">
        <v>33.5778</v>
      </c>
      <c r="N37" s="74" t="n">
        <v>39.0558</v>
      </c>
      <c r="O37" s="74" t="n">
        <v>41.6346</v>
      </c>
      <c r="P37" s="74" t="n">
        <v>43144.77</v>
      </c>
      <c r="Q37" s="74" t="n">
        <v>71.83</v>
      </c>
      <c r="R37" s="56" t="n">
        <f aca="false">P37/3600</f>
        <v>11.9846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4.7616</v>
      </c>
      <c r="M38" s="76" t="n">
        <v>31.3942</v>
      </c>
      <c r="N38" s="76" t="n">
        <v>38.1934</v>
      </c>
      <c r="O38" s="76" t="n">
        <v>40.8748</v>
      </c>
      <c r="P38" s="76" t="n">
        <v>41540.96</v>
      </c>
      <c r="Q38" s="76" t="n">
        <v>63.28</v>
      </c>
      <c r="R38" s="62" t="n">
        <f aca="false">P38/3600</f>
        <v>11.5391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27.0344</v>
      </c>
      <c r="M39" s="72" t="n">
        <v>40.2125</v>
      </c>
      <c r="N39" s="72" t="n">
        <v>42.2892</v>
      </c>
      <c r="O39" s="72" t="n">
        <v>42.688</v>
      </c>
      <c r="P39" s="72" t="n">
        <v>9742.41</v>
      </c>
      <c r="Q39" s="72" t="n">
        <v>19.52</v>
      </c>
      <c r="R39" s="51" t="n">
        <f aca="false">P39/3600</f>
        <v>2.706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09.2304</v>
      </c>
      <c r="M40" s="74" t="n">
        <v>36.9911</v>
      </c>
      <c r="N40" s="74" t="n">
        <v>39.6155</v>
      </c>
      <c r="O40" s="74" t="n">
        <v>39.7247</v>
      </c>
      <c r="P40" s="74" t="n">
        <v>8658.65</v>
      </c>
      <c r="Q40" s="74" t="n">
        <v>15.96</v>
      </c>
      <c r="R40" s="56" t="n">
        <f aca="false">P40/3600</f>
        <v>2.4051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9.1872</v>
      </c>
      <c r="M41" s="74" t="n">
        <v>34.0785</v>
      </c>
      <c r="N41" s="74" t="n">
        <v>37.7435</v>
      </c>
      <c r="O41" s="74" t="n">
        <v>37.624</v>
      </c>
      <c r="P41" s="74" t="n">
        <v>7878.06</v>
      </c>
      <c r="Q41" s="74" t="n">
        <v>13.02</v>
      </c>
      <c r="R41" s="56" t="n">
        <f aca="false">P41/3600</f>
        <v>2.188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156</v>
      </c>
      <c r="M42" s="76" t="n">
        <v>31.6434</v>
      </c>
      <c r="N42" s="76" t="n">
        <v>36.4076</v>
      </c>
      <c r="O42" s="76" t="n">
        <v>36.1773</v>
      </c>
      <c r="P42" s="76" t="n">
        <v>7296.58</v>
      </c>
      <c r="Q42" s="76" t="n">
        <v>10.96</v>
      </c>
      <c r="R42" s="62" t="n">
        <f aca="false">P42/3600</f>
        <v>2.0268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31.456</v>
      </c>
      <c r="M43" s="72" t="n">
        <v>40.0848</v>
      </c>
      <c r="N43" s="72" t="n">
        <v>42.8839</v>
      </c>
      <c r="O43" s="72" t="n">
        <v>44.1712</v>
      </c>
      <c r="P43" s="72" t="n">
        <v>11017.41</v>
      </c>
      <c r="Q43" s="72" t="n">
        <v>22.84</v>
      </c>
      <c r="R43" s="51" t="n">
        <f aca="false">P43/3600</f>
        <v>3.060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59.38</v>
      </c>
      <c r="M44" s="74" t="n">
        <v>37.22</v>
      </c>
      <c r="N44" s="74" t="n">
        <v>40.7363</v>
      </c>
      <c r="O44" s="74" t="n">
        <v>41.7341</v>
      </c>
      <c r="P44" s="74" t="n">
        <v>9837.34</v>
      </c>
      <c r="Q44" s="74" t="n">
        <v>18.25</v>
      </c>
      <c r="R44" s="56" t="n">
        <f aca="false">P44/3600</f>
        <v>2.732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6.6648</v>
      </c>
      <c r="M45" s="74" t="n">
        <v>34.2723</v>
      </c>
      <c r="N45" s="74" t="n">
        <v>39.0007</v>
      </c>
      <c r="O45" s="74" t="n">
        <v>39.8413</v>
      </c>
      <c r="P45" s="74" t="n">
        <v>9066.08</v>
      </c>
      <c r="Q45" s="74" t="n">
        <v>15.27</v>
      </c>
      <c r="R45" s="56" t="n">
        <f aca="false">P45/3600</f>
        <v>2.5183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5.3328</v>
      </c>
      <c r="M46" s="76" t="n">
        <v>31.3873</v>
      </c>
      <c r="N46" s="76" t="n">
        <v>37.8044</v>
      </c>
      <c r="O46" s="76" t="n">
        <v>38.5531</v>
      </c>
      <c r="P46" s="76" t="n">
        <v>8556.19</v>
      </c>
      <c r="Q46" s="76" t="n">
        <v>13.84</v>
      </c>
      <c r="R46" s="62" t="n">
        <f aca="false">P46/3600</f>
        <v>2.3767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896.596</v>
      </c>
      <c r="M47" s="72" t="n">
        <v>38.3158</v>
      </c>
      <c r="N47" s="72" t="n">
        <v>40.8286</v>
      </c>
      <c r="O47" s="72" t="n">
        <v>41.7166</v>
      </c>
      <c r="P47" s="72" t="n">
        <v>10388.18</v>
      </c>
      <c r="Q47" s="72" t="n">
        <v>27.07</v>
      </c>
      <c r="R47" s="51" t="n">
        <f aca="false">P47/3600</f>
        <v>2.885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396.0456</v>
      </c>
      <c r="M48" s="74" t="n">
        <v>34.4623</v>
      </c>
      <c r="N48" s="74" t="n">
        <v>38.1065</v>
      </c>
      <c r="O48" s="74" t="n">
        <v>38.9171</v>
      </c>
      <c r="P48" s="74" t="n">
        <v>8819.5</v>
      </c>
      <c r="Q48" s="74" t="n">
        <v>20.58</v>
      </c>
      <c r="R48" s="56" t="n">
        <f aca="false">P48/3600</f>
        <v>2.449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1.9328</v>
      </c>
      <c r="M49" s="74" t="n">
        <v>30.9912</v>
      </c>
      <c r="N49" s="74" t="n">
        <v>36.1715</v>
      </c>
      <c r="O49" s="74" t="n">
        <v>36.9275</v>
      </c>
      <c r="P49" s="74" t="n">
        <v>7913.08</v>
      </c>
      <c r="Q49" s="74" t="n">
        <v>15.72</v>
      </c>
      <c r="R49" s="56" t="n">
        <f aca="false">P49/3600</f>
        <v>2.1980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784</v>
      </c>
      <c r="M50" s="76" t="n">
        <v>27.7727</v>
      </c>
      <c r="N50" s="76" t="n">
        <v>34.8454</v>
      </c>
      <c r="O50" s="76" t="n">
        <v>35.5722</v>
      </c>
      <c r="P50" s="76" t="n">
        <v>7290.79</v>
      </c>
      <c r="Q50" s="76" t="n">
        <v>13.18</v>
      </c>
      <c r="R50" s="62" t="n">
        <f aca="false">P50/3600</f>
        <v>2.025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34.6048</v>
      </c>
      <c r="M51" s="72" t="n">
        <v>39.8496</v>
      </c>
      <c r="N51" s="72" t="n">
        <v>41.2946</v>
      </c>
      <c r="O51" s="72" t="n">
        <v>42.6353</v>
      </c>
      <c r="P51" s="72" t="n">
        <v>7695.5</v>
      </c>
      <c r="Q51" s="72" t="n">
        <v>17.29</v>
      </c>
      <c r="R51" s="51" t="n">
        <f aca="false">P51/3600</f>
        <v>2.137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45.8464</v>
      </c>
      <c r="M52" s="74" t="n">
        <v>36.1793</v>
      </c>
      <c r="N52" s="74" t="n">
        <v>38.6676</v>
      </c>
      <c r="O52" s="74" t="n">
        <v>40.2567</v>
      </c>
      <c r="P52" s="74" t="n">
        <v>6647.01</v>
      </c>
      <c r="Q52" s="74" t="n">
        <v>12.96</v>
      </c>
      <c r="R52" s="56" t="n">
        <f aca="false">P52/3600</f>
        <v>1.8463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6.3968</v>
      </c>
      <c r="M53" s="74" t="n">
        <v>33.0025</v>
      </c>
      <c r="N53" s="74" t="n">
        <v>36.7547</v>
      </c>
      <c r="O53" s="74" t="n">
        <v>38.4555</v>
      </c>
      <c r="P53" s="74" t="n">
        <v>5844.93</v>
      </c>
      <c r="Q53" s="74" t="n">
        <v>10.34</v>
      </c>
      <c r="R53" s="56" t="n">
        <f aca="false">P53/3600</f>
        <v>1.623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0.0456</v>
      </c>
      <c r="M54" s="76" t="n">
        <v>30.1365</v>
      </c>
      <c r="N54" s="76" t="n">
        <v>35.4891</v>
      </c>
      <c r="O54" s="76" t="n">
        <v>37.1509</v>
      </c>
      <c r="P54" s="76" t="n">
        <v>5251.54</v>
      </c>
      <c r="Q54" s="76" t="n">
        <v>8.57</v>
      </c>
      <c r="R54" s="62" t="n">
        <f aca="false">P54/3600</f>
        <v>1.4587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698.6856</v>
      </c>
      <c r="M55" s="72" t="n">
        <v>40.8551</v>
      </c>
      <c r="N55" s="72" t="n">
        <v>43.2915</v>
      </c>
      <c r="O55" s="72" t="n">
        <v>42.7014</v>
      </c>
      <c r="P55" s="72" t="n">
        <v>2578.12</v>
      </c>
      <c r="Q55" s="72" t="n">
        <v>6.38</v>
      </c>
      <c r="R55" s="51" t="n">
        <f aca="false">P55/3600</f>
        <v>0.716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47.948</v>
      </c>
      <c r="M56" s="74" t="n">
        <v>36.9714</v>
      </c>
      <c r="N56" s="74" t="n">
        <v>40.5265</v>
      </c>
      <c r="O56" s="74" t="n">
        <v>39.4976</v>
      </c>
      <c r="P56" s="74" t="n">
        <v>2317.43</v>
      </c>
      <c r="Q56" s="74" t="n">
        <v>5.33</v>
      </c>
      <c r="R56" s="56" t="n">
        <f aca="false">P56/3600</f>
        <v>0.6437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0248</v>
      </c>
      <c r="M57" s="74" t="n">
        <v>33.4769</v>
      </c>
      <c r="N57" s="74" t="n">
        <v>38.5116</v>
      </c>
      <c r="O57" s="74" t="n">
        <v>37.2128</v>
      </c>
      <c r="P57" s="74" t="n">
        <v>2090.18</v>
      </c>
      <c r="Q57" s="74" t="n">
        <v>4.45</v>
      </c>
      <c r="R57" s="56" t="n">
        <f aca="false">P57/3600</f>
        <v>0.580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8584</v>
      </c>
      <c r="M58" s="76" t="n">
        <v>30.5477</v>
      </c>
      <c r="N58" s="76" t="n">
        <v>37.1085</v>
      </c>
      <c r="O58" s="76" t="n">
        <v>35.5667</v>
      </c>
      <c r="P58" s="76" t="n">
        <v>1928.94</v>
      </c>
      <c r="Q58" s="76" t="n">
        <v>3.84</v>
      </c>
      <c r="R58" s="62" t="n">
        <f aca="false">P58/3600</f>
        <v>0.535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57.5776</v>
      </c>
      <c r="M59" s="72" t="n">
        <v>38.2901</v>
      </c>
      <c r="N59" s="72" t="n">
        <v>42.443</v>
      </c>
      <c r="O59" s="72" t="n">
        <v>43.4047</v>
      </c>
      <c r="P59" s="72" t="n">
        <v>2795.35</v>
      </c>
      <c r="Q59" s="72" t="n">
        <v>8.51</v>
      </c>
      <c r="R59" s="51" t="n">
        <f aca="false">P59/3600</f>
        <v>0.7764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1.7416</v>
      </c>
      <c r="M60" s="74" t="n">
        <v>34.4364</v>
      </c>
      <c r="N60" s="74" t="n">
        <v>40.5296</v>
      </c>
      <c r="O60" s="74" t="n">
        <v>41.3367</v>
      </c>
      <c r="P60" s="74" t="n">
        <v>2343.54</v>
      </c>
      <c r="Q60" s="74" t="n">
        <v>6.32</v>
      </c>
      <c r="R60" s="56" t="n">
        <f aca="false">P60/3600</f>
        <v>0.6509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5328</v>
      </c>
      <c r="M61" s="74" t="n">
        <v>31.2651</v>
      </c>
      <c r="N61" s="74" t="n">
        <v>39.26</v>
      </c>
      <c r="O61" s="74" t="n">
        <v>40.0045</v>
      </c>
      <c r="P61" s="74" t="n">
        <v>2092.56</v>
      </c>
      <c r="Q61" s="74" t="n">
        <v>5.05</v>
      </c>
      <c r="R61" s="56" t="n">
        <f aca="false">P61/3600</f>
        <v>0.581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032</v>
      </c>
      <c r="M62" s="76" t="n">
        <v>28.2275</v>
      </c>
      <c r="N62" s="76" t="n">
        <v>38.3122</v>
      </c>
      <c r="O62" s="76" t="n">
        <v>38.9412</v>
      </c>
      <c r="P62" s="76" t="n">
        <v>1967.45</v>
      </c>
      <c r="Q62" s="76" t="n">
        <v>4.36</v>
      </c>
      <c r="R62" s="62" t="n">
        <f aca="false">P62/3600</f>
        <v>0.546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01.5888</v>
      </c>
      <c r="M63" s="72" t="n">
        <v>38.0276</v>
      </c>
      <c r="N63" s="72" t="n">
        <v>40.5456</v>
      </c>
      <c r="O63" s="72" t="n">
        <v>41.2144</v>
      </c>
      <c r="P63" s="72" t="n">
        <v>2360.36</v>
      </c>
      <c r="Q63" s="72" t="n">
        <v>6.9</v>
      </c>
      <c r="R63" s="51" t="n">
        <f aca="false">P63/3600</f>
        <v>0.6556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14.632</v>
      </c>
      <c r="M64" s="74" t="n">
        <v>34.2616</v>
      </c>
      <c r="N64" s="74" t="n">
        <v>37.8026</v>
      </c>
      <c r="O64" s="74" t="n">
        <v>38.3792</v>
      </c>
      <c r="P64" s="74" t="n">
        <v>2021.63</v>
      </c>
      <c r="Q64" s="74" t="n">
        <v>5.23</v>
      </c>
      <c r="R64" s="56" t="n">
        <f aca="false">P64/3600</f>
        <v>0.561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2.0992</v>
      </c>
      <c r="M65" s="74" t="n">
        <v>30.7967</v>
      </c>
      <c r="N65" s="74" t="n">
        <v>35.7902</v>
      </c>
      <c r="O65" s="74" t="n">
        <v>36.3555</v>
      </c>
      <c r="P65" s="74" t="n">
        <v>1796.98</v>
      </c>
      <c r="Q65" s="74" t="n">
        <v>4.29</v>
      </c>
      <c r="R65" s="56" t="n">
        <f aca="false">P65/3600</f>
        <v>0.499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7368</v>
      </c>
      <c r="M66" s="76" t="n">
        <v>27.7502</v>
      </c>
      <c r="N66" s="76" t="n">
        <v>34.4063</v>
      </c>
      <c r="O66" s="76" t="n">
        <v>34.9632</v>
      </c>
      <c r="P66" s="76" t="n">
        <v>1654.99</v>
      </c>
      <c r="Q66" s="76" t="n">
        <v>3.45</v>
      </c>
      <c r="R66" s="62" t="n">
        <f aca="false">P66/3600</f>
        <v>0.4597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16.3744</v>
      </c>
      <c r="M67" s="72" t="n">
        <v>39.8361</v>
      </c>
      <c r="N67" s="72" t="n">
        <v>41.1046</v>
      </c>
      <c r="O67" s="72" t="n">
        <v>42.1641</v>
      </c>
      <c r="P67" s="72" t="n">
        <v>1781.59</v>
      </c>
      <c r="Q67" s="72" t="n">
        <v>4.68</v>
      </c>
      <c r="R67" s="51" t="n">
        <f aca="false">P67/3600</f>
        <v>0.494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1.32</v>
      </c>
      <c r="M68" s="74" t="n">
        <v>35.7919</v>
      </c>
      <c r="N68" s="74" t="n">
        <v>38.2239</v>
      </c>
      <c r="O68" s="74" t="n">
        <v>39.3725</v>
      </c>
      <c r="P68" s="74" t="n">
        <v>1578.48</v>
      </c>
      <c r="Q68" s="74" t="n">
        <v>3.87</v>
      </c>
      <c r="R68" s="56" t="n">
        <f aca="false">P68/3600</f>
        <v>0.438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0.6088</v>
      </c>
      <c r="M69" s="74" t="n">
        <v>32.1906</v>
      </c>
      <c r="N69" s="74" t="n">
        <v>36.2101</v>
      </c>
      <c r="O69" s="74" t="n">
        <v>37.3287</v>
      </c>
      <c r="P69" s="74" t="n">
        <v>1392.85</v>
      </c>
      <c r="Q69" s="74" t="n">
        <v>3.02</v>
      </c>
      <c r="R69" s="56" t="n">
        <f aca="false">P69/3600</f>
        <v>0.3869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78</v>
      </c>
      <c r="M70" s="76" t="n">
        <v>29.3106</v>
      </c>
      <c r="N70" s="76" t="n">
        <v>34.797</v>
      </c>
      <c r="O70" s="76" t="n">
        <v>35.8183</v>
      </c>
      <c r="P70" s="76" t="n">
        <v>1242.73</v>
      </c>
      <c r="Q70" s="76" t="n">
        <v>2.53</v>
      </c>
      <c r="R70" s="62" t="n">
        <f aca="false">P70/3600</f>
        <v>0.3452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26.4208</v>
      </c>
      <c r="M71" s="72" t="n">
        <v>42.5295</v>
      </c>
      <c r="N71" s="72" t="n">
        <v>46.027</v>
      </c>
      <c r="O71" s="72" t="n">
        <v>47.2216</v>
      </c>
      <c r="P71" s="72" t="n">
        <v>18695.05</v>
      </c>
      <c r="Q71" s="72" t="n">
        <v>26.6</v>
      </c>
      <c r="R71" s="51" t="n">
        <f aca="false">P71/3600</f>
        <v>5.1930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6.5112</v>
      </c>
      <c r="M72" s="74" t="n">
        <v>40.2287</v>
      </c>
      <c r="N72" s="74" t="n">
        <v>44.0344</v>
      </c>
      <c r="O72" s="74" t="n">
        <v>45.2362</v>
      </c>
      <c r="P72" s="74" t="n">
        <v>17533</v>
      </c>
      <c r="Q72" s="74" t="n">
        <v>20.95</v>
      </c>
      <c r="R72" s="56" t="n">
        <f aca="false">P72/3600</f>
        <v>4.870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7112</v>
      </c>
      <c r="M73" s="74" t="n">
        <v>37.6072</v>
      </c>
      <c r="N73" s="74" t="n">
        <v>42.2872</v>
      </c>
      <c r="O73" s="74" t="n">
        <v>43.4284</v>
      </c>
      <c r="P73" s="74" t="n">
        <v>16856.05</v>
      </c>
      <c r="Q73" s="74" t="n">
        <v>18.35</v>
      </c>
      <c r="R73" s="56" t="n">
        <f aca="false">P73/3600</f>
        <v>4.6822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7.5224</v>
      </c>
      <c r="M74" s="76" t="n">
        <v>34.6512</v>
      </c>
      <c r="N74" s="76" t="n">
        <v>41.1785</v>
      </c>
      <c r="O74" s="76" t="n">
        <v>42.2176</v>
      </c>
      <c r="P74" s="76" t="n">
        <v>16502.46</v>
      </c>
      <c r="Q74" s="76" t="n">
        <v>16.48</v>
      </c>
      <c r="R74" s="62" t="n">
        <f aca="false">P74/3600</f>
        <v>4.5840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09.0104</v>
      </c>
      <c r="M75" s="72" t="n">
        <v>42.9557</v>
      </c>
      <c r="N75" s="72" t="n">
        <v>47.6511</v>
      </c>
      <c r="O75" s="72" t="n">
        <v>48.2323</v>
      </c>
      <c r="P75" s="72" t="n">
        <v>18345.58</v>
      </c>
      <c r="Q75" s="72" t="n">
        <v>26.5</v>
      </c>
      <c r="R75" s="51" t="n">
        <f aca="false">P75/3600</f>
        <v>5.0959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6.4432</v>
      </c>
      <c r="M76" s="74" t="n">
        <v>41.144</v>
      </c>
      <c r="N76" s="74" t="n">
        <v>46.0543</v>
      </c>
      <c r="O76" s="74" t="n">
        <v>46.6394</v>
      </c>
      <c r="P76" s="74" t="n">
        <v>17186.93</v>
      </c>
      <c r="Q76" s="74" t="n">
        <v>21.13</v>
      </c>
      <c r="R76" s="56" t="n">
        <f aca="false">P76/3600</f>
        <v>4.774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3.1808</v>
      </c>
      <c r="M77" s="74" t="n">
        <v>39.0171</v>
      </c>
      <c r="N77" s="74" t="n">
        <v>44.2996</v>
      </c>
      <c r="O77" s="74" t="n">
        <v>44.8258</v>
      </c>
      <c r="P77" s="74" t="n">
        <v>16731.04</v>
      </c>
      <c r="Q77" s="74" t="n">
        <v>18.7</v>
      </c>
      <c r="R77" s="56" t="n">
        <f aca="false">P77/3600</f>
        <v>4.6475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4624</v>
      </c>
      <c r="M78" s="76" t="n">
        <v>36.5207</v>
      </c>
      <c r="N78" s="76" t="n">
        <v>42.9933</v>
      </c>
      <c r="O78" s="76" t="n">
        <v>43.4351</v>
      </c>
      <c r="P78" s="76" t="n">
        <v>16391.49</v>
      </c>
      <c r="Q78" s="76" t="n">
        <v>16.78</v>
      </c>
      <c r="R78" s="62" t="n">
        <f aca="false">P78/3600</f>
        <v>4.5531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76.82</v>
      </c>
      <c r="M79" s="72" t="n">
        <v>43.2123</v>
      </c>
      <c r="N79" s="72" t="n">
        <v>46.8233</v>
      </c>
      <c r="O79" s="72" t="n">
        <v>47.6206</v>
      </c>
      <c r="P79" s="72" t="n">
        <v>19703.29</v>
      </c>
      <c r="Q79" s="72" t="n">
        <v>29.99</v>
      </c>
      <c r="R79" s="51" t="n">
        <f aca="false">P79/3600</f>
        <v>5.4731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5.3968</v>
      </c>
      <c r="M80" s="74" t="n">
        <v>41.079</v>
      </c>
      <c r="N80" s="74" t="n">
        <v>44.9901</v>
      </c>
      <c r="O80" s="74" t="n">
        <v>45.8505</v>
      </c>
      <c r="P80" s="74" t="n">
        <v>18362.37</v>
      </c>
      <c r="Q80" s="74" t="n">
        <v>24.69</v>
      </c>
      <c r="R80" s="56" t="n">
        <f aca="false">P80/3600</f>
        <v>5.1006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1.7232</v>
      </c>
      <c r="M81" s="74" t="n">
        <v>38.6643</v>
      </c>
      <c r="N81" s="74" t="n">
        <v>43.233</v>
      </c>
      <c r="O81" s="74" t="n">
        <v>44.1106</v>
      </c>
      <c r="P81" s="74" t="n">
        <v>17683.68</v>
      </c>
      <c r="Q81" s="74" t="n">
        <v>21.63</v>
      </c>
      <c r="R81" s="56" t="n">
        <f aca="false">P81/3600</f>
        <v>4.9121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6.8704</v>
      </c>
      <c r="M82" s="76" t="n">
        <v>35.9551</v>
      </c>
      <c r="N82" s="76" t="n">
        <v>41.9172</v>
      </c>
      <c r="O82" s="76" t="n">
        <v>42.8924</v>
      </c>
      <c r="P82" s="76" t="n">
        <v>17044.29</v>
      </c>
      <c r="Q82" s="76" t="n">
        <v>19.16</v>
      </c>
      <c r="R82" s="62" t="n">
        <f aca="false">P82/3600</f>
        <v>4.734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188758114638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76753227095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5361111111111</v>
      </c>
      <c r="R108" s="77" t="n">
        <f aca="false">SUM(R3:R98)</f>
        <v>301.9403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1887581146381</v>
      </c>
      <c r="R113" s="77" t="n">
        <f aca="false">GEOMEAN(R19:R82)</f>
        <v>2.824002613323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767532270956</v>
      </c>
      <c r="R114" s="78" t="n">
        <f aca="false">R113/J113</f>
        <v>1.1556806654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6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72.0592</v>
      </c>
      <c r="M3" s="50" t="n">
        <v>41.9009</v>
      </c>
      <c r="N3" s="50" t="n">
        <v>41.6783</v>
      </c>
      <c r="O3" s="50" t="n">
        <v>44.417</v>
      </c>
      <c r="P3" s="50" t="n">
        <v>20516.58</v>
      </c>
      <c r="Q3" s="50" t="n">
        <v>61.1</v>
      </c>
      <c r="R3" s="52" t="n">
        <f aca="false">P3/3600</f>
        <v>5.699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0.9984</v>
      </c>
      <c r="M4" s="55" t="n">
        <v>39.3749</v>
      </c>
      <c r="N4" s="55" t="n">
        <v>39.9868</v>
      </c>
      <c r="O4" s="55" t="n">
        <v>42.4715</v>
      </c>
      <c r="P4" s="55" t="n">
        <v>17893.58</v>
      </c>
      <c r="Q4" s="55" t="n">
        <v>48.01</v>
      </c>
      <c r="R4" s="57" t="n">
        <f aca="false">P4/3600</f>
        <v>4.9704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6.528</v>
      </c>
      <c r="M5" s="55" t="n">
        <v>36.7873</v>
      </c>
      <c r="N5" s="55" t="n">
        <v>38.7149</v>
      </c>
      <c r="O5" s="55" t="n">
        <v>40.9522</v>
      </c>
      <c r="P5" s="55" t="n">
        <v>16535.09</v>
      </c>
      <c r="Q5" s="55" t="n">
        <v>40.94</v>
      </c>
      <c r="R5" s="57" t="n">
        <f aca="false">P5/3600</f>
        <v>4.5930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6.0848</v>
      </c>
      <c r="M6" s="61" t="n">
        <v>34.1032</v>
      </c>
      <c r="N6" s="61" t="n">
        <v>37.7317</v>
      </c>
      <c r="O6" s="61" t="n">
        <v>39.8591</v>
      </c>
      <c r="P6" s="61" t="n">
        <v>15834.07</v>
      </c>
      <c r="Q6" s="61" t="n">
        <v>37.57</v>
      </c>
      <c r="R6" s="63" t="n">
        <f aca="false">P6/3600</f>
        <v>4.3983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676.296</v>
      </c>
      <c r="M7" s="50" t="n">
        <v>40.4947</v>
      </c>
      <c r="N7" s="50" t="n">
        <v>45.267</v>
      </c>
      <c r="O7" s="50" t="n">
        <v>44.8939</v>
      </c>
      <c r="P7" s="50" t="n">
        <v>29911.06</v>
      </c>
      <c r="Q7" s="50" t="n">
        <v>85.45</v>
      </c>
      <c r="R7" s="52" t="n">
        <f aca="false">P7/3600</f>
        <v>8.308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44.0928</v>
      </c>
      <c r="M8" s="55" t="n">
        <v>37.5153</v>
      </c>
      <c r="N8" s="55" t="n">
        <v>43.3349</v>
      </c>
      <c r="O8" s="55" t="n">
        <v>43.5246</v>
      </c>
      <c r="P8" s="55" t="n">
        <v>25848.95</v>
      </c>
      <c r="Q8" s="55" t="n">
        <v>72.92</v>
      </c>
      <c r="R8" s="57" t="n">
        <f aca="false">P8/3600</f>
        <v>7.1802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5.88</v>
      </c>
      <c r="M9" s="55" t="n">
        <v>34.5403</v>
      </c>
      <c r="N9" s="55" t="n">
        <v>41.7131</v>
      </c>
      <c r="O9" s="55" t="n">
        <v>42.2126</v>
      </c>
      <c r="P9" s="55" t="n">
        <v>23137.07</v>
      </c>
      <c r="Q9" s="55" t="n">
        <v>64.62</v>
      </c>
      <c r="R9" s="57" t="n">
        <f aca="false">P9/3600</f>
        <v>6.4269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21.856</v>
      </c>
      <c r="M10" s="61" t="n">
        <v>31.7292</v>
      </c>
      <c r="N10" s="61" t="n">
        <v>40.4153</v>
      </c>
      <c r="O10" s="61" t="n">
        <v>41.1839</v>
      </c>
      <c r="P10" s="61" t="n">
        <v>21160.95</v>
      </c>
      <c r="Q10" s="61" t="n">
        <v>53.74</v>
      </c>
      <c r="R10" s="63" t="n">
        <f aca="false">P10/3600</f>
        <v>5.8780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03.8176</v>
      </c>
      <c r="M11" s="50" t="n">
        <v>39.8114</v>
      </c>
      <c r="N11" s="50" t="n">
        <v>39.8181</v>
      </c>
      <c r="O11" s="50" t="n">
        <v>38.1303</v>
      </c>
      <c r="P11" s="50" t="n">
        <v>83127.08</v>
      </c>
      <c r="Q11" s="50" t="n">
        <v>220.29</v>
      </c>
      <c r="R11" s="52" t="n">
        <f aca="false">P11/3600</f>
        <v>23.0908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10.784</v>
      </c>
      <c r="M12" s="55" t="n">
        <v>34.3708</v>
      </c>
      <c r="N12" s="55" t="n">
        <v>38.404</v>
      </c>
      <c r="O12" s="55" t="n">
        <v>36.734</v>
      </c>
      <c r="P12" s="55" t="n">
        <v>69113.78</v>
      </c>
      <c r="Q12" s="55" t="n">
        <v>194.99</v>
      </c>
      <c r="R12" s="57" t="n">
        <f aca="false">P12/3600</f>
        <v>19.1982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6.5104</v>
      </c>
      <c r="M13" s="55" t="n">
        <v>29.7684</v>
      </c>
      <c r="N13" s="55" t="n">
        <v>37.3922</v>
      </c>
      <c r="O13" s="55" t="n">
        <v>35.6897</v>
      </c>
      <c r="P13" s="55" t="n">
        <v>49225.64</v>
      </c>
      <c r="Q13" s="55" t="n">
        <v>145.93</v>
      </c>
      <c r="R13" s="57" t="n">
        <f aca="false">P13/3600</f>
        <v>13.6737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3.096</v>
      </c>
      <c r="M14" s="61" t="n">
        <v>28.0692</v>
      </c>
      <c r="N14" s="61" t="n">
        <v>36.5973</v>
      </c>
      <c r="O14" s="61" t="n">
        <v>34.8329</v>
      </c>
      <c r="P14" s="61" t="n">
        <v>38643.49</v>
      </c>
      <c r="Q14" s="61" t="n">
        <v>93.37</v>
      </c>
      <c r="R14" s="63" t="n">
        <f aca="false">P14/3600</f>
        <v>10.7343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19.8032</v>
      </c>
      <c r="M15" s="50" t="n">
        <v>41.6719</v>
      </c>
      <c r="N15" s="50" t="n">
        <v>46.9249</v>
      </c>
      <c r="O15" s="50" t="n">
        <v>46.5382</v>
      </c>
      <c r="P15" s="50" t="n">
        <v>51925.98</v>
      </c>
      <c r="Q15" s="50" t="n">
        <v>136.04</v>
      </c>
      <c r="R15" s="52" t="n">
        <f aca="false">P15/3600</f>
        <v>14.4238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8.9728</v>
      </c>
      <c r="M16" s="55" t="n">
        <v>40.2402</v>
      </c>
      <c r="N16" s="55" t="n">
        <v>46.1419</v>
      </c>
      <c r="O16" s="55" t="n">
        <v>45.9627</v>
      </c>
      <c r="P16" s="55" t="n">
        <v>42086.78</v>
      </c>
      <c r="Q16" s="55" t="n">
        <v>98.38</v>
      </c>
      <c r="R16" s="57" t="n">
        <f aca="false">P16/3600</f>
        <v>11.6907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2.672</v>
      </c>
      <c r="M17" s="55" t="n">
        <v>38.9304</v>
      </c>
      <c r="N17" s="55" t="n">
        <v>45.5323</v>
      </c>
      <c r="O17" s="55" t="n">
        <v>45.4985</v>
      </c>
      <c r="P17" s="55" t="n">
        <v>38176.25</v>
      </c>
      <c r="Q17" s="55" t="n">
        <v>84.48</v>
      </c>
      <c r="R17" s="57" t="n">
        <f aca="false">P17/3600</f>
        <v>10.6045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4.6496</v>
      </c>
      <c r="M18" s="61" t="n">
        <v>37.1908</v>
      </c>
      <c r="N18" s="61" t="n">
        <v>45.0652</v>
      </c>
      <c r="O18" s="61" t="n">
        <v>45.1876</v>
      </c>
      <c r="P18" s="61" t="n">
        <v>35682.88</v>
      </c>
      <c r="Q18" s="61" t="n">
        <v>78.06</v>
      </c>
      <c r="R18" s="63" t="n">
        <f aca="false">P18/3600</f>
        <v>9.9119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6.8824</v>
      </c>
      <c r="M19" s="72" t="n">
        <v>41.8701</v>
      </c>
      <c r="N19" s="72" t="n">
        <v>43.7401</v>
      </c>
      <c r="O19" s="72" t="n">
        <v>45.6066</v>
      </c>
      <c r="P19" s="72" t="n">
        <v>19028.57</v>
      </c>
      <c r="Q19" s="72" t="n">
        <v>54.88</v>
      </c>
      <c r="R19" s="51" t="n">
        <f aca="false">P19/3600</f>
        <v>5.2857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2792</v>
      </c>
      <c r="M20" s="74" t="n">
        <v>39.9849</v>
      </c>
      <c r="N20" s="74" t="n">
        <v>42.388</v>
      </c>
      <c r="O20" s="74" t="n">
        <v>43.6356</v>
      </c>
      <c r="P20" s="74" t="n">
        <v>16731.55</v>
      </c>
      <c r="Q20" s="74" t="n">
        <v>45.56</v>
      </c>
      <c r="R20" s="56" t="n">
        <f aca="false">P20/3600</f>
        <v>4.647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5184</v>
      </c>
      <c r="M21" s="74" t="n">
        <v>37.6195</v>
      </c>
      <c r="N21" s="74" t="n">
        <v>41.256</v>
      </c>
      <c r="O21" s="74" t="n">
        <v>42.2745</v>
      </c>
      <c r="P21" s="74" t="n">
        <v>15160.21</v>
      </c>
      <c r="Q21" s="74" t="n">
        <v>38.48</v>
      </c>
      <c r="R21" s="56" t="n">
        <f aca="false">P21/3600</f>
        <v>4.2111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5936</v>
      </c>
      <c r="M22" s="76" t="n">
        <v>35.1845</v>
      </c>
      <c r="N22" s="76" t="n">
        <v>40.4281</v>
      </c>
      <c r="O22" s="76" t="n">
        <v>41.4116</v>
      </c>
      <c r="P22" s="76" t="n">
        <v>14055.17</v>
      </c>
      <c r="Q22" s="76" t="n">
        <v>34.37</v>
      </c>
      <c r="R22" s="62" t="n">
        <f aca="false">P22/3600</f>
        <v>3.9042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66.6384</v>
      </c>
      <c r="M23" s="72" t="n">
        <v>40.2404</v>
      </c>
      <c r="N23" s="72" t="n">
        <v>42.6484</v>
      </c>
      <c r="O23" s="72" t="n">
        <v>44.0935</v>
      </c>
      <c r="P23" s="72" t="n">
        <v>17714.31</v>
      </c>
      <c r="Q23" s="72" t="n">
        <v>57.01</v>
      </c>
      <c r="R23" s="51" t="n">
        <f aca="false">P23/3600</f>
        <v>4.9206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0.0336</v>
      </c>
      <c r="M24" s="74" t="n">
        <v>37.7007</v>
      </c>
      <c r="N24" s="74" t="n">
        <v>40.8473</v>
      </c>
      <c r="O24" s="74" t="n">
        <v>41.681</v>
      </c>
      <c r="P24" s="74" t="n">
        <v>15310.44</v>
      </c>
      <c r="Q24" s="74" t="n">
        <v>44.12</v>
      </c>
      <c r="R24" s="56" t="n">
        <f aca="false">P24/3600</f>
        <v>4.252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2584</v>
      </c>
      <c r="M25" s="74" t="n">
        <v>35.0622</v>
      </c>
      <c r="N25" s="74" t="n">
        <v>39.3495</v>
      </c>
      <c r="O25" s="74" t="n">
        <v>40.0722</v>
      </c>
      <c r="P25" s="74" t="n">
        <v>13941.43</v>
      </c>
      <c r="Q25" s="74" t="n">
        <v>37.95</v>
      </c>
      <c r="R25" s="56" t="n">
        <f aca="false">P25/3600</f>
        <v>3.872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7.1992</v>
      </c>
      <c r="M26" s="76" t="n">
        <v>32.5283</v>
      </c>
      <c r="N26" s="76" t="n">
        <v>38.2132</v>
      </c>
      <c r="O26" s="76" t="n">
        <v>39.1919</v>
      </c>
      <c r="P26" s="76" t="n">
        <v>13128.48</v>
      </c>
      <c r="Q26" s="76" t="n">
        <v>33.81</v>
      </c>
      <c r="R26" s="62" t="n">
        <f aca="false">P26/3600</f>
        <v>3.646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04.312</v>
      </c>
      <c r="M27" s="72" t="n">
        <v>38.6293</v>
      </c>
      <c r="N27" s="72" t="n">
        <v>40.1925</v>
      </c>
      <c r="O27" s="72" t="n">
        <v>43.8306</v>
      </c>
      <c r="P27" s="72" t="n">
        <v>40762.08</v>
      </c>
      <c r="Q27" s="72" t="n">
        <v>112.23</v>
      </c>
      <c r="R27" s="51" t="n">
        <f aca="false">P27/3600</f>
        <v>11.322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0.3208</v>
      </c>
      <c r="M28" s="74" t="n">
        <v>37.0145</v>
      </c>
      <c r="N28" s="74" t="n">
        <v>39.244</v>
      </c>
      <c r="O28" s="74" t="n">
        <v>42.1337</v>
      </c>
      <c r="P28" s="74" t="n">
        <v>33632.33</v>
      </c>
      <c r="Q28" s="74" t="n">
        <v>81.38</v>
      </c>
      <c r="R28" s="56" t="n">
        <f aca="false">P28/3600</f>
        <v>9.342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8.0712</v>
      </c>
      <c r="M29" s="74" t="n">
        <v>35.1042</v>
      </c>
      <c r="N29" s="74" t="n">
        <v>38.4394</v>
      </c>
      <c r="O29" s="74" t="n">
        <v>40.5934</v>
      </c>
      <c r="P29" s="74" t="n">
        <v>30586.98</v>
      </c>
      <c r="Q29" s="74" t="n">
        <v>68.57</v>
      </c>
      <c r="R29" s="56" t="n">
        <f aca="false">P29/3600</f>
        <v>8.496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6264</v>
      </c>
      <c r="M30" s="76" t="n">
        <v>32.9192</v>
      </c>
      <c r="N30" s="76" t="n">
        <v>37.7483</v>
      </c>
      <c r="O30" s="76" t="n">
        <v>39.4455</v>
      </c>
      <c r="P30" s="76" t="n">
        <v>28642.42</v>
      </c>
      <c r="Q30" s="76" t="n">
        <v>62.33</v>
      </c>
      <c r="R30" s="62" t="n">
        <f aca="false">P30/3600</f>
        <v>7.9562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73.2536</v>
      </c>
      <c r="M31" s="72" t="n">
        <v>39.3409</v>
      </c>
      <c r="N31" s="72" t="n">
        <v>44.0771</v>
      </c>
      <c r="O31" s="72" t="n">
        <v>45.4519</v>
      </c>
      <c r="P31" s="72" t="n">
        <v>46817.56</v>
      </c>
      <c r="Q31" s="72" t="n">
        <v>127.82</v>
      </c>
      <c r="R31" s="51" t="n">
        <f aca="false">P31/3600</f>
        <v>13.0048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6.312</v>
      </c>
      <c r="M32" s="74" t="n">
        <v>37.6776</v>
      </c>
      <c r="N32" s="74" t="n">
        <v>42.8367</v>
      </c>
      <c r="O32" s="74" t="n">
        <v>43.47</v>
      </c>
      <c r="P32" s="74" t="n">
        <v>39679.17</v>
      </c>
      <c r="Q32" s="74" t="n">
        <v>100.17</v>
      </c>
      <c r="R32" s="56" t="n">
        <f aca="false">P32/3600</f>
        <v>11.0219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7.8624</v>
      </c>
      <c r="M33" s="74" t="n">
        <v>35.831</v>
      </c>
      <c r="N33" s="74" t="n">
        <v>41.611</v>
      </c>
      <c r="O33" s="74" t="n">
        <v>41.6313</v>
      </c>
      <c r="P33" s="74" t="n">
        <v>35602.83</v>
      </c>
      <c r="Q33" s="74" t="n">
        <v>84.64</v>
      </c>
      <c r="R33" s="56" t="n">
        <f aca="false">P33/3600</f>
        <v>9.889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632</v>
      </c>
      <c r="M34" s="76" t="n">
        <v>33.8306</v>
      </c>
      <c r="N34" s="76" t="n">
        <v>40.6383</v>
      </c>
      <c r="O34" s="76" t="n">
        <v>40.2775</v>
      </c>
      <c r="P34" s="76" t="n">
        <v>32951.49</v>
      </c>
      <c r="Q34" s="76" t="n">
        <v>77.77</v>
      </c>
      <c r="R34" s="62" t="n">
        <f aca="false">P34/3600</f>
        <v>9.153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40.5248</v>
      </c>
      <c r="M35" s="72" t="n">
        <v>37.5967</v>
      </c>
      <c r="N35" s="72" t="n">
        <v>42.3573</v>
      </c>
      <c r="O35" s="72" t="n">
        <v>44.492</v>
      </c>
      <c r="P35" s="72" t="n">
        <v>54726.99</v>
      </c>
      <c r="Q35" s="72" t="n">
        <v>175.22</v>
      </c>
      <c r="R35" s="51" t="n">
        <f aca="false">P35/3600</f>
        <v>15.2019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91.8536</v>
      </c>
      <c r="M36" s="74" t="n">
        <v>35.4296</v>
      </c>
      <c r="N36" s="74" t="n">
        <v>41.0419</v>
      </c>
      <c r="O36" s="74" t="n">
        <v>43.2994</v>
      </c>
      <c r="P36" s="74" t="n">
        <v>39574.06</v>
      </c>
      <c r="Q36" s="74" t="n">
        <v>112.2</v>
      </c>
      <c r="R36" s="56" t="n">
        <f aca="false">P36/3600</f>
        <v>10.9927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5.348</v>
      </c>
      <c r="M37" s="74" t="n">
        <v>33.9889</v>
      </c>
      <c r="N37" s="74" t="n">
        <v>39.791</v>
      </c>
      <c r="O37" s="74" t="n">
        <v>42.2896</v>
      </c>
      <c r="P37" s="74" t="n">
        <v>35287.52</v>
      </c>
      <c r="Q37" s="74" t="n">
        <v>86.67</v>
      </c>
      <c r="R37" s="56" t="n">
        <f aca="false">P37/3600</f>
        <v>9.8020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3752</v>
      </c>
      <c r="M38" s="76" t="n">
        <v>32.1801</v>
      </c>
      <c r="N38" s="76" t="n">
        <v>38.8439</v>
      </c>
      <c r="O38" s="76" t="n">
        <v>41.4839</v>
      </c>
      <c r="P38" s="76" t="n">
        <v>33607.13</v>
      </c>
      <c r="Q38" s="76" t="n">
        <v>79.53</v>
      </c>
      <c r="R38" s="62" t="n">
        <f aca="false">P38/3600</f>
        <v>9.335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37.0704</v>
      </c>
      <c r="M39" s="72" t="n">
        <v>40.7038</v>
      </c>
      <c r="N39" s="72" t="n">
        <v>43.4163</v>
      </c>
      <c r="O39" s="72" t="n">
        <v>44.1022</v>
      </c>
      <c r="P39" s="72" t="n">
        <v>8609.21</v>
      </c>
      <c r="Q39" s="72" t="n">
        <v>23.14</v>
      </c>
      <c r="R39" s="51" t="n">
        <f aca="false">P39/3600</f>
        <v>2.3914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4.136</v>
      </c>
      <c r="M40" s="74" t="n">
        <v>37.5409</v>
      </c>
      <c r="N40" s="74" t="n">
        <v>41.075</v>
      </c>
      <c r="O40" s="74" t="n">
        <v>41.4193</v>
      </c>
      <c r="P40" s="74" t="n">
        <v>7491.42</v>
      </c>
      <c r="Q40" s="74" t="n">
        <v>18.85</v>
      </c>
      <c r="R40" s="56" t="n">
        <f aca="false">P40/3600</f>
        <v>2.080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8448</v>
      </c>
      <c r="M41" s="74" t="n">
        <v>34.6027</v>
      </c>
      <c r="N41" s="74" t="n">
        <v>39.1425</v>
      </c>
      <c r="O41" s="74" t="n">
        <v>39.2686</v>
      </c>
      <c r="P41" s="74" t="n">
        <v>6667.7</v>
      </c>
      <c r="Q41" s="74" t="n">
        <v>15.76</v>
      </c>
      <c r="R41" s="56" t="n">
        <f aca="false">P41/3600</f>
        <v>1.852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0712</v>
      </c>
      <c r="M42" s="76" t="n">
        <v>32.0947</v>
      </c>
      <c r="N42" s="76" t="n">
        <v>37.7338</v>
      </c>
      <c r="O42" s="76" t="n">
        <v>37.6431</v>
      </c>
      <c r="P42" s="76" t="n">
        <v>6108.25</v>
      </c>
      <c r="Q42" s="76" t="n">
        <v>14.21</v>
      </c>
      <c r="R42" s="62" t="n">
        <f aca="false">P42/3600</f>
        <v>1.696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591.0496</v>
      </c>
      <c r="M43" s="72" t="n">
        <v>40.4286</v>
      </c>
      <c r="N43" s="72" t="n">
        <v>43.7957</v>
      </c>
      <c r="O43" s="72" t="n">
        <v>45.3934</v>
      </c>
      <c r="P43" s="72" t="n">
        <v>9436.48</v>
      </c>
      <c r="Q43" s="72" t="n">
        <v>25.98</v>
      </c>
      <c r="R43" s="51" t="n">
        <f aca="false">P43/3600</f>
        <v>2.6212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1.6288</v>
      </c>
      <c r="M44" s="74" t="n">
        <v>37.8976</v>
      </c>
      <c r="N44" s="74" t="n">
        <v>41.8772</v>
      </c>
      <c r="O44" s="74" t="n">
        <v>43.092</v>
      </c>
      <c r="P44" s="74" t="n">
        <v>8327.05</v>
      </c>
      <c r="Q44" s="74" t="n">
        <v>21.5</v>
      </c>
      <c r="R44" s="56" t="n">
        <f aca="false">P44/3600</f>
        <v>2.313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7624</v>
      </c>
      <c r="M45" s="74" t="n">
        <v>35.1095</v>
      </c>
      <c r="N45" s="74" t="n">
        <v>40.2108</v>
      </c>
      <c r="O45" s="74" t="n">
        <v>41.1984</v>
      </c>
      <c r="P45" s="74" t="n">
        <v>7586.82</v>
      </c>
      <c r="Q45" s="74" t="n">
        <v>18.06</v>
      </c>
      <c r="R45" s="56" t="n">
        <f aca="false">P45/3600</f>
        <v>2.107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5.424</v>
      </c>
      <c r="M46" s="76" t="n">
        <v>32.3335</v>
      </c>
      <c r="N46" s="76" t="n">
        <v>38.9127</v>
      </c>
      <c r="O46" s="76" t="n">
        <v>39.77</v>
      </c>
      <c r="P46" s="76" t="n">
        <v>7073.52</v>
      </c>
      <c r="Q46" s="76" t="n">
        <v>16.05</v>
      </c>
      <c r="R46" s="62" t="n">
        <f aca="false">P46/3600</f>
        <v>1.9648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782.7648</v>
      </c>
      <c r="M47" s="72" t="n">
        <v>38.5615</v>
      </c>
      <c r="N47" s="72" t="n">
        <v>41.641</v>
      </c>
      <c r="O47" s="72" t="n">
        <v>42.7029</v>
      </c>
      <c r="P47" s="72" t="n">
        <v>9105.26</v>
      </c>
      <c r="Q47" s="72" t="n">
        <v>27.82</v>
      </c>
      <c r="R47" s="51" t="n">
        <f aca="false">P47/3600</f>
        <v>2.5292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03.6064</v>
      </c>
      <c r="M48" s="74" t="n">
        <v>35.0294</v>
      </c>
      <c r="N48" s="74" t="n">
        <v>39.0485</v>
      </c>
      <c r="O48" s="74" t="n">
        <v>39.9918</v>
      </c>
      <c r="P48" s="74" t="n">
        <v>7635.18</v>
      </c>
      <c r="Q48" s="74" t="n">
        <v>23.42</v>
      </c>
      <c r="R48" s="56" t="n">
        <f aca="false">P48/3600</f>
        <v>2.120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69.1824</v>
      </c>
      <c r="M49" s="74" t="n">
        <v>31.7737</v>
      </c>
      <c r="N49" s="74" t="n">
        <v>37.1892</v>
      </c>
      <c r="O49" s="74" t="n">
        <v>38.0271</v>
      </c>
      <c r="P49" s="74" t="n">
        <v>6682.7</v>
      </c>
      <c r="Q49" s="74" t="n">
        <v>19.63</v>
      </c>
      <c r="R49" s="56" t="n">
        <f aca="false">P49/3600</f>
        <v>1.856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8.1696</v>
      </c>
      <c r="M50" s="76" t="n">
        <v>28.7668</v>
      </c>
      <c r="N50" s="76" t="n">
        <v>35.9286</v>
      </c>
      <c r="O50" s="76" t="n">
        <v>36.6809</v>
      </c>
      <c r="P50" s="76" t="n">
        <v>6085.58</v>
      </c>
      <c r="Q50" s="76" t="n">
        <v>15.63</v>
      </c>
      <c r="R50" s="62" t="n">
        <f aca="false">P50/3600</f>
        <v>1.690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798.4232</v>
      </c>
      <c r="M51" s="72" t="n">
        <v>39.2471</v>
      </c>
      <c r="N51" s="72" t="n">
        <v>41.6468</v>
      </c>
      <c r="O51" s="72" t="n">
        <v>43.1221</v>
      </c>
      <c r="P51" s="72" t="n">
        <v>6704.26</v>
      </c>
      <c r="Q51" s="72" t="n">
        <v>19.5</v>
      </c>
      <c r="R51" s="51" t="n">
        <f aca="false">P51/3600</f>
        <v>1.862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33.7248</v>
      </c>
      <c r="M52" s="74" t="n">
        <v>36.0057</v>
      </c>
      <c r="N52" s="74" t="n">
        <v>39.339</v>
      </c>
      <c r="O52" s="74" t="n">
        <v>40.9456</v>
      </c>
      <c r="P52" s="74" t="n">
        <v>5645.57</v>
      </c>
      <c r="Q52" s="74" t="n">
        <v>15.23</v>
      </c>
      <c r="R52" s="56" t="n">
        <f aca="false">P52/3600</f>
        <v>1.5682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2.6104</v>
      </c>
      <c r="M53" s="74" t="n">
        <v>33.1157</v>
      </c>
      <c r="N53" s="74" t="n">
        <v>37.4654</v>
      </c>
      <c r="O53" s="74" t="n">
        <v>39.2128</v>
      </c>
      <c r="P53" s="74" t="n">
        <v>4874.79</v>
      </c>
      <c r="Q53" s="74" t="n">
        <v>12.16</v>
      </c>
      <c r="R53" s="56" t="n">
        <f aca="false">P53/3600</f>
        <v>1.354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5728</v>
      </c>
      <c r="M54" s="76" t="n">
        <v>30.4489</v>
      </c>
      <c r="N54" s="76" t="n">
        <v>36.1667</v>
      </c>
      <c r="O54" s="76" t="n">
        <v>37.9136</v>
      </c>
      <c r="P54" s="76" t="n">
        <v>4322.7</v>
      </c>
      <c r="Q54" s="76" t="n">
        <v>10.44</v>
      </c>
      <c r="R54" s="62" t="n">
        <f aca="false">P54/3600</f>
        <v>1.20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01.8888</v>
      </c>
      <c r="M55" s="72" t="n">
        <v>40.9554</v>
      </c>
      <c r="N55" s="72" t="n">
        <v>44.2823</v>
      </c>
      <c r="O55" s="72" t="n">
        <v>43.4069</v>
      </c>
      <c r="P55" s="72" t="n">
        <v>2305.94</v>
      </c>
      <c r="Q55" s="72" t="n">
        <v>7.29</v>
      </c>
      <c r="R55" s="51" t="n">
        <f aca="false">P55/3600</f>
        <v>0.6405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7.4104</v>
      </c>
      <c r="M56" s="74" t="n">
        <v>37.1319</v>
      </c>
      <c r="N56" s="74" t="n">
        <v>41.662</v>
      </c>
      <c r="O56" s="74" t="n">
        <v>40.3794</v>
      </c>
      <c r="P56" s="74" t="n">
        <v>2017.22</v>
      </c>
      <c r="Q56" s="74" t="n">
        <v>6.31</v>
      </c>
      <c r="R56" s="56" t="n">
        <f aca="false">P56/3600</f>
        <v>0.560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7.0736</v>
      </c>
      <c r="M57" s="74" t="n">
        <v>33.7192</v>
      </c>
      <c r="N57" s="74" t="n">
        <v>39.6206</v>
      </c>
      <c r="O57" s="74" t="n">
        <v>38.0666</v>
      </c>
      <c r="P57" s="74" t="n">
        <v>1786.53</v>
      </c>
      <c r="Q57" s="74" t="n">
        <v>5.05</v>
      </c>
      <c r="R57" s="56" t="n">
        <f aca="false">P57/3600</f>
        <v>0.4962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5072</v>
      </c>
      <c r="M58" s="76" t="n">
        <v>30.8812</v>
      </c>
      <c r="N58" s="76" t="n">
        <v>38.1559</v>
      </c>
      <c r="O58" s="76" t="n">
        <v>36.4336</v>
      </c>
      <c r="P58" s="76" t="n">
        <v>1623.08</v>
      </c>
      <c r="Q58" s="76" t="n">
        <v>4.47</v>
      </c>
      <c r="R58" s="62" t="n">
        <f aca="false">P58/3600</f>
        <v>0.450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03.9928</v>
      </c>
      <c r="M59" s="72" t="n">
        <v>38.3606</v>
      </c>
      <c r="N59" s="72" t="n">
        <v>43.3552</v>
      </c>
      <c r="O59" s="72" t="n">
        <v>44.5053</v>
      </c>
      <c r="P59" s="72" t="n">
        <v>2429.88</v>
      </c>
      <c r="Q59" s="72" t="n">
        <v>9</v>
      </c>
      <c r="R59" s="51" t="n">
        <f aca="false">P59/3600</f>
        <v>0.6749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2.9952</v>
      </c>
      <c r="M60" s="74" t="n">
        <v>35.0994</v>
      </c>
      <c r="N60" s="74" t="n">
        <v>41.1644</v>
      </c>
      <c r="O60" s="74" t="n">
        <v>42.2003</v>
      </c>
      <c r="P60" s="74" t="n">
        <v>1965.02</v>
      </c>
      <c r="Q60" s="74" t="n">
        <v>7.31</v>
      </c>
      <c r="R60" s="56" t="n">
        <f aca="false">P60/3600</f>
        <v>0.5458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2.6144</v>
      </c>
      <c r="M61" s="74" t="n">
        <v>32.2106</v>
      </c>
      <c r="N61" s="74" t="n">
        <v>39.6188</v>
      </c>
      <c r="O61" s="74" t="n">
        <v>40.6728</v>
      </c>
      <c r="P61" s="74" t="n">
        <v>1746.68</v>
      </c>
      <c r="Q61" s="74" t="n">
        <v>6.45</v>
      </c>
      <c r="R61" s="56" t="n">
        <f aca="false">P61/3600</f>
        <v>0.485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5944</v>
      </c>
      <c r="M62" s="76" t="n">
        <v>29.3608</v>
      </c>
      <c r="N62" s="76" t="n">
        <v>38.5137</v>
      </c>
      <c r="O62" s="76" t="n">
        <v>39.5184</v>
      </c>
      <c r="P62" s="76" t="n">
        <v>1652.08</v>
      </c>
      <c r="Q62" s="76" t="n">
        <v>5.55</v>
      </c>
      <c r="R62" s="62" t="n">
        <f aca="false">P62/3600</f>
        <v>0.458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36.6256</v>
      </c>
      <c r="M63" s="72" t="n">
        <v>38.4718</v>
      </c>
      <c r="N63" s="72" t="n">
        <v>41.4586</v>
      </c>
      <c r="O63" s="72" t="n">
        <v>42.4367</v>
      </c>
      <c r="P63" s="72" t="n">
        <v>2032.8</v>
      </c>
      <c r="Q63" s="72" t="n">
        <v>7.8</v>
      </c>
      <c r="R63" s="51" t="n">
        <f aca="false">P63/3600</f>
        <v>0.5646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3.9552</v>
      </c>
      <c r="M64" s="74" t="n">
        <v>35.0482</v>
      </c>
      <c r="N64" s="74" t="n">
        <v>38.8658</v>
      </c>
      <c r="O64" s="74" t="n">
        <v>39.6124</v>
      </c>
      <c r="P64" s="74" t="n">
        <v>1726.73</v>
      </c>
      <c r="Q64" s="74" t="n">
        <v>6.04</v>
      </c>
      <c r="R64" s="56" t="n">
        <f aca="false">P64/3600</f>
        <v>0.4796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68</v>
      </c>
      <c r="M65" s="74" t="n">
        <v>31.7676</v>
      </c>
      <c r="N65" s="74" t="n">
        <v>36.858</v>
      </c>
      <c r="O65" s="74" t="n">
        <v>37.5417</v>
      </c>
      <c r="P65" s="74" t="n">
        <v>1522.5</v>
      </c>
      <c r="Q65" s="74" t="n">
        <v>4.79</v>
      </c>
      <c r="R65" s="56" t="n">
        <f aca="false">P65/3600</f>
        <v>0.422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88</v>
      </c>
      <c r="M66" s="76" t="n">
        <v>28.7851</v>
      </c>
      <c r="N66" s="76" t="n">
        <v>35.5048</v>
      </c>
      <c r="O66" s="76" t="n">
        <v>36.1044</v>
      </c>
      <c r="P66" s="76" t="n">
        <v>1378.77</v>
      </c>
      <c r="Q66" s="76" t="n">
        <v>4.08</v>
      </c>
      <c r="R66" s="62" t="n">
        <f aca="false">P66/3600</f>
        <v>0.3829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197.8376</v>
      </c>
      <c r="M67" s="72" t="n">
        <v>39.7092</v>
      </c>
      <c r="N67" s="72" t="n">
        <v>41.7663</v>
      </c>
      <c r="O67" s="72" t="n">
        <v>42.8544</v>
      </c>
      <c r="P67" s="72" t="n">
        <v>1567.11</v>
      </c>
      <c r="Q67" s="72" t="n">
        <v>5.26</v>
      </c>
      <c r="R67" s="51" t="n">
        <f aca="false">P67/3600</f>
        <v>0.435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1.2248</v>
      </c>
      <c r="M68" s="74" t="n">
        <v>35.9103</v>
      </c>
      <c r="N68" s="74" t="n">
        <v>39.0638</v>
      </c>
      <c r="O68" s="74" t="n">
        <v>40.3003</v>
      </c>
      <c r="P68" s="74" t="n">
        <v>1352.83</v>
      </c>
      <c r="Q68" s="74" t="n">
        <v>4.23</v>
      </c>
      <c r="R68" s="56" t="n">
        <f aca="false">P68/3600</f>
        <v>0.3757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7792</v>
      </c>
      <c r="M69" s="74" t="n">
        <v>32.4689</v>
      </c>
      <c r="N69" s="74" t="n">
        <v>37.1072</v>
      </c>
      <c r="O69" s="74" t="n">
        <v>38.3316</v>
      </c>
      <c r="P69" s="74" t="n">
        <v>1159.29</v>
      </c>
      <c r="Q69" s="74" t="n">
        <v>3.53</v>
      </c>
      <c r="R69" s="56" t="n">
        <f aca="false">P69/3600</f>
        <v>0.322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6264</v>
      </c>
      <c r="M70" s="76" t="n">
        <v>29.6427</v>
      </c>
      <c r="N70" s="76" t="n">
        <v>35.6789</v>
      </c>
      <c r="O70" s="76" t="n">
        <v>36.7923</v>
      </c>
      <c r="P70" s="76" t="n">
        <v>1032.36</v>
      </c>
      <c r="Q70" s="76" t="n">
        <v>2.96</v>
      </c>
      <c r="R70" s="62" t="n">
        <f aca="false">P70/3600</f>
        <v>0.2867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738238682981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6607698276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9472222222222</v>
      </c>
      <c r="R108" s="77" t="n">
        <f aca="false">SUM(R3:R98)</f>
        <v>359.8375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7382386829814</v>
      </c>
      <c r="R113" s="77" t="n">
        <f aca="false">GEOMEAN(R3:R70)</f>
        <v>2.909339020045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66076982767</v>
      </c>
      <c r="R114" s="78" t="n">
        <f aca="false">R113/J113</f>
        <v>1.115275266467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25T04:50:05Z</dcterms:modified>
  <cp:revision>0</cp:revision>
  <dc:subject/>
  <dc:title/>
</cp:coreProperties>
</file>