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06097"/>
        <c:axId val="12481530"/>
      </c:scatterChart>
      <c:valAx>
        <c:axId val="5550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530"/>
        <c:crossesAt val="0"/>
        <c:crossBetween val="midCat"/>
      </c:valAx>
      <c:valAx>
        <c:axId val="124815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16117"/>
        <c:axId val="220550"/>
      </c:scatterChart>
      <c:valAx>
        <c:axId val="691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"/>
        <c:crossesAt val="0"/>
        <c:crossBetween val="midCat"/>
      </c:valAx>
      <c:valAx>
        <c:axId val="2205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396323"/>
        <c:axId val="53858299"/>
      </c:scatterChart>
      <c:valAx>
        <c:axId val="5339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299"/>
        <c:crossesAt val="0"/>
        <c:crossBetween val="midCat"/>
      </c:valAx>
      <c:valAx>
        <c:axId val="538582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13933"/>
        <c:axId val="87639837"/>
      </c:scatterChart>
      <c:valAx>
        <c:axId val="681393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837"/>
        <c:crossesAt val="0"/>
        <c:crossBetween val="midCat"/>
      </c:valAx>
      <c:valAx>
        <c:axId val="876398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055461953828</v>
      </c>
      <c r="D25" s="23"/>
      <c r="E25" s="23"/>
      <c r="F25" s="23" t="n">
        <f aca="false">'RA-HE10'!R114</f>
        <v>1.074063059751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94658031746</v>
      </c>
      <c r="D26" s="24"/>
      <c r="E26" s="24"/>
      <c r="F26" s="24" t="n">
        <f aca="false">'RA-HE10'!Q114</f>
        <v>1.000540555244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9004389287278</v>
      </c>
      <c r="D38" s="23"/>
      <c r="E38" s="23"/>
      <c r="F38" s="23" t="n">
        <f aca="false">'LB-HE10'!R114</f>
        <v>1.079353891357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45684110817</v>
      </c>
      <c r="D39" s="24"/>
      <c r="E39" s="24"/>
      <c r="F39" s="24" t="n">
        <f aca="false">'LB-HE10'!Q114</f>
        <v>1.006785951977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1.7048</v>
      </c>
      <c r="M19" s="72" t="n">
        <v>41.9103</v>
      </c>
      <c r="N19" s="72" t="n">
        <v>43.3793</v>
      </c>
      <c r="O19" s="72" t="n">
        <v>44.953</v>
      </c>
      <c r="P19" s="72" t="n">
        <v>27856.03</v>
      </c>
      <c r="Q19" s="72" t="n">
        <v>51.34</v>
      </c>
      <c r="R19" s="51" t="n">
        <f aca="false">P19/3600</f>
        <v>7.7377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3.5136</v>
      </c>
      <c r="M20" s="74" t="n">
        <v>39.8672</v>
      </c>
      <c r="N20" s="74" t="n">
        <v>41.7415</v>
      </c>
      <c r="O20" s="74" t="n">
        <v>42.9025</v>
      </c>
      <c r="P20" s="74" t="n">
        <v>24402.07</v>
      </c>
      <c r="Q20" s="74" t="n">
        <v>43.28</v>
      </c>
      <c r="R20" s="56" t="n">
        <f aca="false">P20/3600</f>
        <v>6.7783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1.1584</v>
      </c>
      <c r="M21" s="74" t="n">
        <v>37.2718</v>
      </c>
      <c r="N21" s="74" t="n">
        <v>40.5284</v>
      </c>
      <c r="O21" s="74" t="n">
        <v>41.6315</v>
      </c>
      <c r="P21" s="74" t="n">
        <v>21834.51</v>
      </c>
      <c r="Q21" s="74" t="n">
        <v>36</v>
      </c>
      <c r="R21" s="56" t="n">
        <f aca="false">P21/3600</f>
        <v>6.065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248</v>
      </c>
      <c r="M22" s="76" t="n">
        <v>34.6322</v>
      </c>
      <c r="N22" s="76" t="n">
        <v>39.6483</v>
      </c>
      <c r="O22" s="76" t="n">
        <v>40.8242</v>
      </c>
      <c r="P22" s="76" t="n">
        <v>19817.51</v>
      </c>
      <c r="Q22" s="76" t="n">
        <v>32.93</v>
      </c>
      <c r="R22" s="62" t="n">
        <f aca="false">P22/3600</f>
        <v>5.5048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793.9544</v>
      </c>
      <c r="M23" s="72" t="n">
        <v>40.0194</v>
      </c>
      <c r="N23" s="72" t="n">
        <v>42.0437</v>
      </c>
      <c r="O23" s="72" t="n">
        <v>43.2246</v>
      </c>
      <c r="P23" s="72" t="n">
        <v>26061.22</v>
      </c>
      <c r="Q23" s="72" t="n">
        <v>54.28</v>
      </c>
      <c r="R23" s="51" t="n">
        <f aca="false">P23/3600</f>
        <v>7.239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42.6208</v>
      </c>
      <c r="M24" s="74" t="n">
        <v>37.0886</v>
      </c>
      <c r="N24" s="74" t="n">
        <v>39.8801</v>
      </c>
      <c r="O24" s="74" t="n">
        <v>40.8687</v>
      </c>
      <c r="P24" s="74" t="n">
        <v>22048</v>
      </c>
      <c r="Q24" s="74" t="n">
        <v>41.9</v>
      </c>
      <c r="R24" s="56" t="n">
        <f aca="false">P24/3600</f>
        <v>6.124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38.3144</v>
      </c>
      <c r="M25" s="74" t="n">
        <v>34.2713</v>
      </c>
      <c r="N25" s="74" t="n">
        <v>38.2664</v>
      </c>
      <c r="O25" s="74" t="n">
        <v>39.482</v>
      </c>
      <c r="P25" s="74" t="n">
        <v>19582.2</v>
      </c>
      <c r="Q25" s="74" t="n">
        <v>34.74</v>
      </c>
      <c r="R25" s="56" t="n">
        <f aca="false">P25/3600</f>
        <v>5.43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0.088</v>
      </c>
      <c r="M26" s="76" t="n">
        <v>31.6559</v>
      </c>
      <c r="N26" s="76" t="n">
        <v>37.1847</v>
      </c>
      <c r="O26" s="76" t="n">
        <v>38.7094</v>
      </c>
      <c r="P26" s="76" t="n">
        <v>18060.39</v>
      </c>
      <c r="Q26" s="76" t="n">
        <v>30.46</v>
      </c>
      <c r="R26" s="62" t="n">
        <f aca="false">P26/3600</f>
        <v>5.016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547.5616</v>
      </c>
      <c r="M27" s="72" t="n">
        <v>38.7921</v>
      </c>
      <c r="N27" s="72" t="n">
        <v>40.1947</v>
      </c>
      <c r="O27" s="72" t="n">
        <v>43.4651</v>
      </c>
      <c r="P27" s="72" t="n">
        <v>54851.33</v>
      </c>
      <c r="Q27" s="72" t="n">
        <v>109.12</v>
      </c>
      <c r="R27" s="51" t="n">
        <f aca="false">P27/3600</f>
        <v>15.236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698.4688</v>
      </c>
      <c r="M28" s="74" t="n">
        <v>36.8332</v>
      </c>
      <c r="N28" s="74" t="n">
        <v>38.9494</v>
      </c>
      <c r="O28" s="74" t="n">
        <v>41.4611</v>
      </c>
      <c r="P28" s="74" t="n">
        <v>44728.54</v>
      </c>
      <c r="Q28" s="74" t="n">
        <v>73.64</v>
      </c>
      <c r="R28" s="56" t="n">
        <f aca="false">P28/3600</f>
        <v>12.4245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01.9256</v>
      </c>
      <c r="M29" s="74" t="n">
        <v>34.6993</v>
      </c>
      <c r="N29" s="74" t="n">
        <v>37.9928</v>
      </c>
      <c r="O29" s="74" t="n">
        <v>39.8501</v>
      </c>
      <c r="P29" s="74" t="n">
        <v>40136.96</v>
      </c>
      <c r="Q29" s="74" t="n">
        <v>61.58</v>
      </c>
      <c r="R29" s="56" t="n">
        <f aca="false">P29/3600</f>
        <v>11.1491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8.5976</v>
      </c>
      <c r="M30" s="76" t="n">
        <v>32.3919</v>
      </c>
      <c r="N30" s="76" t="n">
        <v>37.2724</v>
      </c>
      <c r="O30" s="76" t="n">
        <v>38.6613</v>
      </c>
      <c r="P30" s="76" t="n">
        <v>37036.65</v>
      </c>
      <c r="Q30" s="76" t="n">
        <v>53.85</v>
      </c>
      <c r="R30" s="62" t="n">
        <f aca="false">P30/3600</f>
        <v>10.2879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31.6184</v>
      </c>
      <c r="M31" s="72" t="n">
        <v>39.5486</v>
      </c>
      <c r="N31" s="72" t="n">
        <v>43.8232</v>
      </c>
      <c r="O31" s="72" t="n">
        <v>45.1293</v>
      </c>
      <c r="P31" s="72" t="n">
        <v>64943.25</v>
      </c>
      <c r="Q31" s="72" t="n">
        <v>123.47</v>
      </c>
      <c r="R31" s="51" t="n">
        <f aca="false">P31/3600</f>
        <v>18.039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01.128</v>
      </c>
      <c r="M32" s="74" t="n">
        <v>37.6646</v>
      </c>
      <c r="N32" s="74" t="n">
        <v>42.3838</v>
      </c>
      <c r="O32" s="74" t="n">
        <v>42.9115</v>
      </c>
      <c r="P32" s="74" t="n">
        <v>54086.94</v>
      </c>
      <c r="Q32" s="74" t="n">
        <v>95.02</v>
      </c>
      <c r="R32" s="56" t="n">
        <f aca="false">P32/3600</f>
        <v>15.0241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7.6976</v>
      </c>
      <c r="M33" s="74" t="n">
        <v>35.7054</v>
      </c>
      <c r="N33" s="74" t="n">
        <v>41.095</v>
      </c>
      <c r="O33" s="74" t="n">
        <v>41.007</v>
      </c>
      <c r="P33" s="74" t="n">
        <v>47468.43</v>
      </c>
      <c r="Q33" s="74" t="n">
        <v>79.65</v>
      </c>
      <c r="R33" s="56" t="n">
        <f aca="false">P33/3600</f>
        <v>13.185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6.648</v>
      </c>
      <c r="M34" s="76" t="n">
        <v>33.5909</v>
      </c>
      <c r="N34" s="76" t="n">
        <v>40.0547</v>
      </c>
      <c r="O34" s="76" t="n">
        <v>39.5851</v>
      </c>
      <c r="P34" s="76" t="n">
        <v>43042.37</v>
      </c>
      <c r="Q34" s="76" t="n">
        <v>70.01</v>
      </c>
      <c r="R34" s="62" t="n">
        <f aca="false">P34/3600</f>
        <v>11.9562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869.4472</v>
      </c>
      <c r="M35" s="72" t="n">
        <v>38.3531</v>
      </c>
      <c r="N35" s="72" t="n">
        <v>42.0486</v>
      </c>
      <c r="O35" s="72" t="n">
        <v>44.1577</v>
      </c>
      <c r="P35" s="72" t="n">
        <v>74176.55</v>
      </c>
      <c r="Q35" s="72" t="n">
        <v>181.95</v>
      </c>
      <c r="R35" s="51" t="n">
        <f aca="false">P35/3600</f>
        <v>20.6045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7.856</v>
      </c>
      <c r="M36" s="74" t="n">
        <v>35.4765</v>
      </c>
      <c r="N36" s="74" t="n">
        <v>40.5904</v>
      </c>
      <c r="O36" s="74" t="n">
        <v>42.9274</v>
      </c>
      <c r="P36" s="74" t="n">
        <v>51492.99</v>
      </c>
      <c r="Q36" s="74" t="n">
        <v>103.56</v>
      </c>
      <c r="R36" s="56" t="n">
        <f aca="false">P36/3600</f>
        <v>14.3036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2.2296</v>
      </c>
      <c r="M37" s="74" t="n">
        <v>33.7023</v>
      </c>
      <c r="N37" s="74" t="n">
        <v>39.2899</v>
      </c>
      <c r="O37" s="74" t="n">
        <v>41.8472</v>
      </c>
      <c r="P37" s="74" t="n">
        <v>44582.29</v>
      </c>
      <c r="Q37" s="74" t="n">
        <v>81.17</v>
      </c>
      <c r="R37" s="56" t="n">
        <f aca="false">P37/3600</f>
        <v>12.3839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68.728</v>
      </c>
      <c r="M38" s="76" t="n">
        <v>31.574</v>
      </c>
      <c r="N38" s="76" t="n">
        <v>38.3733</v>
      </c>
      <c r="O38" s="76" t="n">
        <v>41.0083</v>
      </c>
      <c r="P38" s="76" t="n">
        <v>41750.06</v>
      </c>
      <c r="Q38" s="76" t="n">
        <v>73.47</v>
      </c>
      <c r="R38" s="62" t="n">
        <f aca="false">P38/3600</f>
        <v>11.5972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591.2424</v>
      </c>
      <c r="M39" s="72" t="n">
        <v>40.4427</v>
      </c>
      <c r="N39" s="72" t="n">
        <v>42.8451</v>
      </c>
      <c r="O39" s="72" t="n">
        <v>43.3621</v>
      </c>
      <c r="P39" s="72" t="n">
        <v>11330.62</v>
      </c>
      <c r="Q39" s="72" t="n">
        <v>23.02</v>
      </c>
      <c r="R39" s="51" t="n">
        <f aca="false">P39/3600</f>
        <v>3.1473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10.3768</v>
      </c>
      <c r="M40" s="74" t="n">
        <v>37.2254</v>
      </c>
      <c r="N40" s="74" t="n">
        <v>40.1999</v>
      </c>
      <c r="O40" s="74" t="n">
        <v>40.409</v>
      </c>
      <c r="P40" s="74" t="n">
        <v>9858.84</v>
      </c>
      <c r="Q40" s="74" t="n">
        <v>19.06</v>
      </c>
      <c r="R40" s="56" t="n">
        <f aca="false">P40/3600</f>
        <v>2.7385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6.144</v>
      </c>
      <c r="M41" s="74" t="n">
        <v>34.3615</v>
      </c>
      <c r="N41" s="74" t="n">
        <v>38.0367</v>
      </c>
      <c r="O41" s="74" t="n">
        <v>38.1922</v>
      </c>
      <c r="P41" s="74" t="n">
        <v>8710.27</v>
      </c>
      <c r="Q41" s="74" t="n">
        <v>15.2</v>
      </c>
      <c r="R41" s="56" t="n">
        <f aca="false">P41/3600</f>
        <v>2.4195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9288</v>
      </c>
      <c r="M42" s="76" t="n">
        <v>31.911</v>
      </c>
      <c r="N42" s="76" t="n">
        <v>36.7357</v>
      </c>
      <c r="O42" s="76" t="n">
        <v>36.7482</v>
      </c>
      <c r="P42" s="76" t="n">
        <v>7861.69</v>
      </c>
      <c r="Q42" s="76" t="n">
        <v>12.78</v>
      </c>
      <c r="R42" s="62" t="n">
        <f aca="false">P42/3600</f>
        <v>2.1838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077.0376</v>
      </c>
      <c r="M43" s="72" t="n">
        <v>40.2966</v>
      </c>
      <c r="N43" s="72" t="n">
        <v>43.1651</v>
      </c>
      <c r="O43" s="72" t="n">
        <v>44.5699</v>
      </c>
      <c r="P43" s="72" t="n">
        <v>12825.69</v>
      </c>
      <c r="Q43" s="72" t="n">
        <v>25.75</v>
      </c>
      <c r="R43" s="51" t="n">
        <f aca="false">P43/3600</f>
        <v>3.5626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46.6336</v>
      </c>
      <c r="M44" s="74" t="n">
        <v>37.431</v>
      </c>
      <c r="N44" s="74" t="n">
        <v>41.0559</v>
      </c>
      <c r="O44" s="74" t="n">
        <v>42.1254</v>
      </c>
      <c r="P44" s="74" t="n">
        <v>11089.57</v>
      </c>
      <c r="Q44" s="74" t="n">
        <v>20.65</v>
      </c>
      <c r="R44" s="56" t="n">
        <f aca="false">P44/3600</f>
        <v>3.080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4.32</v>
      </c>
      <c r="M45" s="74" t="n">
        <v>34.4606</v>
      </c>
      <c r="N45" s="74" t="n">
        <v>39.316</v>
      </c>
      <c r="O45" s="74" t="n">
        <v>40.207</v>
      </c>
      <c r="P45" s="74" t="n">
        <v>9932.29</v>
      </c>
      <c r="Q45" s="74" t="n">
        <v>17.32</v>
      </c>
      <c r="R45" s="56" t="n">
        <f aca="false">P45/3600</f>
        <v>2.758969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2144</v>
      </c>
      <c r="M46" s="76" t="n">
        <v>31.5423</v>
      </c>
      <c r="N46" s="76" t="n">
        <v>38.0542</v>
      </c>
      <c r="O46" s="76" t="n">
        <v>38.8245</v>
      </c>
      <c r="P46" s="76" t="n">
        <v>9116.21</v>
      </c>
      <c r="Q46" s="76" t="n">
        <v>15.12</v>
      </c>
      <c r="R46" s="62" t="n">
        <f aca="false">P46/3600</f>
        <v>2.5322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854.5944</v>
      </c>
      <c r="M47" s="72" t="n">
        <v>38.4748</v>
      </c>
      <c r="N47" s="72" t="n">
        <v>41.1243</v>
      </c>
      <c r="O47" s="72" t="n">
        <v>42.0694</v>
      </c>
      <c r="P47" s="72" t="n">
        <v>12663.5</v>
      </c>
      <c r="Q47" s="72" t="n">
        <v>29.62</v>
      </c>
      <c r="R47" s="51" t="n">
        <f aca="false">P47/3600</f>
        <v>3.517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379.2984</v>
      </c>
      <c r="M48" s="74" t="n">
        <v>34.6213</v>
      </c>
      <c r="N48" s="74" t="n">
        <v>38.3055</v>
      </c>
      <c r="O48" s="74" t="n">
        <v>39.1411</v>
      </c>
      <c r="P48" s="74" t="n">
        <v>10592.51</v>
      </c>
      <c r="Q48" s="74" t="n">
        <v>22.91</v>
      </c>
      <c r="R48" s="56" t="n">
        <f aca="false">P48/3600</f>
        <v>2.942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87.884</v>
      </c>
      <c r="M49" s="74" t="n">
        <v>31.1232</v>
      </c>
      <c r="N49" s="74" t="n">
        <v>36.3307</v>
      </c>
      <c r="O49" s="74" t="n">
        <v>37.1059</v>
      </c>
      <c r="P49" s="74" t="n">
        <v>9092.42</v>
      </c>
      <c r="Q49" s="74" t="n">
        <v>18</v>
      </c>
      <c r="R49" s="56" t="n">
        <f aca="false">P49/3600</f>
        <v>2.5256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5608</v>
      </c>
      <c r="M50" s="76" t="n">
        <v>27.8919</v>
      </c>
      <c r="N50" s="76" t="n">
        <v>35.0235</v>
      </c>
      <c r="O50" s="76" t="n">
        <v>35.7953</v>
      </c>
      <c r="P50" s="76" t="n">
        <v>8006.23</v>
      </c>
      <c r="Q50" s="76" t="n">
        <v>14.77</v>
      </c>
      <c r="R50" s="62" t="n">
        <f aca="false">P50/3600</f>
        <v>2.2239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30.712</v>
      </c>
      <c r="M51" s="72" t="n">
        <v>40.0791</v>
      </c>
      <c r="N51" s="72" t="n">
        <v>41.4986</v>
      </c>
      <c r="O51" s="72" t="n">
        <v>42.8415</v>
      </c>
      <c r="P51" s="72" t="n">
        <v>9326.28</v>
      </c>
      <c r="Q51" s="72" t="n">
        <v>19.59</v>
      </c>
      <c r="R51" s="51" t="n">
        <f aca="false">P51/3600</f>
        <v>2.5906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72.0376</v>
      </c>
      <c r="M52" s="74" t="n">
        <v>36.34</v>
      </c>
      <c r="N52" s="74" t="n">
        <v>38.8291</v>
      </c>
      <c r="O52" s="74" t="n">
        <v>40.4451</v>
      </c>
      <c r="P52" s="74" t="n">
        <v>7910.38</v>
      </c>
      <c r="Q52" s="74" t="n">
        <v>14.9</v>
      </c>
      <c r="R52" s="56" t="n">
        <f aca="false">P52/3600</f>
        <v>2.1973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6.5424</v>
      </c>
      <c r="M53" s="74" t="n">
        <v>33.1379</v>
      </c>
      <c r="N53" s="74" t="n">
        <v>36.929</v>
      </c>
      <c r="O53" s="74" t="n">
        <v>38.634</v>
      </c>
      <c r="P53" s="74" t="n">
        <v>6817.01</v>
      </c>
      <c r="Q53" s="74" t="n">
        <v>11.67</v>
      </c>
      <c r="R53" s="56" t="n">
        <f aca="false">P53/3600</f>
        <v>1.893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3136</v>
      </c>
      <c r="M54" s="76" t="n">
        <v>30.2333</v>
      </c>
      <c r="N54" s="76" t="n">
        <v>35.647</v>
      </c>
      <c r="O54" s="76" t="n">
        <v>37.34</v>
      </c>
      <c r="P54" s="76" t="n">
        <v>5939.89</v>
      </c>
      <c r="Q54" s="76" t="n">
        <v>9.99</v>
      </c>
      <c r="R54" s="62" t="n">
        <f aca="false">P54/3600</f>
        <v>1.649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07.6472</v>
      </c>
      <c r="M55" s="72" t="n">
        <v>41.1186</v>
      </c>
      <c r="N55" s="72" t="n">
        <v>43.6097</v>
      </c>
      <c r="O55" s="72" t="n">
        <v>42.9863</v>
      </c>
      <c r="P55" s="72" t="n">
        <v>3057.63</v>
      </c>
      <c r="Q55" s="72" t="n">
        <v>6.99</v>
      </c>
      <c r="R55" s="51" t="n">
        <f aca="false">P55/3600</f>
        <v>0.8493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55.6896</v>
      </c>
      <c r="M56" s="74" t="n">
        <v>37.1656</v>
      </c>
      <c r="N56" s="74" t="n">
        <v>40.8436</v>
      </c>
      <c r="O56" s="74" t="n">
        <v>39.7778</v>
      </c>
      <c r="P56" s="74" t="n">
        <v>2707.39</v>
      </c>
      <c r="Q56" s="74" t="n">
        <v>5.86</v>
      </c>
      <c r="R56" s="56" t="n">
        <f aca="false">P56/3600</f>
        <v>0.7520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1.58</v>
      </c>
      <c r="M57" s="74" t="n">
        <v>33.6485</v>
      </c>
      <c r="N57" s="74" t="n">
        <v>38.847</v>
      </c>
      <c r="O57" s="74" t="n">
        <v>37.4759</v>
      </c>
      <c r="P57" s="74" t="n">
        <v>2403.16</v>
      </c>
      <c r="Q57" s="74" t="n">
        <v>4.97</v>
      </c>
      <c r="R57" s="56" t="n">
        <f aca="false">P57/3600</f>
        <v>0.6675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4.9128</v>
      </c>
      <c r="M58" s="76" t="n">
        <v>30.6848</v>
      </c>
      <c r="N58" s="76" t="n">
        <v>37.4656</v>
      </c>
      <c r="O58" s="76" t="n">
        <v>35.783</v>
      </c>
      <c r="P58" s="76" t="n">
        <v>2145.71</v>
      </c>
      <c r="Q58" s="76" t="n">
        <v>4.48</v>
      </c>
      <c r="R58" s="62" t="n">
        <f aca="false">P58/3600</f>
        <v>0.5960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62.236</v>
      </c>
      <c r="M59" s="72" t="n">
        <v>38.4371</v>
      </c>
      <c r="N59" s="72" t="n">
        <v>42.6345</v>
      </c>
      <c r="O59" s="72" t="n">
        <v>43.7341</v>
      </c>
      <c r="P59" s="72" t="n">
        <v>3385.54</v>
      </c>
      <c r="Q59" s="72" t="n">
        <v>9.75</v>
      </c>
      <c r="R59" s="51" t="n">
        <f aca="false">P59/3600</f>
        <v>0.940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2.9112</v>
      </c>
      <c r="M60" s="74" t="n">
        <v>34.6101</v>
      </c>
      <c r="N60" s="74" t="n">
        <v>40.701</v>
      </c>
      <c r="O60" s="74" t="n">
        <v>41.5966</v>
      </c>
      <c r="P60" s="74" t="n">
        <v>2775.23</v>
      </c>
      <c r="Q60" s="74" t="n">
        <v>7.59</v>
      </c>
      <c r="R60" s="56" t="n">
        <f aca="false">P60/3600</f>
        <v>0.770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6.1616</v>
      </c>
      <c r="M61" s="74" t="n">
        <v>31.4221</v>
      </c>
      <c r="N61" s="74" t="n">
        <v>39.3237</v>
      </c>
      <c r="O61" s="74" t="n">
        <v>40.182</v>
      </c>
      <c r="P61" s="74" t="n">
        <v>2377.97</v>
      </c>
      <c r="Q61" s="74" t="n">
        <v>5.7</v>
      </c>
      <c r="R61" s="56" t="n">
        <f aca="false">P61/3600</f>
        <v>0.6605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184</v>
      </c>
      <c r="M62" s="76" t="n">
        <v>28.4085</v>
      </c>
      <c r="N62" s="76" t="n">
        <v>38.3858</v>
      </c>
      <c r="O62" s="76" t="n">
        <v>39.2132</v>
      </c>
      <c r="P62" s="76" t="n">
        <v>2117.07</v>
      </c>
      <c r="Q62" s="76" t="n">
        <v>4.97</v>
      </c>
      <c r="R62" s="62" t="n">
        <f aca="false">P62/3600</f>
        <v>0.588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898.476</v>
      </c>
      <c r="M63" s="72" t="n">
        <v>38.1604</v>
      </c>
      <c r="N63" s="72" t="n">
        <v>40.7636</v>
      </c>
      <c r="O63" s="72" t="n">
        <v>41.4659</v>
      </c>
      <c r="P63" s="72" t="n">
        <v>2875.99</v>
      </c>
      <c r="Q63" s="72" t="n">
        <v>7.46</v>
      </c>
      <c r="R63" s="51" t="n">
        <f aca="false">P63/3600</f>
        <v>0.7988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2.4368</v>
      </c>
      <c r="M64" s="74" t="n">
        <v>34.3724</v>
      </c>
      <c r="N64" s="74" t="n">
        <v>37.9909</v>
      </c>
      <c r="O64" s="74" t="n">
        <v>38.5716</v>
      </c>
      <c r="P64" s="74" t="n">
        <v>2388.17</v>
      </c>
      <c r="Q64" s="74" t="n">
        <v>5.92</v>
      </c>
      <c r="R64" s="56" t="n">
        <f aca="false">P64/3600</f>
        <v>0.6633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1.8864</v>
      </c>
      <c r="M65" s="74" t="n">
        <v>30.9006</v>
      </c>
      <c r="N65" s="74" t="n">
        <v>35.9102</v>
      </c>
      <c r="O65" s="74" t="n">
        <v>36.5644</v>
      </c>
      <c r="P65" s="74" t="n">
        <v>2052.04</v>
      </c>
      <c r="Q65" s="74" t="n">
        <v>4.8</v>
      </c>
      <c r="R65" s="56" t="n">
        <f aca="false">P65/3600</f>
        <v>0.5700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272</v>
      </c>
      <c r="M66" s="76" t="n">
        <v>27.8447</v>
      </c>
      <c r="N66" s="76" t="n">
        <v>34.5508</v>
      </c>
      <c r="O66" s="76" t="n">
        <v>35.174</v>
      </c>
      <c r="P66" s="76" t="n">
        <v>1801.33</v>
      </c>
      <c r="Q66" s="76" t="n">
        <v>3.88</v>
      </c>
      <c r="R66" s="62" t="n">
        <f aca="false">P66/3600</f>
        <v>0.5003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28.8592</v>
      </c>
      <c r="M67" s="72" t="n">
        <v>40.0662</v>
      </c>
      <c r="N67" s="72" t="n">
        <v>41.2787</v>
      </c>
      <c r="O67" s="72" t="n">
        <v>42.337</v>
      </c>
      <c r="P67" s="72" t="n">
        <v>2192.65</v>
      </c>
      <c r="Q67" s="72" t="n">
        <v>5.37</v>
      </c>
      <c r="R67" s="51" t="n">
        <f aca="false">P67/3600</f>
        <v>0.6090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36.7048</v>
      </c>
      <c r="M68" s="74" t="n">
        <v>35.9419</v>
      </c>
      <c r="N68" s="74" t="n">
        <v>38.3789</v>
      </c>
      <c r="O68" s="74" t="n">
        <v>39.5511</v>
      </c>
      <c r="P68" s="74" t="n">
        <v>1909.27</v>
      </c>
      <c r="Q68" s="74" t="n">
        <v>4.4</v>
      </c>
      <c r="R68" s="56" t="n">
        <f aca="false">P68/3600</f>
        <v>0.5303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1.8248</v>
      </c>
      <c r="M69" s="74" t="n">
        <v>32.2857</v>
      </c>
      <c r="N69" s="74" t="n">
        <v>36.381</v>
      </c>
      <c r="O69" s="74" t="n">
        <v>37.4778</v>
      </c>
      <c r="P69" s="74" t="n">
        <v>1648.97</v>
      </c>
      <c r="Q69" s="74" t="n">
        <v>3.45</v>
      </c>
      <c r="R69" s="56" t="n">
        <f aca="false">P69/3600</f>
        <v>0.4580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3064</v>
      </c>
      <c r="M70" s="76" t="n">
        <v>29.3854</v>
      </c>
      <c r="N70" s="76" t="n">
        <v>34.9719</v>
      </c>
      <c r="O70" s="76" t="n">
        <v>36.0139</v>
      </c>
      <c r="P70" s="76" t="n">
        <v>1434.66</v>
      </c>
      <c r="Q70" s="76" t="n">
        <v>2.93</v>
      </c>
      <c r="R70" s="62" t="n">
        <f aca="false">P70/3600</f>
        <v>0.3985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1.2744</v>
      </c>
      <c r="M71" s="72" t="n">
        <v>42.8578</v>
      </c>
      <c r="N71" s="72" t="n">
        <v>46.6594</v>
      </c>
      <c r="O71" s="72" t="n">
        <v>47.8858</v>
      </c>
      <c r="P71" s="72" t="n">
        <v>20003.89</v>
      </c>
      <c r="Q71" s="72" t="n">
        <v>31.92</v>
      </c>
      <c r="R71" s="51" t="n">
        <f aca="false">P71/3600</f>
        <v>5.5566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3.5368</v>
      </c>
      <c r="M72" s="74" t="n">
        <v>40.5298</v>
      </c>
      <c r="N72" s="74" t="n">
        <v>44.5088</v>
      </c>
      <c r="O72" s="74" t="n">
        <v>45.7587</v>
      </c>
      <c r="P72" s="74" t="n">
        <v>18178.26</v>
      </c>
      <c r="Q72" s="74" t="n">
        <v>25.28</v>
      </c>
      <c r="R72" s="56" t="n">
        <f aca="false">P72/3600</f>
        <v>5.0495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2704</v>
      </c>
      <c r="M73" s="74" t="n">
        <v>37.8338</v>
      </c>
      <c r="N73" s="74" t="n">
        <v>42.6321</v>
      </c>
      <c r="O73" s="74" t="n">
        <v>43.8308</v>
      </c>
      <c r="P73" s="74" t="n">
        <v>17206.09</v>
      </c>
      <c r="Q73" s="74" t="n">
        <v>22.14</v>
      </c>
      <c r="R73" s="56" t="n">
        <f aca="false">P73/3600</f>
        <v>4.7794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4216</v>
      </c>
      <c r="M74" s="76" t="n">
        <v>34.8593</v>
      </c>
      <c r="N74" s="76" t="n">
        <v>41.42</v>
      </c>
      <c r="O74" s="76" t="n">
        <v>42.4604</v>
      </c>
      <c r="P74" s="76" t="n">
        <v>16570.65</v>
      </c>
      <c r="Q74" s="76" t="n">
        <v>20.17</v>
      </c>
      <c r="R74" s="62" t="n">
        <f aca="false">P74/3600</f>
        <v>4.6029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6.5864</v>
      </c>
      <c r="M75" s="72" t="n">
        <v>43.195</v>
      </c>
      <c r="N75" s="72" t="n">
        <v>48.2368</v>
      </c>
      <c r="O75" s="72" t="n">
        <v>48.9261</v>
      </c>
      <c r="P75" s="72" t="n">
        <v>19251.55</v>
      </c>
      <c r="Q75" s="72" t="n">
        <v>30.71</v>
      </c>
      <c r="R75" s="51" t="n">
        <f aca="false">P75/3600</f>
        <v>5.3476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0.6888</v>
      </c>
      <c r="M76" s="74" t="n">
        <v>41.3891</v>
      </c>
      <c r="N76" s="74" t="n">
        <v>46.4707</v>
      </c>
      <c r="O76" s="74" t="n">
        <v>47.0587</v>
      </c>
      <c r="P76" s="74" t="n">
        <v>17394.11</v>
      </c>
      <c r="Q76" s="74" t="n">
        <v>25.01</v>
      </c>
      <c r="R76" s="56" t="n">
        <f aca="false">P76/3600</f>
        <v>4.8316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4192</v>
      </c>
      <c r="M77" s="74" t="n">
        <v>39.2402</v>
      </c>
      <c r="N77" s="74" t="n">
        <v>44.7764</v>
      </c>
      <c r="O77" s="74" t="n">
        <v>45.3074</v>
      </c>
      <c r="P77" s="74" t="n">
        <v>16647.12</v>
      </c>
      <c r="Q77" s="74" t="n">
        <v>22.34</v>
      </c>
      <c r="R77" s="56" t="n">
        <f aca="false">P77/3600</f>
        <v>4.624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4736</v>
      </c>
      <c r="M78" s="76" t="n">
        <v>36.7352</v>
      </c>
      <c r="N78" s="76" t="n">
        <v>43.4716</v>
      </c>
      <c r="O78" s="76" t="n">
        <v>43.698</v>
      </c>
      <c r="P78" s="76" t="n">
        <v>16223.86</v>
      </c>
      <c r="Q78" s="76" t="n">
        <v>20.43</v>
      </c>
      <c r="R78" s="62" t="n">
        <f aca="false">P78/3600</f>
        <v>4.5066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45.3984</v>
      </c>
      <c r="M79" s="72" t="n">
        <v>43.4921</v>
      </c>
      <c r="N79" s="72" t="n">
        <v>47.3386</v>
      </c>
      <c r="O79" s="72" t="n">
        <v>48.3051</v>
      </c>
      <c r="P79" s="72" t="n">
        <v>20840</v>
      </c>
      <c r="Q79" s="72" t="n">
        <v>34.4</v>
      </c>
      <c r="R79" s="51" t="n">
        <f aca="false">P79/3600</f>
        <v>5.7888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1.5616</v>
      </c>
      <c r="M80" s="74" t="n">
        <v>41.3393</v>
      </c>
      <c r="N80" s="74" t="n">
        <v>45.3931</v>
      </c>
      <c r="O80" s="74" t="n">
        <v>46.2725</v>
      </c>
      <c r="P80" s="74" t="n">
        <v>18883.97</v>
      </c>
      <c r="Q80" s="74" t="n">
        <v>29.73</v>
      </c>
      <c r="R80" s="56" t="n">
        <f aca="false">P80/3600</f>
        <v>5.2455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8.3616</v>
      </c>
      <c r="M81" s="74" t="n">
        <v>38.8997</v>
      </c>
      <c r="N81" s="74" t="n">
        <v>43.6084</v>
      </c>
      <c r="O81" s="74" t="n">
        <v>44.483</v>
      </c>
      <c r="P81" s="74" t="n">
        <v>17747.84</v>
      </c>
      <c r="Q81" s="74" t="n">
        <v>25.1</v>
      </c>
      <c r="R81" s="56" t="n">
        <f aca="false">P81/3600</f>
        <v>4.9299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8368</v>
      </c>
      <c r="M82" s="76" t="n">
        <v>36.1924</v>
      </c>
      <c r="N82" s="76" t="n">
        <v>42.2356</v>
      </c>
      <c r="O82" s="76" t="n">
        <v>43.055</v>
      </c>
      <c r="P82" s="76" t="n">
        <v>17058.08</v>
      </c>
      <c r="Q82" s="76" t="n">
        <v>22.74</v>
      </c>
      <c r="R82" s="62" t="n">
        <f aca="false">P82/3600</f>
        <v>4.7383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832168230450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7859519775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8961111111111</v>
      </c>
      <c r="R108" s="77" t="n">
        <f aca="false">SUM(R3:R98)</f>
        <v>328.4194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8321682304503</v>
      </c>
      <c r="R113" s="77" t="n">
        <f aca="false">GEOMEAN(R19:R82)</f>
        <v>3.123265479036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78595197753</v>
      </c>
      <c r="R114" s="78" t="n">
        <f aca="false">R113/J113</f>
        <v>1.079353891357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94658031746</v>
      </c>
      <c r="D26" s="24"/>
      <c r="E26" s="24"/>
      <c r="F26" s="24" t="n">
        <f aca="false">'RA-HE10'!Q107</f>
        <v>1.000540555244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45684110817</v>
      </c>
      <c r="D39" s="24"/>
      <c r="E39" s="24"/>
      <c r="F39" s="24" t="n">
        <f aca="false">'LB-HE10'!Q107</f>
        <v>1.006785951977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11.0368</v>
      </c>
      <c r="M3" s="50" t="n">
        <v>41.6296</v>
      </c>
      <c r="N3" s="50" t="n">
        <v>41.4875</v>
      </c>
      <c r="O3" s="50" t="n">
        <v>44.14</v>
      </c>
      <c r="P3" s="50" t="n">
        <v>16300.48</v>
      </c>
      <c r="Q3" s="50" t="n">
        <v>48.23</v>
      </c>
      <c r="R3" s="52" t="n">
        <f aca="false">P3/3600</f>
        <v>4.5279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92.3856</v>
      </c>
      <c r="M4" s="55" t="n">
        <v>39.1394</v>
      </c>
      <c r="N4" s="55" t="n">
        <v>39.7817</v>
      </c>
      <c r="O4" s="55" t="n">
        <v>42.2638</v>
      </c>
      <c r="P4" s="55" t="n">
        <v>14491.89</v>
      </c>
      <c r="Q4" s="55" t="n">
        <v>40.3</v>
      </c>
      <c r="R4" s="57" t="n">
        <f aca="false">P4/3600</f>
        <v>4.0255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8.68</v>
      </c>
      <c r="M5" s="55" t="n">
        <v>36.5946</v>
      </c>
      <c r="N5" s="55" t="n">
        <v>38.4478</v>
      </c>
      <c r="O5" s="55" t="n">
        <v>40.7853</v>
      </c>
      <c r="P5" s="55" t="n">
        <v>13650.3</v>
      </c>
      <c r="Q5" s="55" t="n">
        <v>35.24</v>
      </c>
      <c r="R5" s="57" t="n">
        <f aca="false">P5/3600</f>
        <v>3.791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2.8064</v>
      </c>
      <c r="M6" s="61" t="n">
        <v>33.9467</v>
      </c>
      <c r="N6" s="61" t="n">
        <v>37.4162</v>
      </c>
      <c r="O6" s="61" t="n">
        <v>39.7347</v>
      </c>
      <c r="P6" s="61" t="n">
        <v>13245.46</v>
      </c>
      <c r="Q6" s="61" t="n">
        <v>33.56</v>
      </c>
      <c r="R6" s="63" t="n">
        <f aca="false">P6/3600</f>
        <v>3.6792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713.9984</v>
      </c>
      <c r="M7" s="50" t="n">
        <v>40.1419</v>
      </c>
      <c r="N7" s="50" t="n">
        <v>44.8527</v>
      </c>
      <c r="O7" s="50" t="n">
        <v>44.6466</v>
      </c>
      <c r="P7" s="50" t="n">
        <v>22394.09</v>
      </c>
      <c r="Q7" s="50" t="n">
        <v>68.6</v>
      </c>
      <c r="R7" s="52" t="n">
        <f aca="false">P7/3600</f>
        <v>6.2205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41.9232</v>
      </c>
      <c r="M8" s="55" t="n">
        <v>37.1632</v>
      </c>
      <c r="N8" s="55" t="n">
        <v>42.915</v>
      </c>
      <c r="O8" s="55" t="n">
        <v>43.2584</v>
      </c>
      <c r="P8" s="55" t="n">
        <v>19507.67</v>
      </c>
      <c r="Q8" s="55" t="n">
        <v>57.96</v>
      </c>
      <c r="R8" s="57" t="n">
        <f aca="false">P8/3600</f>
        <v>5.4187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93.6384</v>
      </c>
      <c r="M9" s="55" t="n">
        <v>34.2221</v>
      </c>
      <c r="N9" s="55" t="n">
        <v>41.3338</v>
      </c>
      <c r="O9" s="55" t="n">
        <v>41.9777</v>
      </c>
      <c r="P9" s="55" t="n">
        <v>17682.7</v>
      </c>
      <c r="Q9" s="55" t="n">
        <v>49.36</v>
      </c>
      <c r="R9" s="57" t="n">
        <f aca="false">P9/3600</f>
        <v>4.9118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4.096</v>
      </c>
      <c r="M10" s="61" t="n">
        <v>31.4783</v>
      </c>
      <c r="N10" s="61" t="n">
        <v>40.1437</v>
      </c>
      <c r="O10" s="61" t="n">
        <v>40.9854</v>
      </c>
      <c r="P10" s="61" t="n">
        <v>16512.88</v>
      </c>
      <c r="Q10" s="61" t="n">
        <v>45.5</v>
      </c>
      <c r="R10" s="63" t="n">
        <f aca="false">P10/3600</f>
        <v>4.5869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60.4448</v>
      </c>
      <c r="M11" s="50" t="n">
        <v>39.1018</v>
      </c>
      <c r="N11" s="50" t="n">
        <v>39.1029</v>
      </c>
      <c r="O11" s="50" t="n">
        <v>37.682</v>
      </c>
      <c r="P11" s="50" t="n">
        <v>61804.69</v>
      </c>
      <c r="Q11" s="50" t="n">
        <v>177.16</v>
      </c>
      <c r="R11" s="52" t="n">
        <f aca="false">P11/3600</f>
        <v>17.1679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454.2368</v>
      </c>
      <c r="M12" s="55" t="n">
        <v>33.7814</v>
      </c>
      <c r="N12" s="55" t="n">
        <v>37.8218</v>
      </c>
      <c r="O12" s="55" t="n">
        <v>36.4081</v>
      </c>
      <c r="P12" s="55" t="n">
        <v>51591.77</v>
      </c>
      <c r="Q12" s="55" t="n">
        <v>155.5</v>
      </c>
      <c r="R12" s="57" t="n">
        <f aca="false">P12/3600</f>
        <v>14.3310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5.8224</v>
      </c>
      <c r="M13" s="55" t="n">
        <v>29.538</v>
      </c>
      <c r="N13" s="55" t="n">
        <v>36.6937</v>
      </c>
      <c r="O13" s="55" t="n">
        <v>35.3651</v>
      </c>
      <c r="P13" s="55" t="n">
        <v>37846.65</v>
      </c>
      <c r="Q13" s="55" t="n">
        <v>112.64</v>
      </c>
      <c r="R13" s="57" t="n">
        <f aca="false">P13/3600</f>
        <v>10.5129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4.92</v>
      </c>
      <c r="M14" s="61" t="n">
        <v>27.9306</v>
      </c>
      <c r="N14" s="61" t="n">
        <v>35.781</v>
      </c>
      <c r="O14" s="61" t="n">
        <v>34.5183</v>
      </c>
      <c r="P14" s="61" t="n">
        <v>31637.46</v>
      </c>
      <c r="Q14" s="61" t="n">
        <v>78.59</v>
      </c>
      <c r="R14" s="63" t="n">
        <f aca="false">P14/3600</f>
        <v>8.7881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08.0016</v>
      </c>
      <c r="M15" s="50" t="n">
        <v>41.3623</v>
      </c>
      <c r="N15" s="50" t="n">
        <v>46.2067</v>
      </c>
      <c r="O15" s="50" t="n">
        <v>45.8854</v>
      </c>
      <c r="P15" s="50" t="n">
        <v>41303.5</v>
      </c>
      <c r="Q15" s="50" t="n">
        <v>105.96</v>
      </c>
      <c r="R15" s="52" t="n">
        <f aca="false">P15/3600</f>
        <v>11.473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2.064</v>
      </c>
      <c r="M16" s="55" t="n">
        <v>40.004</v>
      </c>
      <c r="N16" s="55" t="n">
        <v>45.4876</v>
      </c>
      <c r="O16" s="55" t="n">
        <v>45.2901</v>
      </c>
      <c r="P16" s="55" t="n">
        <v>34753.61</v>
      </c>
      <c r="Q16" s="55" t="n">
        <v>83.16</v>
      </c>
      <c r="R16" s="57" t="n">
        <f aca="false">P16/3600</f>
        <v>9.6537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35.1456</v>
      </c>
      <c r="M17" s="55" t="n">
        <v>38.7314</v>
      </c>
      <c r="N17" s="55" t="n">
        <v>44.941</v>
      </c>
      <c r="O17" s="55" t="n">
        <v>44.9059</v>
      </c>
      <c r="P17" s="55" t="n">
        <v>31758.06</v>
      </c>
      <c r="Q17" s="55" t="n">
        <v>75.06</v>
      </c>
      <c r="R17" s="57" t="n">
        <f aca="false">P17/3600</f>
        <v>8.8216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5.7392</v>
      </c>
      <c r="M18" s="61" t="n">
        <v>37.0266</v>
      </c>
      <c r="N18" s="61" t="n">
        <v>44.5685</v>
      </c>
      <c r="O18" s="61" t="n">
        <v>44.6409</v>
      </c>
      <c r="P18" s="61" t="n">
        <v>30040.41</v>
      </c>
      <c r="Q18" s="61" t="n">
        <v>69.76</v>
      </c>
      <c r="R18" s="63" t="n">
        <f aca="false">P18/3600</f>
        <v>8.3445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9.6648</v>
      </c>
      <c r="M19" s="72" t="n">
        <v>41.6002</v>
      </c>
      <c r="N19" s="72" t="n">
        <v>43.4798</v>
      </c>
      <c r="O19" s="72" t="n">
        <v>45.2473</v>
      </c>
      <c r="P19" s="72" t="n">
        <v>15111.82</v>
      </c>
      <c r="Q19" s="72" t="n">
        <v>43.51</v>
      </c>
      <c r="R19" s="51" t="n">
        <f aca="false">P19/3600</f>
        <v>4.197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3.86</v>
      </c>
      <c r="M20" s="74" t="n">
        <v>39.7565</v>
      </c>
      <c r="N20" s="74" t="n">
        <v>42.1152</v>
      </c>
      <c r="O20" s="74" t="n">
        <v>43.4095</v>
      </c>
      <c r="P20" s="74" t="n">
        <v>13486.46</v>
      </c>
      <c r="Q20" s="74" t="n">
        <v>37.72</v>
      </c>
      <c r="R20" s="56" t="n">
        <f aca="false">P20/3600</f>
        <v>3.7462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9.716</v>
      </c>
      <c r="M21" s="74" t="n">
        <v>37.4556</v>
      </c>
      <c r="N21" s="74" t="n">
        <v>40.9356</v>
      </c>
      <c r="O21" s="74" t="n">
        <v>42.0972</v>
      </c>
      <c r="P21" s="74" t="n">
        <v>12435.82</v>
      </c>
      <c r="Q21" s="74" t="n">
        <v>34.05</v>
      </c>
      <c r="R21" s="56" t="n">
        <f aca="false">P21/3600</f>
        <v>3.4543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2.0608</v>
      </c>
      <c r="M22" s="76" t="n">
        <v>35.0821</v>
      </c>
      <c r="N22" s="76" t="n">
        <v>40.0712</v>
      </c>
      <c r="O22" s="76" t="n">
        <v>41.2694</v>
      </c>
      <c r="P22" s="76" t="n">
        <v>11776.76</v>
      </c>
      <c r="Q22" s="76" t="n">
        <v>31.65</v>
      </c>
      <c r="R22" s="62" t="n">
        <f aca="false">P22/3600</f>
        <v>3.2713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25.1608</v>
      </c>
      <c r="M23" s="72" t="n">
        <v>40.0518</v>
      </c>
      <c r="N23" s="72" t="n">
        <v>42.3632</v>
      </c>
      <c r="O23" s="72" t="n">
        <v>43.7544</v>
      </c>
      <c r="P23" s="72" t="n">
        <v>13914.54</v>
      </c>
      <c r="Q23" s="72" t="n">
        <v>44.81</v>
      </c>
      <c r="R23" s="51" t="n">
        <f aca="false">P23/3600</f>
        <v>3.8651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29.8504</v>
      </c>
      <c r="M24" s="74" t="n">
        <v>37.5438</v>
      </c>
      <c r="N24" s="74" t="n">
        <v>40.4835</v>
      </c>
      <c r="O24" s="74" t="n">
        <v>41.5099</v>
      </c>
      <c r="P24" s="74" t="n">
        <v>12300.29</v>
      </c>
      <c r="Q24" s="74" t="n">
        <v>37.3</v>
      </c>
      <c r="R24" s="56" t="n">
        <f aca="false">P24/3600</f>
        <v>3.416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2.5656</v>
      </c>
      <c r="M25" s="74" t="n">
        <v>34.9535</v>
      </c>
      <c r="N25" s="74" t="n">
        <v>38.8836</v>
      </c>
      <c r="O25" s="74" t="n">
        <v>39.9703</v>
      </c>
      <c r="P25" s="74" t="n">
        <v>11453.63</v>
      </c>
      <c r="Q25" s="74" t="n">
        <v>33.2</v>
      </c>
      <c r="R25" s="56" t="n">
        <f aca="false">P25/3600</f>
        <v>3.181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6464</v>
      </c>
      <c r="M26" s="76" t="n">
        <v>32.4477</v>
      </c>
      <c r="N26" s="76" t="n">
        <v>37.6976</v>
      </c>
      <c r="O26" s="76" t="n">
        <v>39.0859</v>
      </c>
      <c r="P26" s="76" t="n">
        <v>10924.21</v>
      </c>
      <c r="Q26" s="76" t="n">
        <v>30.46</v>
      </c>
      <c r="R26" s="62" t="n">
        <f aca="false">P26/3600</f>
        <v>3.0345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71.612</v>
      </c>
      <c r="M27" s="72" t="n">
        <v>38.4588</v>
      </c>
      <c r="N27" s="72" t="n">
        <v>40.0756</v>
      </c>
      <c r="O27" s="72" t="n">
        <v>43.554</v>
      </c>
      <c r="P27" s="72" t="n">
        <v>32263.03</v>
      </c>
      <c r="Q27" s="72" t="n">
        <v>89.68</v>
      </c>
      <c r="R27" s="51" t="n">
        <f aca="false">P27/3600</f>
        <v>8.9619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28.4776</v>
      </c>
      <c r="M28" s="74" t="n">
        <v>36.8518</v>
      </c>
      <c r="N28" s="74" t="n">
        <v>39.0804</v>
      </c>
      <c r="O28" s="74" t="n">
        <v>41.8609</v>
      </c>
      <c r="P28" s="74" t="n">
        <v>27038.7</v>
      </c>
      <c r="Q28" s="74" t="n">
        <v>65.53</v>
      </c>
      <c r="R28" s="56" t="n">
        <f aca="false">P28/3600</f>
        <v>7.510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6.3776</v>
      </c>
      <c r="M29" s="74" t="n">
        <v>34.954</v>
      </c>
      <c r="N29" s="74" t="n">
        <v>38.2544</v>
      </c>
      <c r="O29" s="74" t="n">
        <v>40.3531</v>
      </c>
      <c r="P29" s="74" t="n">
        <v>24848.31</v>
      </c>
      <c r="Q29" s="74" t="n">
        <v>61.06</v>
      </c>
      <c r="R29" s="56" t="n">
        <f aca="false">P29/3600</f>
        <v>6.9023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7.812</v>
      </c>
      <c r="M30" s="76" t="n">
        <v>32.7864</v>
      </c>
      <c r="N30" s="76" t="n">
        <v>37.5704</v>
      </c>
      <c r="O30" s="76" t="n">
        <v>39.2176</v>
      </c>
      <c r="P30" s="76" t="n">
        <v>23595.94</v>
      </c>
      <c r="Q30" s="76" t="n">
        <v>54.43</v>
      </c>
      <c r="R30" s="62" t="n">
        <f aca="false">P30/3600</f>
        <v>6.554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291.9984</v>
      </c>
      <c r="M31" s="72" t="n">
        <v>39.1451</v>
      </c>
      <c r="N31" s="72" t="n">
        <v>43.7547</v>
      </c>
      <c r="O31" s="72" t="n">
        <v>44.9644</v>
      </c>
      <c r="P31" s="72" t="n">
        <v>36748.4</v>
      </c>
      <c r="Q31" s="72" t="n">
        <v>101.35</v>
      </c>
      <c r="R31" s="51" t="n">
        <f aca="false">P31/3600</f>
        <v>10.207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4.7</v>
      </c>
      <c r="M32" s="74" t="n">
        <v>37.4768</v>
      </c>
      <c r="N32" s="74" t="n">
        <v>42.4925</v>
      </c>
      <c r="O32" s="74" t="n">
        <v>43.0036</v>
      </c>
      <c r="P32" s="74" t="n">
        <v>31678.76</v>
      </c>
      <c r="Q32" s="74" t="n">
        <v>81.2</v>
      </c>
      <c r="R32" s="56" t="n">
        <f aca="false">P32/3600</f>
        <v>8.7996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6.1616</v>
      </c>
      <c r="M33" s="74" t="n">
        <v>35.631</v>
      </c>
      <c r="N33" s="74" t="n">
        <v>41.2806</v>
      </c>
      <c r="O33" s="74" t="n">
        <v>41.2362</v>
      </c>
      <c r="P33" s="74" t="n">
        <v>28859.2</v>
      </c>
      <c r="Q33" s="74" t="n">
        <v>72.67</v>
      </c>
      <c r="R33" s="56" t="n">
        <f aca="false">P33/3600</f>
        <v>8.0164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0.6648</v>
      </c>
      <c r="M34" s="76" t="n">
        <v>33.6475</v>
      </c>
      <c r="N34" s="76" t="n">
        <v>40.3345</v>
      </c>
      <c r="O34" s="76" t="n">
        <v>39.954</v>
      </c>
      <c r="P34" s="76" t="n">
        <v>27102.64</v>
      </c>
      <c r="Q34" s="76" t="n">
        <v>67.87</v>
      </c>
      <c r="R34" s="62" t="n">
        <f aca="false">P34/3600</f>
        <v>7.5285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192.9384</v>
      </c>
      <c r="M35" s="72" t="n">
        <v>37.3934</v>
      </c>
      <c r="N35" s="72" t="n">
        <v>42.0853</v>
      </c>
      <c r="O35" s="72" t="n">
        <v>44.2599</v>
      </c>
      <c r="P35" s="72" t="n">
        <v>42012.01</v>
      </c>
      <c r="Q35" s="72" t="n">
        <v>139.39</v>
      </c>
      <c r="R35" s="51" t="n">
        <f aca="false">P35/3600</f>
        <v>11.6700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5.7512</v>
      </c>
      <c r="M36" s="74" t="n">
        <v>35.2859</v>
      </c>
      <c r="N36" s="74" t="n">
        <v>40.7951</v>
      </c>
      <c r="O36" s="74" t="n">
        <v>43.1153</v>
      </c>
      <c r="P36" s="74" t="n">
        <v>31994.41</v>
      </c>
      <c r="Q36" s="74" t="n">
        <v>86.84</v>
      </c>
      <c r="R36" s="56" t="n">
        <f aca="false">P36/3600</f>
        <v>8.8873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3.788</v>
      </c>
      <c r="M37" s="74" t="n">
        <v>33.8562</v>
      </c>
      <c r="N37" s="74" t="n">
        <v>39.6084</v>
      </c>
      <c r="O37" s="74" t="n">
        <v>42.1021</v>
      </c>
      <c r="P37" s="74" t="n">
        <v>29281.52</v>
      </c>
      <c r="Q37" s="74" t="n">
        <v>75.11</v>
      </c>
      <c r="R37" s="56" t="n">
        <f aca="false">P37/3600</f>
        <v>8.133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1872</v>
      </c>
      <c r="M38" s="76" t="n">
        <v>32.0115</v>
      </c>
      <c r="N38" s="76" t="n">
        <v>38.7207</v>
      </c>
      <c r="O38" s="76" t="n">
        <v>41.3426</v>
      </c>
      <c r="P38" s="76" t="n">
        <v>28308.78</v>
      </c>
      <c r="Q38" s="76" t="n">
        <v>71.74</v>
      </c>
      <c r="R38" s="62" t="n">
        <f aca="false">P38/3600</f>
        <v>7.863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46.4624</v>
      </c>
      <c r="M39" s="72" t="n">
        <v>40.4173</v>
      </c>
      <c r="N39" s="72" t="n">
        <v>43.0009</v>
      </c>
      <c r="O39" s="72" t="n">
        <v>43.5733</v>
      </c>
      <c r="P39" s="72" t="n">
        <v>6638.11</v>
      </c>
      <c r="Q39" s="72" t="n">
        <v>18.51</v>
      </c>
      <c r="R39" s="51" t="n">
        <f aca="false">P39/3600</f>
        <v>1.8439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5.5584</v>
      </c>
      <c r="M40" s="74" t="n">
        <v>37.3182</v>
      </c>
      <c r="N40" s="74" t="n">
        <v>40.6658</v>
      </c>
      <c r="O40" s="74" t="n">
        <v>40.8583</v>
      </c>
      <c r="P40" s="74" t="n">
        <v>5854.79</v>
      </c>
      <c r="Q40" s="74" t="n">
        <v>16.31</v>
      </c>
      <c r="R40" s="56" t="n">
        <f aca="false">P40/3600</f>
        <v>1.626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4216</v>
      </c>
      <c r="M41" s="74" t="n">
        <v>34.4092</v>
      </c>
      <c r="N41" s="74" t="n">
        <v>38.6452</v>
      </c>
      <c r="O41" s="74" t="n">
        <v>38.6179</v>
      </c>
      <c r="P41" s="74" t="n">
        <v>5266.05</v>
      </c>
      <c r="Q41" s="74" t="n">
        <v>13.49</v>
      </c>
      <c r="R41" s="56" t="n">
        <f aca="false">P41/3600</f>
        <v>1.4627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492</v>
      </c>
      <c r="M42" s="76" t="n">
        <v>31.9197</v>
      </c>
      <c r="N42" s="76" t="n">
        <v>37.1637</v>
      </c>
      <c r="O42" s="76" t="n">
        <v>36.9844</v>
      </c>
      <c r="P42" s="76" t="n">
        <v>4871.82</v>
      </c>
      <c r="Q42" s="76" t="n">
        <v>12.06</v>
      </c>
      <c r="R42" s="62" t="n">
        <f aca="false">P42/3600</f>
        <v>1.3532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33.5352</v>
      </c>
      <c r="M43" s="72" t="n">
        <v>40.1795</v>
      </c>
      <c r="N43" s="72" t="n">
        <v>43.4943</v>
      </c>
      <c r="O43" s="72" t="n">
        <v>44.9918</v>
      </c>
      <c r="P43" s="72" t="n">
        <v>7320.25</v>
      </c>
      <c r="Q43" s="72" t="n">
        <v>20.65</v>
      </c>
      <c r="R43" s="51" t="n">
        <f aca="false">P43/3600</f>
        <v>2.0334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08.8784</v>
      </c>
      <c r="M44" s="74" t="n">
        <v>37.6621</v>
      </c>
      <c r="N44" s="74" t="n">
        <v>41.564</v>
      </c>
      <c r="O44" s="74" t="n">
        <v>42.7039</v>
      </c>
      <c r="P44" s="74" t="n">
        <v>6523.2</v>
      </c>
      <c r="Q44" s="74" t="n">
        <v>17.53</v>
      </c>
      <c r="R44" s="56" t="n">
        <f aca="false">P44/3600</f>
        <v>1.81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0.824</v>
      </c>
      <c r="M45" s="74" t="n">
        <v>34.9123</v>
      </c>
      <c r="N45" s="74" t="n">
        <v>39.9113</v>
      </c>
      <c r="O45" s="74" t="n">
        <v>40.8472</v>
      </c>
      <c r="P45" s="74" t="n">
        <v>6026.91</v>
      </c>
      <c r="Q45" s="74" t="n">
        <v>16.11</v>
      </c>
      <c r="R45" s="56" t="n">
        <f aca="false">P45/3600</f>
        <v>1.6741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744</v>
      </c>
      <c r="M46" s="76" t="n">
        <v>32.1673</v>
      </c>
      <c r="N46" s="76" t="n">
        <v>38.638</v>
      </c>
      <c r="O46" s="76" t="n">
        <v>39.5228</v>
      </c>
      <c r="P46" s="76" t="n">
        <v>5732.68</v>
      </c>
      <c r="Q46" s="76" t="n">
        <v>14.46</v>
      </c>
      <c r="R46" s="62" t="n">
        <f aca="false">P46/3600</f>
        <v>1.592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46.3112</v>
      </c>
      <c r="M47" s="72" t="n">
        <v>38.2213</v>
      </c>
      <c r="N47" s="72" t="n">
        <v>41.2883</v>
      </c>
      <c r="O47" s="72" t="n">
        <v>42.3275</v>
      </c>
      <c r="P47" s="72" t="n">
        <v>6943.13</v>
      </c>
      <c r="Q47" s="72" t="n">
        <v>22.52</v>
      </c>
      <c r="R47" s="51" t="n">
        <f aca="false">P47/3600</f>
        <v>1.9286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88.552</v>
      </c>
      <c r="M48" s="74" t="n">
        <v>34.6966</v>
      </c>
      <c r="N48" s="74" t="n">
        <v>38.7988</v>
      </c>
      <c r="O48" s="74" t="n">
        <v>39.7082</v>
      </c>
      <c r="P48" s="74" t="n">
        <v>5914.69</v>
      </c>
      <c r="Q48" s="74" t="n">
        <v>18.17</v>
      </c>
      <c r="R48" s="56" t="n">
        <f aca="false">P48/3600</f>
        <v>1.6429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60.22</v>
      </c>
      <c r="M49" s="74" t="n">
        <v>31.5406</v>
      </c>
      <c r="N49" s="74" t="n">
        <v>36.9915</v>
      </c>
      <c r="O49" s="74" t="n">
        <v>37.7954</v>
      </c>
      <c r="P49" s="74" t="n">
        <v>5269.03</v>
      </c>
      <c r="Q49" s="74" t="n">
        <v>15.47</v>
      </c>
      <c r="R49" s="56" t="n">
        <f aca="false">P49/3600</f>
        <v>1.4636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7.9464</v>
      </c>
      <c r="M50" s="76" t="n">
        <v>28.6087</v>
      </c>
      <c r="N50" s="76" t="n">
        <v>35.716</v>
      </c>
      <c r="O50" s="76" t="n">
        <v>36.4203</v>
      </c>
      <c r="P50" s="76" t="n">
        <v>4875.33</v>
      </c>
      <c r="Q50" s="76" t="n">
        <v>13.53</v>
      </c>
      <c r="R50" s="62" t="n">
        <f aca="false">P50/3600</f>
        <v>1.3542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72.3824</v>
      </c>
      <c r="M51" s="72" t="n">
        <v>39.0123</v>
      </c>
      <c r="N51" s="72" t="n">
        <v>41.3402</v>
      </c>
      <c r="O51" s="72" t="n">
        <v>42.8056</v>
      </c>
      <c r="P51" s="72" t="n">
        <v>5067.66</v>
      </c>
      <c r="Q51" s="72" t="n">
        <v>15.58</v>
      </c>
      <c r="R51" s="51" t="n">
        <f aca="false">P51/3600</f>
        <v>1.407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5.3008</v>
      </c>
      <c r="M52" s="74" t="n">
        <v>35.8224</v>
      </c>
      <c r="N52" s="74" t="n">
        <v>39.0438</v>
      </c>
      <c r="O52" s="74" t="n">
        <v>40.6556</v>
      </c>
      <c r="P52" s="74" t="n">
        <v>4271.9</v>
      </c>
      <c r="Q52" s="74" t="n">
        <v>12.15</v>
      </c>
      <c r="R52" s="56" t="n">
        <f aca="false">P52/3600</f>
        <v>1.186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2.056</v>
      </c>
      <c r="M53" s="74" t="n">
        <v>32.9626</v>
      </c>
      <c r="N53" s="74" t="n">
        <v>37.2079</v>
      </c>
      <c r="O53" s="74" t="n">
        <v>38.9768</v>
      </c>
      <c r="P53" s="74" t="n">
        <v>3727.94</v>
      </c>
      <c r="Q53" s="74" t="n">
        <v>10.63</v>
      </c>
      <c r="R53" s="56" t="n">
        <f aca="false">P53/3600</f>
        <v>1.0355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8568</v>
      </c>
      <c r="M54" s="76" t="n">
        <v>30.3268</v>
      </c>
      <c r="N54" s="76" t="n">
        <v>35.9256</v>
      </c>
      <c r="O54" s="76" t="n">
        <v>37.6857</v>
      </c>
      <c r="P54" s="76" t="n">
        <v>3372.99</v>
      </c>
      <c r="Q54" s="76" t="n">
        <v>9.14</v>
      </c>
      <c r="R54" s="62" t="n">
        <f aca="false">P54/3600</f>
        <v>0.9369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499.6888</v>
      </c>
      <c r="M55" s="72" t="n">
        <v>40.6383</v>
      </c>
      <c r="N55" s="72" t="n">
        <v>43.855</v>
      </c>
      <c r="O55" s="72" t="n">
        <v>43.0169</v>
      </c>
      <c r="P55" s="72" t="n">
        <v>1746.96</v>
      </c>
      <c r="Q55" s="72" t="n">
        <v>6.01</v>
      </c>
      <c r="R55" s="51" t="n">
        <f aca="false">P55/3600</f>
        <v>0.4852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4.2216</v>
      </c>
      <c r="M56" s="74" t="n">
        <v>36.8978</v>
      </c>
      <c r="N56" s="74" t="n">
        <v>41.2648</v>
      </c>
      <c r="O56" s="74" t="n">
        <v>40.0405</v>
      </c>
      <c r="P56" s="74" t="n">
        <v>1547.63</v>
      </c>
      <c r="Q56" s="74" t="n">
        <v>5.29</v>
      </c>
      <c r="R56" s="56" t="n">
        <f aca="false">P56/3600</f>
        <v>0.4298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5.5248</v>
      </c>
      <c r="M57" s="74" t="n">
        <v>33.5563</v>
      </c>
      <c r="N57" s="74" t="n">
        <v>39.2457</v>
      </c>
      <c r="O57" s="74" t="n">
        <v>37.7608</v>
      </c>
      <c r="P57" s="74" t="n">
        <v>1375.32</v>
      </c>
      <c r="Q57" s="74" t="n">
        <v>4.64</v>
      </c>
      <c r="R57" s="56" t="n">
        <f aca="false">P57/3600</f>
        <v>0.3820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3824</v>
      </c>
      <c r="M58" s="76" t="n">
        <v>30.7593</v>
      </c>
      <c r="N58" s="76" t="n">
        <v>37.7676</v>
      </c>
      <c r="O58" s="76" t="n">
        <v>36.1387</v>
      </c>
      <c r="P58" s="76" t="n">
        <v>1268.66</v>
      </c>
      <c r="Q58" s="76" t="n">
        <v>4.09</v>
      </c>
      <c r="R58" s="62" t="n">
        <f aca="false">P58/3600</f>
        <v>0.3524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597.9256</v>
      </c>
      <c r="M59" s="72" t="n">
        <v>37.9813</v>
      </c>
      <c r="N59" s="72" t="n">
        <v>43.0371</v>
      </c>
      <c r="O59" s="72" t="n">
        <v>44.0608</v>
      </c>
      <c r="P59" s="72" t="n">
        <v>1874.26</v>
      </c>
      <c r="Q59" s="72" t="n">
        <v>7.45</v>
      </c>
      <c r="R59" s="51" t="n">
        <f aca="false">P59/3600</f>
        <v>0.520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5.3824</v>
      </c>
      <c r="M60" s="74" t="n">
        <v>34.6544</v>
      </c>
      <c r="N60" s="74" t="n">
        <v>41.001</v>
      </c>
      <c r="O60" s="74" t="n">
        <v>41.9854</v>
      </c>
      <c r="P60" s="74" t="n">
        <v>1543.92</v>
      </c>
      <c r="Q60" s="74" t="n">
        <v>5.68</v>
      </c>
      <c r="R60" s="56" t="n">
        <f aca="false">P60/3600</f>
        <v>0.4288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2808</v>
      </c>
      <c r="M61" s="74" t="n">
        <v>31.8463</v>
      </c>
      <c r="N61" s="74" t="n">
        <v>39.528</v>
      </c>
      <c r="O61" s="74" t="n">
        <v>40.4677</v>
      </c>
      <c r="P61" s="74" t="n">
        <v>1401.61</v>
      </c>
      <c r="Q61" s="74" t="n">
        <v>4.99</v>
      </c>
      <c r="R61" s="56" t="n">
        <f aca="false">P61/3600</f>
        <v>0.3893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0384</v>
      </c>
      <c r="M62" s="76" t="n">
        <v>29.1185</v>
      </c>
      <c r="N62" s="76" t="n">
        <v>38.4687</v>
      </c>
      <c r="O62" s="76" t="n">
        <v>39.3794</v>
      </c>
      <c r="P62" s="76" t="n">
        <v>1340.09</v>
      </c>
      <c r="Q62" s="76" t="n">
        <v>4.85</v>
      </c>
      <c r="R62" s="62" t="n">
        <f aca="false">P62/3600</f>
        <v>0.372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23.5576</v>
      </c>
      <c r="M63" s="72" t="n">
        <v>38.1957</v>
      </c>
      <c r="N63" s="72" t="n">
        <v>41.185</v>
      </c>
      <c r="O63" s="72" t="n">
        <v>42.1107</v>
      </c>
      <c r="P63" s="72" t="n">
        <v>1572.05</v>
      </c>
      <c r="Q63" s="72" t="n">
        <v>6.05</v>
      </c>
      <c r="R63" s="51" t="n">
        <f aca="false">P63/3600</f>
        <v>0.436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7.2288</v>
      </c>
      <c r="M64" s="74" t="n">
        <v>34.7977</v>
      </c>
      <c r="N64" s="74" t="n">
        <v>38.665</v>
      </c>
      <c r="O64" s="74" t="n">
        <v>39.4005</v>
      </c>
      <c r="P64" s="74" t="n">
        <v>1333.94</v>
      </c>
      <c r="Q64" s="74" t="n">
        <v>4.87</v>
      </c>
      <c r="R64" s="56" t="n">
        <f aca="false">P64/3600</f>
        <v>0.370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0.8568</v>
      </c>
      <c r="M65" s="74" t="n">
        <v>31.6062</v>
      </c>
      <c r="N65" s="74" t="n">
        <v>36.7331</v>
      </c>
      <c r="O65" s="74" t="n">
        <v>37.3617</v>
      </c>
      <c r="P65" s="74" t="n">
        <v>1191.68</v>
      </c>
      <c r="Q65" s="74" t="n">
        <v>4.34</v>
      </c>
      <c r="R65" s="56" t="n">
        <f aca="false">P65/3600</f>
        <v>0.3310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8896</v>
      </c>
      <c r="M66" s="76" t="n">
        <v>28.7011</v>
      </c>
      <c r="N66" s="76" t="n">
        <v>35.3016</v>
      </c>
      <c r="O66" s="76" t="n">
        <v>35.9021</v>
      </c>
      <c r="P66" s="76" t="n">
        <v>1108.41</v>
      </c>
      <c r="Q66" s="76" t="n">
        <v>3.71</v>
      </c>
      <c r="R66" s="62" t="n">
        <f aca="false">P66/3600</f>
        <v>0.3078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189.344</v>
      </c>
      <c r="M67" s="72" t="n">
        <v>39.4381</v>
      </c>
      <c r="N67" s="72" t="n">
        <v>41.4709</v>
      </c>
      <c r="O67" s="72" t="n">
        <v>42.5571</v>
      </c>
      <c r="P67" s="72" t="n">
        <v>1165.99</v>
      </c>
      <c r="Q67" s="72" t="n">
        <v>4.4</v>
      </c>
      <c r="R67" s="51" t="n">
        <f aca="false">P67/3600</f>
        <v>0.323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88.6344</v>
      </c>
      <c r="M68" s="74" t="n">
        <v>35.7254</v>
      </c>
      <c r="N68" s="74" t="n">
        <v>38.7764</v>
      </c>
      <c r="O68" s="74" t="n">
        <v>40.0206</v>
      </c>
      <c r="P68" s="74" t="n">
        <v>1002.32</v>
      </c>
      <c r="Q68" s="74" t="n">
        <v>3.55</v>
      </c>
      <c r="R68" s="56" t="n">
        <f aca="false">P68/3600</f>
        <v>0.2784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8.0888</v>
      </c>
      <c r="M69" s="74" t="n">
        <v>32.3218</v>
      </c>
      <c r="N69" s="74" t="n">
        <v>36.8221</v>
      </c>
      <c r="O69" s="74" t="n">
        <v>38.0618</v>
      </c>
      <c r="P69" s="74" t="n">
        <v>877.74</v>
      </c>
      <c r="Q69" s="74" t="n">
        <v>3.17</v>
      </c>
      <c r="R69" s="56" t="n">
        <f aca="false">P69/3600</f>
        <v>0.243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3696</v>
      </c>
      <c r="M70" s="76" t="n">
        <v>29.5368</v>
      </c>
      <c r="N70" s="76" t="n">
        <v>35.4169</v>
      </c>
      <c r="O70" s="76" t="n">
        <v>36.5737</v>
      </c>
      <c r="P70" s="76" t="n">
        <v>786.58</v>
      </c>
      <c r="Q70" s="76" t="n">
        <v>2.71</v>
      </c>
      <c r="R70" s="62" t="n">
        <f aca="false">P70/3600</f>
        <v>0.2184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4.087632733437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465803174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8285</v>
      </c>
      <c r="R108" s="77" t="n">
        <f aca="false">SUM(R3:R98)</f>
        <v>285.6862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4.0876327334377</v>
      </c>
      <c r="R113" s="77" t="n">
        <f aca="false">GEOMEAN(R3:R70)</f>
        <v>2.298581041239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94658031746</v>
      </c>
      <c r="R114" s="78" t="n">
        <f aca="false">R113/J113</f>
        <v>1.090554619538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1.9496</v>
      </c>
      <c r="M19" s="72" t="n">
        <v>41.6763</v>
      </c>
      <c r="N19" s="72" t="n">
        <v>43.1783</v>
      </c>
      <c r="O19" s="72" t="n">
        <v>44.646</v>
      </c>
      <c r="P19" s="72" t="n">
        <v>23662.52</v>
      </c>
      <c r="Q19" s="72" t="n">
        <v>45.79</v>
      </c>
      <c r="R19" s="51" t="n">
        <f aca="false">P19/3600</f>
        <v>6.5729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5.7136</v>
      </c>
      <c r="M20" s="74" t="n">
        <v>39.6615</v>
      </c>
      <c r="N20" s="74" t="n">
        <v>41.5413</v>
      </c>
      <c r="O20" s="74" t="n">
        <v>42.7093</v>
      </c>
      <c r="P20" s="74" t="n">
        <v>21231.67</v>
      </c>
      <c r="Q20" s="74" t="n">
        <v>38.27</v>
      </c>
      <c r="R20" s="56" t="n">
        <f aca="false">P20/3600</f>
        <v>5.897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4.8656</v>
      </c>
      <c r="M21" s="74" t="n">
        <v>37.129</v>
      </c>
      <c r="N21" s="74" t="n">
        <v>40.2757</v>
      </c>
      <c r="O21" s="74" t="n">
        <v>41.4562</v>
      </c>
      <c r="P21" s="74" t="n">
        <v>19475.37</v>
      </c>
      <c r="Q21" s="74" t="n">
        <v>32.73</v>
      </c>
      <c r="R21" s="56" t="n">
        <f aca="false">P21/3600</f>
        <v>5.409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5.5</v>
      </c>
      <c r="M22" s="76" t="n">
        <v>34.542</v>
      </c>
      <c r="N22" s="76" t="n">
        <v>39.4126</v>
      </c>
      <c r="O22" s="76" t="n">
        <v>40.7254</v>
      </c>
      <c r="P22" s="76" t="n">
        <v>18080.45</v>
      </c>
      <c r="Q22" s="76" t="n">
        <v>28.71</v>
      </c>
      <c r="R22" s="62" t="n">
        <f aca="false">P22/3600</f>
        <v>5.022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56.2</v>
      </c>
      <c r="M23" s="72" t="n">
        <v>39.874</v>
      </c>
      <c r="N23" s="72" t="n">
        <v>41.8591</v>
      </c>
      <c r="O23" s="72" t="n">
        <v>42.9712</v>
      </c>
      <c r="P23" s="72" t="n">
        <v>21279.98</v>
      </c>
      <c r="Q23" s="72" t="n">
        <v>48.61</v>
      </c>
      <c r="R23" s="51" t="n">
        <f aca="false">P23/3600</f>
        <v>5.9111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53.5568</v>
      </c>
      <c r="M24" s="74" t="n">
        <v>36.9738</v>
      </c>
      <c r="N24" s="74" t="n">
        <v>39.7178</v>
      </c>
      <c r="O24" s="74" t="n">
        <v>40.7109</v>
      </c>
      <c r="P24" s="74" t="n">
        <v>18766.15</v>
      </c>
      <c r="Q24" s="74" t="n">
        <v>38.43</v>
      </c>
      <c r="R24" s="56" t="n">
        <f aca="false">P24/3600</f>
        <v>5.2128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7.4096</v>
      </c>
      <c r="M25" s="74" t="n">
        <v>34.1799</v>
      </c>
      <c r="N25" s="74" t="n">
        <v>38.0807</v>
      </c>
      <c r="O25" s="74" t="n">
        <v>39.3309</v>
      </c>
      <c r="P25" s="74" t="n">
        <v>17356.93</v>
      </c>
      <c r="Q25" s="74" t="n">
        <v>30.98</v>
      </c>
      <c r="R25" s="56" t="n">
        <f aca="false">P25/3600</f>
        <v>4.8213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8.7272</v>
      </c>
      <c r="M26" s="76" t="n">
        <v>31.5956</v>
      </c>
      <c r="N26" s="76" t="n">
        <v>36.9778</v>
      </c>
      <c r="O26" s="76" t="n">
        <v>38.581</v>
      </c>
      <c r="P26" s="76" t="n">
        <v>16339.12</v>
      </c>
      <c r="Q26" s="76" t="n">
        <v>27.68</v>
      </c>
      <c r="R26" s="62" t="n">
        <f aca="false">P26/3600</f>
        <v>4.5386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626.5368</v>
      </c>
      <c r="M27" s="72" t="n">
        <v>38.6637</v>
      </c>
      <c r="N27" s="72" t="n">
        <v>39.9866</v>
      </c>
      <c r="O27" s="72" t="n">
        <v>43.1358</v>
      </c>
      <c r="P27" s="72" t="n">
        <v>45727.5</v>
      </c>
      <c r="Q27" s="72" t="n">
        <v>92.37</v>
      </c>
      <c r="R27" s="51" t="n">
        <f aca="false">P27/3600</f>
        <v>12.702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03.6824</v>
      </c>
      <c r="M28" s="74" t="n">
        <v>36.6971</v>
      </c>
      <c r="N28" s="74" t="n">
        <v>38.7699</v>
      </c>
      <c r="O28" s="74" t="n">
        <v>41.1407</v>
      </c>
      <c r="P28" s="74" t="n">
        <v>38713.36</v>
      </c>
      <c r="Q28" s="74" t="n">
        <v>63.28</v>
      </c>
      <c r="R28" s="56" t="n">
        <f aca="false">P28/3600</f>
        <v>10.7537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0.9</v>
      </c>
      <c r="M29" s="74" t="n">
        <v>34.567</v>
      </c>
      <c r="N29" s="74" t="n">
        <v>37.8281</v>
      </c>
      <c r="O29" s="74" t="n">
        <v>39.5857</v>
      </c>
      <c r="P29" s="74" t="n">
        <v>35420.06</v>
      </c>
      <c r="Q29" s="74" t="n">
        <v>52.9</v>
      </c>
      <c r="R29" s="56" t="n">
        <f aca="false">P29/3600</f>
        <v>9.8389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7.496</v>
      </c>
      <c r="M30" s="76" t="n">
        <v>32.2667</v>
      </c>
      <c r="N30" s="76" t="n">
        <v>37.126</v>
      </c>
      <c r="O30" s="76" t="n">
        <v>38.4701</v>
      </c>
      <c r="P30" s="76" t="n">
        <v>33441.48</v>
      </c>
      <c r="Q30" s="76" t="n">
        <v>46.42</v>
      </c>
      <c r="R30" s="62" t="n">
        <f aca="false">P30/3600</f>
        <v>9.289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691.8792</v>
      </c>
      <c r="M31" s="72" t="n">
        <v>39.4016</v>
      </c>
      <c r="N31" s="72" t="n">
        <v>43.5038</v>
      </c>
      <c r="O31" s="72" t="n">
        <v>44.6495</v>
      </c>
      <c r="P31" s="72" t="n">
        <v>53917.96</v>
      </c>
      <c r="Q31" s="72" t="n">
        <v>108.26</v>
      </c>
      <c r="R31" s="51" t="n">
        <f aca="false">P31/3600</f>
        <v>14.9772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26.204</v>
      </c>
      <c r="M32" s="74" t="n">
        <v>37.485</v>
      </c>
      <c r="N32" s="74" t="n">
        <v>42.0452</v>
      </c>
      <c r="O32" s="74" t="n">
        <v>42.4663</v>
      </c>
      <c r="P32" s="74" t="n">
        <v>46303.78</v>
      </c>
      <c r="Q32" s="74" t="n">
        <v>84.51</v>
      </c>
      <c r="R32" s="56" t="n">
        <f aca="false">P32/3600</f>
        <v>12.8621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4.8432</v>
      </c>
      <c r="M33" s="74" t="n">
        <v>35.5021</v>
      </c>
      <c r="N33" s="74" t="n">
        <v>40.7089</v>
      </c>
      <c r="O33" s="74" t="n">
        <v>40.57</v>
      </c>
      <c r="P33" s="74" t="n">
        <v>41708.01</v>
      </c>
      <c r="Q33" s="74" t="n">
        <v>71.27</v>
      </c>
      <c r="R33" s="56" t="n">
        <f aca="false">P33/3600</f>
        <v>11.5855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88.1216</v>
      </c>
      <c r="M34" s="76" t="n">
        <v>33.3717</v>
      </c>
      <c r="N34" s="76" t="n">
        <v>39.7451</v>
      </c>
      <c r="O34" s="76" t="n">
        <v>39.2562</v>
      </c>
      <c r="P34" s="76" t="n">
        <v>38598.08</v>
      </c>
      <c r="Q34" s="76" t="n">
        <v>64.14</v>
      </c>
      <c r="R34" s="62" t="n">
        <f aca="false">P34/3600</f>
        <v>10.7216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52.7776</v>
      </c>
      <c r="M35" s="72" t="n">
        <v>38.1928</v>
      </c>
      <c r="N35" s="72" t="n">
        <v>41.8712</v>
      </c>
      <c r="O35" s="72" t="n">
        <v>44.0083</v>
      </c>
      <c r="P35" s="72" t="n">
        <v>60021.53</v>
      </c>
      <c r="Q35" s="72" t="n">
        <v>159.07</v>
      </c>
      <c r="R35" s="51" t="n">
        <f aca="false">P35/3600</f>
        <v>16.6726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00.9976</v>
      </c>
      <c r="M36" s="74" t="n">
        <v>35.3817</v>
      </c>
      <c r="N36" s="74" t="n">
        <v>40.3421</v>
      </c>
      <c r="O36" s="74" t="n">
        <v>42.7068</v>
      </c>
      <c r="P36" s="74" t="n">
        <v>44238.77</v>
      </c>
      <c r="Q36" s="74" t="n">
        <v>89.94</v>
      </c>
      <c r="R36" s="56" t="n">
        <f aca="false">P36/3600</f>
        <v>12.2885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89.5432</v>
      </c>
      <c r="M37" s="74" t="n">
        <v>33.5772</v>
      </c>
      <c r="N37" s="74" t="n">
        <v>39.0616</v>
      </c>
      <c r="O37" s="74" t="n">
        <v>41.6369</v>
      </c>
      <c r="P37" s="74" t="n">
        <v>40245.49</v>
      </c>
      <c r="Q37" s="74" t="n">
        <v>71.59</v>
      </c>
      <c r="R37" s="56" t="n">
        <f aca="false">P37/3600</f>
        <v>11.1793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4.3712</v>
      </c>
      <c r="M38" s="76" t="n">
        <v>31.3943</v>
      </c>
      <c r="N38" s="76" t="n">
        <v>38.2093</v>
      </c>
      <c r="O38" s="76" t="n">
        <v>40.862</v>
      </c>
      <c r="P38" s="76" t="n">
        <v>38604.42</v>
      </c>
      <c r="Q38" s="76" t="n">
        <v>63.18</v>
      </c>
      <c r="R38" s="62" t="n">
        <f aca="false">P38/3600</f>
        <v>10.723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33.0944</v>
      </c>
      <c r="M39" s="72" t="n">
        <v>40.2131</v>
      </c>
      <c r="N39" s="72" t="n">
        <v>42.2866</v>
      </c>
      <c r="O39" s="72" t="n">
        <v>42.6972</v>
      </c>
      <c r="P39" s="72" t="n">
        <v>9260.87</v>
      </c>
      <c r="Q39" s="72" t="n">
        <v>19.47</v>
      </c>
      <c r="R39" s="51" t="n">
        <f aca="false">P39/3600</f>
        <v>2.572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09.936</v>
      </c>
      <c r="M40" s="74" t="n">
        <v>36.9866</v>
      </c>
      <c r="N40" s="74" t="n">
        <v>39.6014</v>
      </c>
      <c r="O40" s="74" t="n">
        <v>39.7272</v>
      </c>
      <c r="P40" s="74" t="n">
        <v>8242.97</v>
      </c>
      <c r="Q40" s="74" t="n">
        <v>16</v>
      </c>
      <c r="R40" s="56" t="n">
        <f aca="false">P40/3600</f>
        <v>2.2897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18.7512</v>
      </c>
      <c r="M41" s="74" t="n">
        <v>34.0788</v>
      </c>
      <c r="N41" s="74" t="n">
        <v>37.7371</v>
      </c>
      <c r="O41" s="74" t="n">
        <v>37.6837</v>
      </c>
      <c r="P41" s="74" t="n">
        <v>7466.62</v>
      </c>
      <c r="Q41" s="74" t="n">
        <v>13.61</v>
      </c>
      <c r="R41" s="56" t="n">
        <f aca="false">P41/3600</f>
        <v>2.0740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2.2864</v>
      </c>
      <c r="M42" s="76" t="n">
        <v>31.6357</v>
      </c>
      <c r="N42" s="76" t="n">
        <v>36.3924</v>
      </c>
      <c r="O42" s="76" t="n">
        <v>36.1392</v>
      </c>
      <c r="P42" s="76" t="n">
        <v>6844.26</v>
      </c>
      <c r="Q42" s="76" t="n">
        <v>11.42</v>
      </c>
      <c r="R42" s="62" t="n">
        <f aca="false">P42/3600</f>
        <v>1.9011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38.2704</v>
      </c>
      <c r="M43" s="72" t="n">
        <v>40.0819</v>
      </c>
      <c r="N43" s="72" t="n">
        <v>42.876</v>
      </c>
      <c r="O43" s="72" t="n">
        <v>44.1479</v>
      </c>
      <c r="P43" s="72" t="n">
        <v>10481.36</v>
      </c>
      <c r="Q43" s="72" t="n">
        <v>22.7</v>
      </c>
      <c r="R43" s="51" t="n">
        <f aca="false">P43/3600</f>
        <v>2.911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62.0792</v>
      </c>
      <c r="M44" s="74" t="n">
        <v>37.221</v>
      </c>
      <c r="N44" s="74" t="n">
        <v>40.7498</v>
      </c>
      <c r="O44" s="74" t="n">
        <v>41.7438</v>
      </c>
      <c r="P44" s="74" t="n">
        <v>9291.04</v>
      </c>
      <c r="Q44" s="74" t="n">
        <v>18.29</v>
      </c>
      <c r="R44" s="56" t="n">
        <f aca="false">P44/3600</f>
        <v>2.5808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7.3976</v>
      </c>
      <c r="M45" s="74" t="n">
        <v>34.267</v>
      </c>
      <c r="N45" s="74" t="n">
        <v>39.002</v>
      </c>
      <c r="O45" s="74" t="n">
        <v>39.8526</v>
      </c>
      <c r="P45" s="74" t="n">
        <v>8525.84</v>
      </c>
      <c r="Q45" s="74" t="n">
        <v>15.38</v>
      </c>
      <c r="R45" s="56" t="n">
        <f aca="false">P45/3600</f>
        <v>2.368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5.1336</v>
      </c>
      <c r="M46" s="76" t="n">
        <v>31.3949</v>
      </c>
      <c r="N46" s="76" t="n">
        <v>37.7846</v>
      </c>
      <c r="O46" s="76" t="n">
        <v>38.5319</v>
      </c>
      <c r="P46" s="76" t="n">
        <v>8036.83</v>
      </c>
      <c r="Q46" s="76" t="n">
        <v>13.26</v>
      </c>
      <c r="R46" s="62" t="n">
        <f aca="false">P46/3600</f>
        <v>2.2324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912.3144</v>
      </c>
      <c r="M47" s="72" t="n">
        <v>38.3097</v>
      </c>
      <c r="N47" s="72" t="n">
        <v>40.8189</v>
      </c>
      <c r="O47" s="72" t="n">
        <v>41.73</v>
      </c>
      <c r="P47" s="72" t="n">
        <v>9886.29</v>
      </c>
      <c r="Q47" s="72" t="n">
        <v>26.13</v>
      </c>
      <c r="R47" s="51" t="n">
        <f aca="false">P47/3600</f>
        <v>2.7461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00.7896</v>
      </c>
      <c r="M48" s="74" t="n">
        <v>34.4591</v>
      </c>
      <c r="N48" s="74" t="n">
        <v>38.1073</v>
      </c>
      <c r="O48" s="74" t="n">
        <v>38.9246</v>
      </c>
      <c r="P48" s="74" t="n">
        <v>8370.49</v>
      </c>
      <c r="Q48" s="74" t="n">
        <v>19.81</v>
      </c>
      <c r="R48" s="56" t="n">
        <f aca="false">P48/3600</f>
        <v>2.3251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1.8696</v>
      </c>
      <c r="M49" s="74" t="n">
        <v>30.9867</v>
      </c>
      <c r="N49" s="74" t="n">
        <v>36.1687</v>
      </c>
      <c r="O49" s="74" t="n">
        <v>36.9085</v>
      </c>
      <c r="P49" s="74" t="n">
        <v>7425.7</v>
      </c>
      <c r="Q49" s="74" t="n">
        <v>15.73</v>
      </c>
      <c r="R49" s="56" t="n">
        <f aca="false">P49/3600</f>
        <v>2.062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3.7552</v>
      </c>
      <c r="M50" s="76" t="n">
        <v>27.7736</v>
      </c>
      <c r="N50" s="76" t="n">
        <v>34.826</v>
      </c>
      <c r="O50" s="76" t="n">
        <v>35.5565</v>
      </c>
      <c r="P50" s="76" t="n">
        <v>6867.96</v>
      </c>
      <c r="Q50" s="76" t="n">
        <v>12.88</v>
      </c>
      <c r="R50" s="62" t="n">
        <f aca="false">P50/3600</f>
        <v>1.9077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42.1008</v>
      </c>
      <c r="M51" s="72" t="n">
        <v>39.8472</v>
      </c>
      <c r="N51" s="72" t="n">
        <v>41.2905</v>
      </c>
      <c r="O51" s="72" t="n">
        <v>42.6425</v>
      </c>
      <c r="P51" s="72" t="n">
        <v>7400.21</v>
      </c>
      <c r="Q51" s="72" t="n">
        <v>17.28</v>
      </c>
      <c r="R51" s="51" t="n">
        <f aca="false">P51/3600</f>
        <v>2.0556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47.2832</v>
      </c>
      <c r="M52" s="74" t="n">
        <v>36.1752</v>
      </c>
      <c r="N52" s="74" t="n">
        <v>38.6497</v>
      </c>
      <c r="O52" s="74" t="n">
        <v>40.2488</v>
      </c>
      <c r="P52" s="74" t="n">
        <v>6377.2</v>
      </c>
      <c r="Q52" s="74" t="n">
        <v>12.92</v>
      </c>
      <c r="R52" s="56" t="n">
        <f aca="false">P52/3600</f>
        <v>1.771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7.2296</v>
      </c>
      <c r="M53" s="74" t="n">
        <v>33.0083</v>
      </c>
      <c r="N53" s="74" t="n">
        <v>36.7567</v>
      </c>
      <c r="O53" s="74" t="n">
        <v>38.4538</v>
      </c>
      <c r="P53" s="74" t="n">
        <v>5576.65</v>
      </c>
      <c r="Q53" s="74" t="n">
        <v>10.33</v>
      </c>
      <c r="R53" s="56" t="n">
        <f aca="false">P53/3600</f>
        <v>1.5490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59.2376</v>
      </c>
      <c r="M54" s="76" t="n">
        <v>30.1329</v>
      </c>
      <c r="N54" s="76" t="n">
        <v>35.47</v>
      </c>
      <c r="O54" s="76" t="n">
        <v>37.1428</v>
      </c>
      <c r="P54" s="76" t="n">
        <v>4996.97</v>
      </c>
      <c r="Q54" s="76" t="n">
        <v>8.6</v>
      </c>
      <c r="R54" s="62" t="n">
        <f aca="false">P54/3600</f>
        <v>1.3880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02.0504</v>
      </c>
      <c r="M55" s="72" t="n">
        <v>40.8494</v>
      </c>
      <c r="N55" s="72" t="n">
        <v>43.3074</v>
      </c>
      <c r="O55" s="72" t="n">
        <v>42.7042</v>
      </c>
      <c r="P55" s="72" t="n">
        <v>2455.78</v>
      </c>
      <c r="Q55" s="72" t="n">
        <v>6.36</v>
      </c>
      <c r="R55" s="51" t="n">
        <f aca="false">P55/3600</f>
        <v>0.6821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49.2088</v>
      </c>
      <c r="M56" s="74" t="n">
        <v>36.9625</v>
      </c>
      <c r="N56" s="74" t="n">
        <v>40.5378</v>
      </c>
      <c r="O56" s="74" t="n">
        <v>39.5066</v>
      </c>
      <c r="P56" s="74" t="n">
        <v>2206.34</v>
      </c>
      <c r="Q56" s="74" t="n">
        <v>5.3</v>
      </c>
      <c r="R56" s="56" t="n">
        <f aca="false">P56/3600</f>
        <v>0.6128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3624</v>
      </c>
      <c r="M57" s="74" t="n">
        <v>33.4754</v>
      </c>
      <c r="N57" s="74" t="n">
        <v>38.5163</v>
      </c>
      <c r="O57" s="74" t="n">
        <v>37.1871</v>
      </c>
      <c r="P57" s="74" t="n">
        <v>1974.98</v>
      </c>
      <c r="Q57" s="74" t="n">
        <v>4.7</v>
      </c>
      <c r="R57" s="56" t="n">
        <f aca="false">P57/3600</f>
        <v>0.548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592</v>
      </c>
      <c r="M58" s="76" t="n">
        <v>30.5372</v>
      </c>
      <c r="N58" s="76" t="n">
        <v>37.1055</v>
      </c>
      <c r="O58" s="76" t="n">
        <v>35.5747</v>
      </c>
      <c r="P58" s="76" t="n">
        <v>1801.36</v>
      </c>
      <c r="Q58" s="76" t="n">
        <v>3.86</v>
      </c>
      <c r="R58" s="62" t="n">
        <f aca="false">P58/3600</f>
        <v>0.5003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60.2888</v>
      </c>
      <c r="M59" s="72" t="n">
        <v>38.2798</v>
      </c>
      <c r="N59" s="72" t="n">
        <v>42.4348</v>
      </c>
      <c r="O59" s="72" t="n">
        <v>43.4048</v>
      </c>
      <c r="P59" s="72" t="n">
        <v>2665.77</v>
      </c>
      <c r="Q59" s="72" t="n">
        <v>8.48</v>
      </c>
      <c r="R59" s="51" t="n">
        <f aca="false">P59/3600</f>
        <v>0.7404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2.4928</v>
      </c>
      <c r="M60" s="74" t="n">
        <v>34.4299</v>
      </c>
      <c r="N60" s="74" t="n">
        <v>40.5301</v>
      </c>
      <c r="O60" s="74" t="n">
        <v>41.3289</v>
      </c>
      <c r="P60" s="74" t="n">
        <v>2202.34</v>
      </c>
      <c r="Q60" s="74" t="n">
        <v>6.28</v>
      </c>
      <c r="R60" s="56" t="n">
        <f aca="false">P60/3600</f>
        <v>0.6117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464</v>
      </c>
      <c r="M61" s="74" t="n">
        <v>31.2635</v>
      </c>
      <c r="N61" s="74" t="n">
        <v>39.1677</v>
      </c>
      <c r="O61" s="74" t="n">
        <v>39.946</v>
      </c>
      <c r="P61" s="74" t="n">
        <v>1950.27</v>
      </c>
      <c r="Q61" s="74" t="n">
        <v>5.34</v>
      </c>
      <c r="R61" s="56" t="n">
        <f aca="false">P61/3600</f>
        <v>0.5417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1264</v>
      </c>
      <c r="M62" s="76" t="n">
        <v>28.2135</v>
      </c>
      <c r="N62" s="76" t="n">
        <v>38.2248</v>
      </c>
      <c r="O62" s="76" t="n">
        <v>38.8937</v>
      </c>
      <c r="P62" s="76" t="n">
        <v>1828.28</v>
      </c>
      <c r="Q62" s="76" t="n">
        <v>4.61</v>
      </c>
      <c r="R62" s="62" t="n">
        <f aca="false">P62/3600</f>
        <v>0.5078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05.2736</v>
      </c>
      <c r="M63" s="72" t="n">
        <v>38.019</v>
      </c>
      <c r="N63" s="72" t="n">
        <v>40.5289</v>
      </c>
      <c r="O63" s="72" t="n">
        <v>41.2032</v>
      </c>
      <c r="P63" s="72" t="n">
        <v>2263.69</v>
      </c>
      <c r="Q63" s="72" t="n">
        <v>6.87</v>
      </c>
      <c r="R63" s="51" t="n">
        <f aca="false">P63/3600</f>
        <v>0.628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15.7096</v>
      </c>
      <c r="M64" s="74" t="n">
        <v>34.2569</v>
      </c>
      <c r="N64" s="74" t="n">
        <v>37.8012</v>
      </c>
      <c r="O64" s="74" t="n">
        <v>38.3808</v>
      </c>
      <c r="P64" s="74" t="n">
        <v>1905.21</v>
      </c>
      <c r="Q64" s="74" t="n">
        <v>5.21</v>
      </c>
      <c r="R64" s="56" t="n">
        <f aca="false">P64/3600</f>
        <v>0.529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2.836</v>
      </c>
      <c r="M65" s="74" t="n">
        <v>30.7955</v>
      </c>
      <c r="N65" s="74" t="n">
        <v>35.7684</v>
      </c>
      <c r="O65" s="74" t="n">
        <v>36.3595</v>
      </c>
      <c r="P65" s="74" t="n">
        <v>1691.96</v>
      </c>
      <c r="Q65" s="74" t="n">
        <v>4.49</v>
      </c>
      <c r="R65" s="56" t="n">
        <f aca="false">P65/3600</f>
        <v>0.4699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7912</v>
      </c>
      <c r="M66" s="76" t="n">
        <v>27.7484</v>
      </c>
      <c r="N66" s="76" t="n">
        <v>34.3781</v>
      </c>
      <c r="O66" s="76" t="n">
        <v>34.9684</v>
      </c>
      <c r="P66" s="76" t="n">
        <v>1556.75</v>
      </c>
      <c r="Q66" s="76" t="n">
        <v>3.69</v>
      </c>
      <c r="R66" s="62" t="n">
        <f aca="false">P66/3600</f>
        <v>0.4324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19.9952</v>
      </c>
      <c r="M67" s="72" t="n">
        <v>39.8345</v>
      </c>
      <c r="N67" s="72" t="n">
        <v>41.0959</v>
      </c>
      <c r="O67" s="72" t="n">
        <v>42.1357</v>
      </c>
      <c r="P67" s="72" t="n">
        <v>1715.33</v>
      </c>
      <c r="Q67" s="72" t="n">
        <v>4.77</v>
      </c>
      <c r="R67" s="51" t="n">
        <f aca="false">P67/3600</f>
        <v>0.476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2.0984</v>
      </c>
      <c r="M68" s="74" t="n">
        <v>35.788</v>
      </c>
      <c r="N68" s="74" t="n">
        <v>38.2159</v>
      </c>
      <c r="O68" s="74" t="n">
        <v>39.4087</v>
      </c>
      <c r="P68" s="74" t="n">
        <v>1508.75</v>
      </c>
      <c r="Q68" s="74" t="n">
        <v>3.76</v>
      </c>
      <c r="R68" s="56" t="n">
        <f aca="false">P68/3600</f>
        <v>0.4190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0.3264</v>
      </c>
      <c r="M69" s="74" t="n">
        <v>32.1813</v>
      </c>
      <c r="N69" s="74" t="n">
        <v>36.2384</v>
      </c>
      <c r="O69" s="74" t="n">
        <v>37.3452</v>
      </c>
      <c r="P69" s="74" t="n">
        <v>1314.16</v>
      </c>
      <c r="Q69" s="74" t="n">
        <v>3.18</v>
      </c>
      <c r="R69" s="56" t="n">
        <f aca="false">P69/3600</f>
        <v>0.3650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5816</v>
      </c>
      <c r="M70" s="76" t="n">
        <v>29.3141</v>
      </c>
      <c r="N70" s="76" t="n">
        <v>34.7839</v>
      </c>
      <c r="O70" s="76" t="n">
        <v>35.8582</v>
      </c>
      <c r="P70" s="76" t="n">
        <v>1172.19</v>
      </c>
      <c r="Q70" s="76" t="n">
        <v>2.53</v>
      </c>
      <c r="R70" s="62" t="n">
        <f aca="false">P70/3600</f>
        <v>0.3256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28.2784</v>
      </c>
      <c r="M71" s="72" t="n">
        <v>42.5288</v>
      </c>
      <c r="N71" s="72" t="n">
        <v>46.0454</v>
      </c>
      <c r="O71" s="72" t="n">
        <v>47.2365</v>
      </c>
      <c r="P71" s="72" t="n">
        <v>17499.51</v>
      </c>
      <c r="Q71" s="72" t="n">
        <v>28.07</v>
      </c>
      <c r="R71" s="51" t="n">
        <f aca="false">P71/3600</f>
        <v>4.8609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7.2016</v>
      </c>
      <c r="M72" s="74" t="n">
        <v>40.2298</v>
      </c>
      <c r="N72" s="74" t="n">
        <v>44.027</v>
      </c>
      <c r="O72" s="74" t="n">
        <v>45.214</v>
      </c>
      <c r="P72" s="74" t="n">
        <v>16333.68</v>
      </c>
      <c r="Q72" s="74" t="n">
        <v>21.71</v>
      </c>
      <c r="R72" s="56" t="n">
        <f aca="false">P72/3600</f>
        <v>4.5371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116</v>
      </c>
      <c r="M73" s="74" t="n">
        <v>37.5977</v>
      </c>
      <c r="N73" s="74" t="n">
        <v>42.2876</v>
      </c>
      <c r="O73" s="74" t="n">
        <v>43.4229</v>
      </c>
      <c r="P73" s="74" t="n">
        <v>15692.41</v>
      </c>
      <c r="Q73" s="74" t="n">
        <v>19.47</v>
      </c>
      <c r="R73" s="56" t="n">
        <f aca="false">P73/3600</f>
        <v>4.3590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6.924</v>
      </c>
      <c r="M74" s="76" t="n">
        <v>34.6539</v>
      </c>
      <c r="N74" s="76" t="n">
        <v>41.1705</v>
      </c>
      <c r="O74" s="76" t="n">
        <v>42.2149</v>
      </c>
      <c r="P74" s="76" t="n">
        <v>15354.05</v>
      </c>
      <c r="Q74" s="76" t="n">
        <v>18.48</v>
      </c>
      <c r="R74" s="62" t="n">
        <f aca="false">P74/3600</f>
        <v>4.265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08.8216</v>
      </c>
      <c r="M75" s="72" t="n">
        <v>42.9543</v>
      </c>
      <c r="N75" s="72" t="n">
        <v>47.6276</v>
      </c>
      <c r="O75" s="72" t="n">
        <v>48.2402</v>
      </c>
      <c r="P75" s="72" t="n">
        <v>17189.84</v>
      </c>
      <c r="Q75" s="72" t="n">
        <v>26.52</v>
      </c>
      <c r="R75" s="51" t="n">
        <f aca="false">P75/3600</f>
        <v>4.7749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5.8112</v>
      </c>
      <c r="M76" s="74" t="n">
        <v>41.1533</v>
      </c>
      <c r="N76" s="74" t="n">
        <v>46.0213</v>
      </c>
      <c r="O76" s="74" t="n">
        <v>46.6142</v>
      </c>
      <c r="P76" s="74" t="n">
        <v>16012.68</v>
      </c>
      <c r="Q76" s="74" t="n">
        <v>21.15</v>
      </c>
      <c r="R76" s="56" t="n">
        <f aca="false">P76/3600</f>
        <v>4.447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2.0288</v>
      </c>
      <c r="M77" s="74" t="n">
        <v>39.0159</v>
      </c>
      <c r="N77" s="74" t="n">
        <v>44.2779</v>
      </c>
      <c r="O77" s="74" t="n">
        <v>44.8258</v>
      </c>
      <c r="P77" s="74" t="n">
        <v>15530.32</v>
      </c>
      <c r="Q77" s="74" t="n">
        <v>18.72</v>
      </c>
      <c r="R77" s="56" t="n">
        <f aca="false">P77/3600</f>
        <v>4.3139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5336</v>
      </c>
      <c r="M78" s="76" t="n">
        <v>36.5211</v>
      </c>
      <c r="N78" s="76" t="n">
        <v>43.0042</v>
      </c>
      <c r="O78" s="76" t="n">
        <v>43.4439</v>
      </c>
      <c r="P78" s="76" t="n">
        <v>15243.36</v>
      </c>
      <c r="Q78" s="76" t="n">
        <v>16.82</v>
      </c>
      <c r="R78" s="62" t="n">
        <f aca="false">P78/3600</f>
        <v>4.2342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78.4976</v>
      </c>
      <c r="M79" s="72" t="n">
        <v>43.2097</v>
      </c>
      <c r="N79" s="72" t="n">
        <v>46.8183</v>
      </c>
      <c r="O79" s="72" t="n">
        <v>47.6342</v>
      </c>
      <c r="P79" s="72" t="n">
        <v>18499.32</v>
      </c>
      <c r="Q79" s="72" t="n">
        <v>31.92</v>
      </c>
      <c r="R79" s="51" t="n">
        <f aca="false">P79/3600</f>
        <v>5.138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4.4344</v>
      </c>
      <c r="M80" s="74" t="n">
        <v>41.0683</v>
      </c>
      <c r="N80" s="74" t="n">
        <v>45.0033</v>
      </c>
      <c r="O80" s="74" t="n">
        <v>45.8184</v>
      </c>
      <c r="P80" s="74" t="n">
        <v>17124.92</v>
      </c>
      <c r="Q80" s="74" t="n">
        <v>24.73</v>
      </c>
      <c r="R80" s="56" t="n">
        <f aca="false">P80/3600</f>
        <v>4.7569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1.6592</v>
      </c>
      <c r="M81" s="74" t="n">
        <v>38.6654</v>
      </c>
      <c r="N81" s="74" t="n">
        <v>43.2087</v>
      </c>
      <c r="O81" s="74" t="n">
        <v>44.1055</v>
      </c>
      <c r="P81" s="74" t="n">
        <v>16416.23</v>
      </c>
      <c r="Q81" s="74" t="n">
        <v>21.61</v>
      </c>
      <c r="R81" s="56" t="n">
        <f aca="false">P81/3600</f>
        <v>4.5600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7.2056</v>
      </c>
      <c r="M82" s="76" t="n">
        <v>35.9541</v>
      </c>
      <c r="N82" s="76" t="n">
        <v>41.913</v>
      </c>
      <c r="O82" s="76" t="n">
        <v>42.855</v>
      </c>
      <c r="P82" s="76" t="n">
        <v>15879.54</v>
      </c>
      <c r="Q82" s="76" t="n">
        <v>19.95</v>
      </c>
      <c r="R82" s="62" t="n">
        <f aca="false">P82/3600</f>
        <v>4.4109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366457513946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4568411081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6811111111111</v>
      </c>
      <c r="R108" s="77" t="n">
        <f aca="false">SUM(R3:R98)</f>
        <v>284.7702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3664575139465</v>
      </c>
      <c r="R113" s="77" t="n">
        <f aca="false">GEOMEAN(R19:R82)</f>
        <v>2.66361365576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5684110817</v>
      </c>
      <c r="R114" s="78" t="n">
        <f aca="false">R113/J113</f>
        <v>1.090043892872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69.5296</v>
      </c>
      <c r="M3" s="50" t="n">
        <v>41.8984</v>
      </c>
      <c r="N3" s="50" t="n">
        <v>41.6794</v>
      </c>
      <c r="O3" s="50" t="n">
        <v>44.4165</v>
      </c>
      <c r="P3" s="50" t="n">
        <v>19819.17</v>
      </c>
      <c r="Q3" s="50" t="n">
        <v>61.18</v>
      </c>
      <c r="R3" s="52" t="n">
        <f aca="false">P3/3600</f>
        <v>5.5053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5.1184</v>
      </c>
      <c r="M4" s="55" t="n">
        <v>39.3749</v>
      </c>
      <c r="N4" s="55" t="n">
        <v>39.9865</v>
      </c>
      <c r="O4" s="55" t="n">
        <v>42.4684</v>
      </c>
      <c r="P4" s="55" t="n">
        <v>17226.16</v>
      </c>
      <c r="Q4" s="55" t="n">
        <v>47.85</v>
      </c>
      <c r="R4" s="57" t="n">
        <f aca="false">P4/3600</f>
        <v>4.7850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6.0496</v>
      </c>
      <c r="M5" s="55" t="n">
        <v>36.7871</v>
      </c>
      <c r="N5" s="55" t="n">
        <v>38.7174</v>
      </c>
      <c r="O5" s="55" t="n">
        <v>40.9521</v>
      </c>
      <c r="P5" s="55" t="n">
        <v>15829.12</v>
      </c>
      <c r="Q5" s="55" t="n">
        <v>42.13</v>
      </c>
      <c r="R5" s="57" t="n">
        <f aca="false">P5/3600</f>
        <v>4.3969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6.0016</v>
      </c>
      <c r="M6" s="61" t="n">
        <v>34.1028</v>
      </c>
      <c r="N6" s="61" t="n">
        <v>37.7328</v>
      </c>
      <c r="O6" s="61" t="n">
        <v>39.8602</v>
      </c>
      <c r="P6" s="61" t="n">
        <v>15083.89</v>
      </c>
      <c r="Q6" s="61" t="n">
        <v>37.65</v>
      </c>
      <c r="R6" s="63" t="n">
        <f aca="false">P6/3600</f>
        <v>4.1899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693.0432</v>
      </c>
      <c r="M7" s="50" t="n">
        <v>40.494</v>
      </c>
      <c r="N7" s="50" t="n">
        <v>45.2635</v>
      </c>
      <c r="O7" s="50" t="n">
        <v>44.8932</v>
      </c>
      <c r="P7" s="50" t="n">
        <v>29061.53</v>
      </c>
      <c r="Q7" s="50" t="n">
        <v>87</v>
      </c>
      <c r="R7" s="52" t="n">
        <f aca="false">P7/3600</f>
        <v>8.0726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42.5392</v>
      </c>
      <c r="M8" s="55" t="n">
        <v>37.5134</v>
      </c>
      <c r="N8" s="55" t="n">
        <v>43.336</v>
      </c>
      <c r="O8" s="55" t="n">
        <v>43.5244</v>
      </c>
      <c r="P8" s="55" t="n">
        <v>25069.29</v>
      </c>
      <c r="Q8" s="55" t="n">
        <v>73.49</v>
      </c>
      <c r="R8" s="57" t="n">
        <f aca="false">P8/3600</f>
        <v>6.9636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52.424</v>
      </c>
      <c r="M9" s="55" t="n">
        <v>34.5392</v>
      </c>
      <c r="N9" s="55" t="n">
        <v>41.7058</v>
      </c>
      <c r="O9" s="55" t="n">
        <v>42.2145</v>
      </c>
      <c r="P9" s="55" t="n">
        <v>22289.24</v>
      </c>
      <c r="Q9" s="55" t="n">
        <v>65.24</v>
      </c>
      <c r="R9" s="57" t="n">
        <f aca="false">P9/3600</f>
        <v>6.1914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17.4064</v>
      </c>
      <c r="M10" s="61" t="n">
        <v>31.7249</v>
      </c>
      <c r="N10" s="61" t="n">
        <v>40.4165</v>
      </c>
      <c r="O10" s="61" t="n">
        <v>41.1809</v>
      </c>
      <c r="P10" s="61" t="n">
        <v>20353.41</v>
      </c>
      <c r="Q10" s="61" t="n">
        <v>55.63</v>
      </c>
      <c r="R10" s="63" t="n">
        <f aca="false">P10/3600</f>
        <v>5.653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887.952</v>
      </c>
      <c r="M11" s="50" t="n">
        <v>39.8107</v>
      </c>
      <c r="N11" s="50" t="n">
        <v>39.819</v>
      </c>
      <c r="O11" s="50" t="n">
        <v>38.1307</v>
      </c>
      <c r="P11" s="50" t="n">
        <v>81318.52</v>
      </c>
      <c r="Q11" s="50" t="n">
        <v>219.5</v>
      </c>
      <c r="R11" s="52" t="n">
        <f aca="false">P11/3600</f>
        <v>22.5884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697.0304</v>
      </c>
      <c r="M12" s="55" t="n">
        <v>34.3706</v>
      </c>
      <c r="N12" s="55" t="n">
        <v>38.401</v>
      </c>
      <c r="O12" s="55" t="n">
        <v>36.7333</v>
      </c>
      <c r="P12" s="55" t="n">
        <v>67459.77</v>
      </c>
      <c r="Q12" s="55" t="n">
        <v>194.51</v>
      </c>
      <c r="R12" s="57" t="n">
        <f aca="false">P12/3600</f>
        <v>18.7388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1.8512</v>
      </c>
      <c r="M13" s="55" t="n">
        <v>29.7681</v>
      </c>
      <c r="N13" s="55" t="n">
        <v>37.3915</v>
      </c>
      <c r="O13" s="55" t="n">
        <v>35.6913</v>
      </c>
      <c r="P13" s="55" t="n">
        <v>47600.45</v>
      </c>
      <c r="Q13" s="55" t="n">
        <v>145.84</v>
      </c>
      <c r="R13" s="57" t="n">
        <f aca="false">P13/3600</f>
        <v>13.2223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5.8656</v>
      </c>
      <c r="M14" s="61" t="n">
        <v>28.0687</v>
      </c>
      <c r="N14" s="61" t="n">
        <v>36.5988</v>
      </c>
      <c r="O14" s="61" t="n">
        <v>34.8335</v>
      </c>
      <c r="P14" s="61" t="n">
        <v>36928.52</v>
      </c>
      <c r="Q14" s="61" t="n">
        <v>93.44</v>
      </c>
      <c r="R14" s="63" t="n">
        <f aca="false">P14/3600</f>
        <v>10.2579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32.4</v>
      </c>
      <c r="M15" s="50" t="n">
        <v>41.6727</v>
      </c>
      <c r="N15" s="50" t="n">
        <v>46.9252</v>
      </c>
      <c r="O15" s="50" t="n">
        <v>46.5382</v>
      </c>
      <c r="P15" s="50" t="n">
        <v>50273.68</v>
      </c>
      <c r="Q15" s="50" t="n">
        <v>134.34</v>
      </c>
      <c r="R15" s="52" t="n">
        <f aca="false">P15/3600</f>
        <v>13.9649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07.5712</v>
      </c>
      <c r="M16" s="55" t="n">
        <v>40.24</v>
      </c>
      <c r="N16" s="55" t="n">
        <v>46.1465</v>
      </c>
      <c r="O16" s="55" t="n">
        <v>45.9649</v>
      </c>
      <c r="P16" s="55" t="n">
        <v>40655.58</v>
      </c>
      <c r="Q16" s="55" t="n">
        <v>99.5</v>
      </c>
      <c r="R16" s="57" t="n">
        <f aca="false">P16/3600</f>
        <v>11.2932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55.12</v>
      </c>
      <c r="M17" s="55" t="n">
        <v>38.9326</v>
      </c>
      <c r="N17" s="55" t="n">
        <v>45.5296</v>
      </c>
      <c r="O17" s="55" t="n">
        <v>45.4957</v>
      </c>
      <c r="P17" s="55" t="n">
        <v>36595.32</v>
      </c>
      <c r="Q17" s="55" t="n">
        <v>84.53</v>
      </c>
      <c r="R17" s="57" t="n">
        <f aca="false">P17/3600</f>
        <v>10.1653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4.5296</v>
      </c>
      <c r="M18" s="61" t="n">
        <v>37.1902</v>
      </c>
      <c r="N18" s="61" t="n">
        <v>45.0612</v>
      </c>
      <c r="O18" s="61" t="n">
        <v>45.1819</v>
      </c>
      <c r="P18" s="61" t="n">
        <v>34093.58</v>
      </c>
      <c r="Q18" s="61" t="n">
        <v>77.09</v>
      </c>
      <c r="R18" s="63" t="n">
        <f aca="false">P18/3600</f>
        <v>9.4704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6.9752</v>
      </c>
      <c r="M19" s="72" t="n">
        <v>41.8697</v>
      </c>
      <c r="N19" s="72" t="n">
        <v>43.7399</v>
      </c>
      <c r="O19" s="72" t="n">
        <v>45.6054</v>
      </c>
      <c r="P19" s="72" t="n">
        <v>18366.2</v>
      </c>
      <c r="Q19" s="72" t="n">
        <v>56.21</v>
      </c>
      <c r="R19" s="51" t="n">
        <f aca="false">P19/3600</f>
        <v>5.1017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9976</v>
      </c>
      <c r="M20" s="74" t="n">
        <v>39.986</v>
      </c>
      <c r="N20" s="74" t="n">
        <v>42.3884</v>
      </c>
      <c r="O20" s="74" t="n">
        <v>43.638</v>
      </c>
      <c r="P20" s="74" t="n">
        <v>16073.64</v>
      </c>
      <c r="Q20" s="74" t="n">
        <v>45.51</v>
      </c>
      <c r="R20" s="56" t="n">
        <f aca="false">P20/3600</f>
        <v>4.464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0.18</v>
      </c>
      <c r="M21" s="74" t="n">
        <v>37.6175</v>
      </c>
      <c r="N21" s="74" t="n">
        <v>41.2514</v>
      </c>
      <c r="O21" s="74" t="n">
        <v>42.2754</v>
      </c>
      <c r="P21" s="74" t="n">
        <v>14542.53</v>
      </c>
      <c r="Q21" s="74" t="n">
        <v>38.41</v>
      </c>
      <c r="R21" s="56" t="n">
        <f aca="false">P21/3600</f>
        <v>4.0395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6664</v>
      </c>
      <c r="M22" s="76" t="n">
        <v>35.1858</v>
      </c>
      <c r="N22" s="76" t="n">
        <v>40.4274</v>
      </c>
      <c r="O22" s="76" t="n">
        <v>41.4117</v>
      </c>
      <c r="P22" s="76" t="n">
        <v>13473.21</v>
      </c>
      <c r="Q22" s="76" t="n">
        <v>34.83</v>
      </c>
      <c r="R22" s="62" t="n">
        <f aca="false">P22/3600</f>
        <v>3.7425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66.6816</v>
      </c>
      <c r="M23" s="72" t="n">
        <v>40.2378</v>
      </c>
      <c r="N23" s="72" t="n">
        <v>42.6487</v>
      </c>
      <c r="O23" s="72" t="n">
        <v>44.0914</v>
      </c>
      <c r="P23" s="72" t="n">
        <v>17090.93</v>
      </c>
      <c r="Q23" s="72" t="n">
        <v>57.19</v>
      </c>
      <c r="R23" s="51" t="n">
        <f aca="false">P23/3600</f>
        <v>4.747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0.0136</v>
      </c>
      <c r="M24" s="74" t="n">
        <v>37.6995</v>
      </c>
      <c r="N24" s="74" t="n">
        <v>40.8476</v>
      </c>
      <c r="O24" s="74" t="n">
        <v>41.681</v>
      </c>
      <c r="P24" s="74" t="n">
        <v>14665.41</v>
      </c>
      <c r="Q24" s="74" t="n">
        <v>44.14</v>
      </c>
      <c r="R24" s="56" t="n">
        <f aca="false">P24/3600</f>
        <v>4.073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7704</v>
      </c>
      <c r="M25" s="74" t="n">
        <v>35.0623</v>
      </c>
      <c r="N25" s="74" t="n">
        <v>39.3501</v>
      </c>
      <c r="O25" s="74" t="n">
        <v>40.0743</v>
      </c>
      <c r="P25" s="74" t="n">
        <v>13373.92</v>
      </c>
      <c r="Q25" s="74" t="n">
        <v>37.57</v>
      </c>
      <c r="R25" s="56" t="n">
        <f aca="false">P25/3600</f>
        <v>3.7149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7.3744</v>
      </c>
      <c r="M26" s="76" t="n">
        <v>32.5278</v>
      </c>
      <c r="N26" s="76" t="n">
        <v>38.2133</v>
      </c>
      <c r="O26" s="76" t="n">
        <v>39.1948</v>
      </c>
      <c r="P26" s="76" t="n">
        <v>12540.58</v>
      </c>
      <c r="Q26" s="76" t="n">
        <v>33.9</v>
      </c>
      <c r="R26" s="62" t="n">
        <f aca="false">P26/3600</f>
        <v>3.4834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12.2328</v>
      </c>
      <c r="M27" s="72" t="n">
        <v>38.6293</v>
      </c>
      <c r="N27" s="72" t="n">
        <v>40.1923</v>
      </c>
      <c r="O27" s="72" t="n">
        <v>43.8293</v>
      </c>
      <c r="P27" s="72" t="n">
        <v>39565.91</v>
      </c>
      <c r="Q27" s="72" t="n">
        <v>112.21</v>
      </c>
      <c r="R27" s="51" t="n">
        <f aca="false">P27/3600</f>
        <v>10.9905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2.456</v>
      </c>
      <c r="M28" s="74" t="n">
        <v>37.0135</v>
      </c>
      <c r="N28" s="74" t="n">
        <v>39.2435</v>
      </c>
      <c r="O28" s="74" t="n">
        <v>42.1287</v>
      </c>
      <c r="P28" s="74" t="n">
        <v>32573</v>
      </c>
      <c r="Q28" s="74" t="n">
        <v>81.5</v>
      </c>
      <c r="R28" s="56" t="n">
        <f aca="false">P28/3600</f>
        <v>9.0480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9.7752</v>
      </c>
      <c r="M29" s="74" t="n">
        <v>35.1035</v>
      </c>
      <c r="N29" s="74" t="n">
        <v>38.4402</v>
      </c>
      <c r="O29" s="74" t="n">
        <v>40.5956</v>
      </c>
      <c r="P29" s="74" t="n">
        <v>29271.55</v>
      </c>
      <c r="Q29" s="74" t="n">
        <v>68.42</v>
      </c>
      <c r="R29" s="56" t="n">
        <f aca="false">P29/3600</f>
        <v>8.1309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9192</v>
      </c>
      <c r="M30" s="76" t="n">
        <v>32.9193</v>
      </c>
      <c r="N30" s="76" t="n">
        <v>37.7463</v>
      </c>
      <c r="O30" s="76" t="n">
        <v>39.4494</v>
      </c>
      <c r="P30" s="76" t="n">
        <v>27456.15</v>
      </c>
      <c r="Q30" s="76" t="n">
        <v>62.06</v>
      </c>
      <c r="R30" s="62" t="n">
        <f aca="false">P30/3600</f>
        <v>7.626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75.8192</v>
      </c>
      <c r="M31" s="72" t="n">
        <v>39.3405</v>
      </c>
      <c r="N31" s="72" t="n">
        <v>44.0771</v>
      </c>
      <c r="O31" s="72" t="n">
        <v>45.454</v>
      </c>
      <c r="P31" s="72" t="n">
        <v>45477.33</v>
      </c>
      <c r="Q31" s="72" t="n">
        <v>128.19</v>
      </c>
      <c r="R31" s="51" t="n">
        <f aca="false">P31/3600</f>
        <v>12.6325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7.5984</v>
      </c>
      <c r="M32" s="74" t="n">
        <v>37.6776</v>
      </c>
      <c r="N32" s="74" t="n">
        <v>42.8339</v>
      </c>
      <c r="O32" s="74" t="n">
        <v>43.4671</v>
      </c>
      <c r="P32" s="74" t="n">
        <v>38291.66</v>
      </c>
      <c r="Q32" s="74" t="n">
        <v>102.47</v>
      </c>
      <c r="R32" s="56" t="n">
        <f aca="false">P32/3600</f>
        <v>10.6365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8.12</v>
      </c>
      <c r="M33" s="74" t="n">
        <v>35.8301</v>
      </c>
      <c r="N33" s="74" t="n">
        <v>41.6181</v>
      </c>
      <c r="O33" s="74" t="n">
        <v>41.6345</v>
      </c>
      <c r="P33" s="74" t="n">
        <v>34232.88</v>
      </c>
      <c r="Q33" s="74" t="n">
        <v>87.43</v>
      </c>
      <c r="R33" s="56" t="n">
        <f aca="false">P33/3600</f>
        <v>9.5091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7064</v>
      </c>
      <c r="M34" s="76" t="n">
        <v>33.8306</v>
      </c>
      <c r="N34" s="76" t="n">
        <v>40.6366</v>
      </c>
      <c r="O34" s="76" t="n">
        <v>40.2769</v>
      </c>
      <c r="P34" s="76" t="n">
        <v>31637.27</v>
      </c>
      <c r="Q34" s="76" t="n">
        <v>76.73</v>
      </c>
      <c r="R34" s="62" t="n">
        <f aca="false">P34/3600</f>
        <v>8.788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40.1288</v>
      </c>
      <c r="M35" s="72" t="n">
        <v>37.5957</v>
      </c>
      <c r="N35" s="72" t="n">
        <v>42.3569</v>
      </c>
      <c r="O35" s="72" t="n">
        <v>44.4949</v>
      </c>
      <c r="P35" s="72" t="n">
        <v>52927.75</v>
      </c>
      <c r="Q35" s="72" t="n">
        <v>175.17</v>
      </c>
      <c r="R35" s="51" t="n">
        <f aca="false">P35/3600</f>
        <v>14.7021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90.4096</v>
      </c>
      <c r="M36" s="74" t="n">
        <v>35.4286</v>
      </c>
      <c r="N36" s="74" t="n">
        <v>41.0405</v>
      </c>
      <c r="O36" s="74" t="n">
        <v>43.3003</v>
      </c>
      <c r="P36" s="74" t="n">
        <v>37924.65</v>
      </c>
      <c r="Q36" s="74" t="n">
        <v>111.6</v>
      </c>
      <c r="R36" s="56" t="n">
        <f aca="false">P36/3600</f>
        <v>10.5346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6.2528</v>
      </c>
      <c r="M37" s="74" t="n">
        <v>33.989</v>
      </c>
      <c r="N37" s="74" t="n">
        <v>39.7857</v>
      </c>
      <c r="O37" s="74" t="n">
        <v>42.2899</v>
      </c>
      <c r="P37" s="74" t="n">
        <v>33603.15</v>
      </c>
      <c r="Q37" s="74" t="n">
        <v>86.48</v>
      </c>
      <c r="R37" s="56" t="n">
        <f aca="false">P37/3600</f>
        <v>9.3342083333333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8312</v>
      </c>
      <c r="M38" s="76" t="n">
        <v>32.1807</v>
      </c>
      <c r="N38" s="76" t="n">
        <v>38.8441</v>
      </c>
      <c r="O38" s="76" t="n">
        <v>41.4848</v>
      </c>
      <c r="P38" s="76" t="n">
        <v>31936.42</v>
      </c>
      <c r="Q38" s="76" t="n">
        <v>80.59</v>
      </c>
      <c r="R38" s="62" t="n">
        <f aca="false">P38/3600</f>
        <v>8.8712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39.8264</v>
      </c>
      <c r="M39" s="72" t="n">
        <v>40.7008</v>
      </c>
      <c r="N39" s="72" t="n">
        <v>43.4078</v>
      </c>
      <c r="O39" s="72" t="n">
        <v>44.1011</v>
      </c>
      <c r="P39" s="72" t="n">
        <v>8348.73</v>
      </c>
      <c r="Q39" s="72" t="n">
        <v>22.99</v>
      </c>
      <c r="R39" s="51" t="n">
        <f aca="false">P39/3600</f>
        <v>2.3190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4.7136</v>
      </c>
      <c r="M40" s="74" t="n">
        <v>37.537</v>
      </c>
      <c r="N40" s="74" t="n">
        <v>41.0765</v>
      </c>
      <c r="O40" s="74" t="n">
        <v>41.412</v>
      </c>
      <c r="P40" s="74" t="n">
        <v>7265.04</v>
      </c>
      <c r="Q40" s="74" t="n">
        <v>18.78</v>
      </c>
      <c r="R40" s="56" t="n">
        <f aca="false">P40/3600</f>
        <v>2.0180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576</v>
      </c>
      <c r="M41" s="74" t="n">
        <v>34.6043</v>
      </c>
      <c r="N41" s="74" t="n">
        <v>39.1424</v>
      </c>
      <c r="O41" s="74" t="n">
        <v>39.2621</v>
      </c>
      <c r="P41" s="74" t="n">
        <v>6416.55</v>
      </c>
      <c r="Q41" s="74" t="n">
        <v>16</v>
      </c>
      <c r="R41" s="56" t="n">
        <f aca="false">P41/3600</f>
        <v>1.7823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6.3312</v>
      </c>
      <c r="M42" s="76" t="n">
        <v>32.0934</v>
      </c>
      <c r="N42" s="76" t="n">
        <v>37.7342</v>
      </c>
      <c r="O42" s="76" t="n">
        <v>37.6488</v>
      </c>
      <c r="P42" s="76" t="n">
        <v>5836.35</v>
      </c>
      <c r="Q42" s="76" t="n">
        <v>13.63</v>
      </c>
      <c r="R42" s="62" t="n">
        <f aca="false">P42/3600</f>
        <v>1.621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596.3568</v>
      </c>
      <c r="M43" s="72" t="n">
        <v>40.4264</v>
      </c>
      <c r="N43" s="72" t="n">
        <v>43.8</v>
      </c>
      <c r="O43" s="72" t="n">
        <v>45.3937</v>
      </c>
      <c r="P43" s="72" t="n">
        <v>9137.35</v>
      </c>
      <c r="Q43" s="72" t="n">
        <v>25.99</v>
      </c>
      <c r="R43" s="51" t="n">
        <f aca="false">P43/3600</f>
        <v>2.538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1.612</v>
      </c>
      <c r="M44" s="74" t="n">
        <v>37.896</v>
      </c>
      <c r="N44" s="74" t="n">
        <v>41.872</v>
      </c>
      <c r="O44" s="74" t="n">
        <v>43.0855</v>
      </c>
      <c r="P44" s="74" t="n">
        <v>8012.73</v>
      </c>
      <c r="Q44" s="74" t="n">
        <v>22.05</v>
      </c>
      <c r="R44" s="56" t="n">
        <f aca="false">P44/3600</f>
        <v>2.2257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0.6136</v>
      </c>
      <c r="M45" s="74" t="n">
        <v>35.1081</v>
      </c>
      <c r="N45" s="74" t="n">
        <v>40.2072</v>
      </c>
      <c r="O45" s="74" t="n">
        <v>41.1923</v>
      </c>
      <c r="P45" s="74" t="n">
        <v>7269.7</v>
      </c>
      <c r="Q45" s="74" t="n">
        <v>18.05</v>
      </c>
      <c r="R45" s="56" t="n">
        <f aca="false">P45/3600</f>
        <v>2.019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4.804</v>
      </c>
      <c r="M46" s="76" t="n">
        <v>32.3263</v>
      </c>
      <c r="N46" s="76" t="n">
        <v>38.9116</v>
      </c>
      <c r="O46" s="76" t="n">
        <v>39.781</v>
      </c>
      <c r="P46" s="76" t="n">
        <v>6764.03</v>
      </c>
      <c r="Q46" s="76" t="n">
        <v>16.11</v>
      </c>
      <c r="R46" s="62" t="n">
        <f aca="false">P46/3600</f>
        <v>1.8788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791.8656</v>
      </c>
      <c r="M47" s="72" t="n">
        <v>38.5571</v>
      </c>
      <c r="N47" s="72" t="n">
        <v>41.6372</v>
      </c>
      <c r="O47" s="72" t="n">
        <v>42.6977</v>
      </c>
      <c r="P47" s="72" t="n">
        <v>8833.19</v>
      </c>
      <c r="Q47" s="72" t="n">
        <v>28.44</v>
      </c>
      <c r="R47" s="51" t="n">
        <f aca="false">P47/3600</f>
        <v>2.453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06.256</v>
      </c>
      <c r="M48" s="74" t="n">
        <v>35.0248</v>
      </c>
      <c r="N48" s="74" t="n">
        <v>39.0426</v>
      </c>
      <c r="O48" s="74" t="n">
        <v>39.9867</v>
      </c>
      <c r="P48" s="74" t="n">
        <v>7373.12</v>
      </c>
      <c r="Q48" s="74" t="n">
        <v>22.88</v>
      </c>
      <c r="R48" s="56" t="n">
        <f aca="false">P48/3600</f>
        <v>2.048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0.3976</v>
      </c>
      <c r="M49" s="74" t="n">
        <v>31.7703</v>
      </c>
      <c r="N49" s="74" t="n">
        <v>37.1849</v>
      </c>
      <c r="O49" s="74" t="n">
        <v>38.0275</v>
      </c>
      <c r="P49" s="74" t="n">
        <v>6417.18</v>
      </c>
      <c r="Q49" s="74" t="n">
        <v>19.42</v>
      </c>
      <c r="R49" s="56" t="n">
        <f aca="false">P49/3600</f>
        <v>1.7825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7.2304</v>
      </c>
      <c r="M50" s="76" t="n">
        <v>28.7643</v>
      </c>
      <c r="N50" s="76" t="n">
        <v>35.9202</v>
      </c>
      <c r="O50" s="76" t="n">
        <v>36.6777</v>
      </c>
      <c r="P50" s="76" t="n">
        <v>5840.23</v>
      </c>
      <c r="Q50" s="76" t="n">
        <v>15.7</v>
      </c>
      <c r="R50" s="62" t="n">
        <f aca="false">P50/3600</f>
        <v>1.6222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01.6696</v>
      </c>
      <c r="M51" s="72" t="n">
        <v>39.2464</v>
      </c>
      <c r="N51" s="72" t="n">
        <v>41.6434</v>
      </c>
      <c r="O51" s="72" t="n">
        <v>43.1169</v>
      </c>
      <c r="P51" s="72" t="n">
        <v>6573.6</v>
      </c>
      <c r="Q51" s="72" t="n">
        <v>19.82</v>
      </c>
      <c r="R51" s="51" t="n">
        <f aca="false">P51/3600</f>
        <v>1.82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35.2184</v>
      </c>
      <c r="M52" s="74" t="n">
        <v>36.0043</v>
      </c>
      <c r="N52" s="74" t="n">
        <v>39.333</v>
      </c>
      <c r="O52" s="74" t="n">
        <v>40.938</v>
      </c>
      <c r="P52" s="74" t="n">
        <v>5469.3</v>
      </c>
      <c r="Q52" s="74" t="n">
        <v>15.27</v>
      </c>
      <c r="R52" s="56" t="n">
        <f aca="false">P52/3600</f>
        <v>1.51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2.568</v>
      </c>
      <c r="M53" s="74" t="n">
        <v>33.1157</v>
      </c>
      <c r="N53" s="74" t="n">
        <v>37.4686</v>
      </c>
      <c r="O53" s="74" t="n">
        <v>39.2085</v>
      </c>
      <c r="P53" s="74" t="n">
        <v>4714.46</v>
      </c>
      <c r="Q53" s="74" t="n">
        <v>12.37</v>
      </c>
      <c r="R53" s="56" t="n">
        <f aca="false">P53/3600</f>
        <v>1.3095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388</v>
      </c>
      <c r="M54" s="76" t="n">
        <v>30.4485</v>
      </c>
      <c r="N54" s="76" t="n">
        <v>36.1668</v>
      </c>
      <c r="O54" s="76" t="n">
        <v>37.9149</v>
      </c>
      <c r="P54" s="76" t="n">
        <v>4162.74</v>
      </c>
      <c r="Q54" s="76" t="n">
        <v>10.25</v>
      </c>
      <c r="R54" s="62" t="n">
        <f aca="false">P54/3600</f>
        <v>1.1563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04.1192</v>
      </c>
      <c r="M55" s="72" t="n">
        <v>40.9513</v>
      </c>
      <c r="N55" s="72" t="n">
        <v>44.2759</v>
      </c>
      <c r="O55" s="72" t="n">
        <v>43.4002</v>
      </c>
      <c r="P55" s="72" t="n">
        <v>2233.6</v>
      </c>
      <c r="Q55" s="72" t="n">
        <v>7.24</v>
      </c>
      <c r="R55" s="51" t="n">
        <f aca="false">P55/3600</f>
        <v>0.6204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7.316</v>
      </c>
      <c r="M56" s="74" t="n">
        <v>37.1256</v>
      </c>
      <c r="N56" s="74" t="n">
        <v>41.6455</v>
      </c>
      <c r="O56" s="74" t="n">
        <v>40.3631</v>
      </c>
      <c r="P56" s="74" t="n">
        <v>1960.65</v>
      </c>
      <c r="Q56" s="74" t="n">
        <v>6.04</v>
      </c>
      <c r="R56" s="56" t="n">
        <f aca="false">P56/3600</f>
        <v>0.5446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6.9232</v>
      </c>
      <c r="M57" s="74" t="n">
        <v>33.7125</v>
      </c>
      <c r="N57" s="74" t="n">
        <v>39.6153</v>
      </c>
      <c r="O57" s="74" t="n">
        <v>38.0768</v>
      </c>
      <c r="P57" s="74" t="n">
        <v>1734.74</v>
      </c>
      <c r="Q57" s="74" t="n">
        <v>5.06</v>
      </c>
      <c r="R57" s="56" t="n">
        <f aca="false">P57/3600</f>
        <v>0.4818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9248</v>
      </c>
      <c r="M58" s="76" t="n">
        <v>30.881</v>
      </c>
      <c r="N58" s="76" t="n">
        <v>38.158</v>
      </c>
      <c r="O58" s="76" t="n">
        <v>36.4332</v>
      </c>
      <c r="P58" s="76" t="n">
        <v>1558.58</v>
      </c>
      <c r="Q58" s="76" t="n">
        <v>4.46</v>
      </c>
      <c r="R58" s="62" t="n">
        <f aca="false">P58/3600</f>
        <v>0.432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05.204</v>
      </c>
      <c r="M59" s="72" t="n">
        <v>38.3547</v>
      </c>
      <c r="N59" s="72" t="n">
        <v>43.3492</v>
      </c>
      <c r="O59" s="72" t="n">
        <v>44.5009</v>
      </c>
      <c r="P59" s="72" t="n">
        <v>2351.93</v>
      </c>
      <c r="Q59" s="72" t="n">
        <v>8.74</v>
      </c>
      <c r="R59" s="51" t="n">
        <f aca="false">P59/3600</f>
        <v>0.653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2.3336</v>
      </c>
      <c r="M60" s="74" t="n">
        <v>35.0875</v>
      </c>
      <c r="N60" s="74" t="n">
        <v>41.1609</v>
      </c>
      <c r="O60" s="74" t="n">
        <v>42.1889</v>
      </c>
      <c r="P60" s="74" t="n">
        <v>1882.2</v>
      </c>
      <c r="Q60" s="74" t="n">
        <v>7.12</v>
      </c>
      <c r="R60" s="56" t="n">
        <f aca="false">P60/3600</f>
        <v>0.522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1.7096</v>
      </c>
      <c r="M61" s="74" t="n">
        <v>32.1962</v>
      </c>
      <c r="N61" s="74" t="n">
        <v>39.629</v>
      </c>
      <c r="O61" s="74" t="n">
        <v>40.6532</v>
      </c>
      <c r="P61" s="74" t="n">
        <v>1663.39</v>
      </c>
      <c r="Q61" s="74" t="n">
        <v>6.46</v>
      </c>
      <c r="R61" s="56" t="n">
        <f aca="false">P61/3600</f>
        <v>0.4620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2.0208</v>
      </c>
      <c r="M62" s="76" t="n">
        <v>29.3676</v>
      </c>
      <c r="N62" s="76" t="n">
        <v>38.51</v>
      </c>
      <c r="O62" s="76" t="n">
        <v>39.5245</v>
      </c>
      <c r="P62" s="76" t="n">
        <v>1556.89</v>
      </c>
      <c r="Q62" s="76" t="n">
        <v>5.56</v>
      </c>
      <c r="R62" s="62" t="n">
        <f aca="false">P62/3600</f>
        <v>0.4324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37.2</v>
      </c>
      <c r="M63" s="72" t="n">
        <v>38.4634</v>
      </c>
      <c r="N63" s="72" t="n">
        <v>41.4521</v>
      </c>
      <c r="O63" s="72" t="n">
        <v>42.4279</v>
      </c>
      <c r="P63" s="72" t="n">
        <v>1971.39</v>
      </c>
      <c r="Q63" s="72" t="n">
        <v>7.17</v>
      </c>
      <c r="R63" s="51" t="n">
        <f aca="false">P63/3600</f>
        <v>0.547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4.5576</v>
      </c>
      <c r="M64" s="74" t="n">
        <v>35.0403</v>
      </c>
      <c r="N64" s="74" t="n">
        <v>38.8529</v>
      </c>
      <c r="O64" s="74" t="n">
        <v>39.6095</v>
      </c>
      <c r="P64" s="74" t="n">
        <v>1661.79</v>
      </c>
      <c r="Q64" s="74" t="n">
        <v>6.18</v>
      </c>
      <c r="R64" s="56" t="n">
        <f aca="false">P64/3600</f>
        <v>0.461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772</v>
      </c>
      <c r="M65" s="74" t="n">
        <v>31.7595</v>
      </c>
      <c r="N65" s="74" t="n">
        <v>36.8594</v>
      </c>
      <c r="O65" s="74" t="n">
        <v>37.5455</v>
      </c>
      <c r="P65" s="74" t="n">
        <v>1455.17</v>
      </c>
      <c r="Q65" s="74" t="n">
        <v>4.77</v>
      </c>
      <c r="R65" s="56" t="n">
        <f aca="false">P65/3600</f>
        <v>0.4042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5.1152</v>
      </c>
      <c r="M66" s="76" t="n">
        <v>28.7891</v>
      </c>
      <c r="N66" s="76" t="n">
        <v>35.508</v>
      </c>
      <c r="O66" s="76" t="n">
        <v>36.1098</v>
      </c>
      <c r="P66" s="76" t="n">
        <v>1316.83</v>
      </c>
      <c r="Q66" s="76" t="n">
        <v>4.07</v>
      </c>
      <c r="R66" s="62" t="n">
        <f aca="false">P66/3600</f>
        <v>0.3657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199.6192</v>
      </c>
      <c r="M67" s="72" t="n">
        <v>39.7048</v>
      </c>
      <c r="N67" s="72" t="n">
        <v>41.7635</v>
      </c>
      <c r="O67" s="72" t="n">
        <v>42.8464</v>
      </c>
      <c r="P67" s="72" t="n">
        <v>1523.54</v>
      </c>
      <c r="Q67" s="72" t="n">
        <v>5.1</v>
      </c>
      <c r="R67" s="51" t="n">
        <f aca="false">P67/3600</f>
        <v>0.4232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1.0592</v>
      </c>
      <c r="M68" s="74" t="n">
        <v>35.9088</v>
      </c>
      <c r="N68" s="74" t="n">
        <v>39.0552</v>
      </c>
      <c r="O68" s="74" t="n">
        <v>40.2894</v>
      </c>
      <c r="P68" s="74" t="n">
        <v>1309.29</v>
      </c>
      <c r="Q68" s="74" t="n">
        <v>4.13</v>
      </c>
      <c r="R68" s="56" t="n">
        <f aca="false">P68/3600</f>
        <v>0.363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8.752</v>
      </c>
      <c r="M69" s="74" t="n">
        <v>32.4643</v>
      </c>
      <c r="N69" s="74" t="n">
        <v>37.1069</v>
      </c>
      <c r="O69" s="74" t="n">
        <v>38.3301</v>
      </c>
      <c r="P69" s="74" t="n">
        <v>1123.92</v>
      </c>
      <c r="Q69" s="74" t="n">
        <v>3.47</v>
      </c>
      <c r="R69" s="56" t="n">
        <f aca="false">P69/3600</f>
        <v>0.31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7464</v>
      </c>
      <c r="M70" s="76" t="n">
        <v>29.6432</v>
      </c>
      <c r="N70" s="76" t="n">
        <v>35.6802</v>
      </c>
      <c r="O70" s="76" t="n">
        <v>36.7874</v>
      </c>
      <c r="P70" s="76" t="n">
        <v>985.43</v>
      </c>
      <c r="Q70" s="76" t="n">
        <v>2.99</v>
      </c>
      <c r="R70" s="62" t="n">
        <f aca="false">P70/3600</f>
        <v>0.273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706099065409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5405552440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51622222222222</v>
      </c>
      <c r="R108" s="77" t="n">
        <f aca="false">SUM(R3:R98)</f>
        <v>347.0569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7060990654092</v>
      </c>
      <c r="R113" s="77" t="n">
        <f aca="false">GEOMEAN(R3:R70)</f>
        <v>2.801831676606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54055524409</v>
      </c>
      <c r="R114" s="78" t="n">
        <f aca="false">R113/J113</f>
        <v>1.074063059751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0:44Z</dcterms:modified>
  <cp:revision>0</cp:revision>
  <dc:subject/>
  <dc:title/>
</cp:coreProperties>
</file>