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30261"/>
        <c:axId val="84463341"/>
      </c:scatterChart>
      <c:valAx>
        <c:axId val="3433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341"/>
        <c:crossesAt val="0"/>
        <c:crossBetween val="midCat"/>
      </c:valAx>
      <c:valAx>
        <c:axId val="844633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921545"/>
        <c:axId val="18558632"/>
      </c:scatterChart>
      <c:valAx>
        <c:axId val="5192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632"/>
        <c:crossesAt val="0"/>
        <c:crossBetween val="midCat"/>
      </c:valAx>
      <c:valAx>
        <c:axId val="185586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248372"/>
        <c:axId val="15782681"/>
      </c:scatterChart>
      <c:valAx>
        <c:axId val="5424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681"/>
        <c:crossesAt val="0"/>
        <c:crossBetween val="midCat"/>
      </c:valAx>
      <c:valAx>
        <c:axId val="157826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394102"/>
        <c:axId val="29142344"/>
      </c:scatterChart>
      <c:valAx>
        <c:axId val="1139410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344"/>
        <c:crossesAt val="0"/>
        <c:crossBetween val="midCat"/>
      </c:valAx>
      <c:valAx>
        <c:axId val="291423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1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9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30480967284218</v>
      </c>
      <c r="D25" s="23"/>
      <c r="E25" s="23"/>
      <c r="F25" s="23" t="n">
        <f aca="false">'RA-HE10'!R114</f>
        <v>0.9440626293944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890734258289</v>
      </c>
      <c r="D26" s="24"/>
      <c r="E26" s="24"/>
      <c r="F26" s="24" t="n">
        <f aca="false">'RA-HE10'!Q114</f>
        <v>0.9979406830340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11806224129226</v>
      </c>
      <c r="D38" s="23"/>
      <c r="E38" s="23"/>
      <c r="F38" s="23" t="n">
        <f aca="false">'LB-HE10'!R114</f>
        <v>0.9284534520594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236117940653</v>
      </c>
      <c r="D39" s="24"/>
      <c r="E39" s="24"/>
      <c r="F39" s="24" t="n">
        <f aca="false">'LB-HE10'!Q114</f>
        <v>1.00577038809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2.3088</v>
      </c>
      <c r="M19" s="72" t="n">
        <v>41.9102</v>
      </c>
      <c r="N19" s="72" t="n">
        <v>43.3879</v>
      </c>
      <c r="O19" s="72" t="n">
        <v>44.9571</v>
      </c>
      <c r="P19" s="72" t="n">
        <v>24222.83</v>
      </c>
      <c r="Q19" s="72" t="n">
        <v>52.68</v>
      </c>
      <c r="R19" s="51" t="n">
        <f aca="false">P19/3600</f>
        <v>6.7285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4.4872</v>
      </c>
      <c r="M20" s="74" t="n">
        <v>39.8646</v>
      </c>
      <c r="N20" s="74" t="n">
        <v>41.7412</v>
      </c>
      <c r="O20" s="74" t="n">
        <v>42.9066</v>
      </c>
      <c r="P20" s="74" t="n">
        <v>21051.98</v>
      </c>
      <c r="Q20" s="74" t="n">
        <v>42.46</v>
      </c>
      <c r="R20" s="56" t="n">
        <f aca="false">P20/3600</f>
        <v>5.8477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1.4176</v>
      </c>
      <c r="M21" s="74" t="n">
        <v>37.2746</v>
      </c>
      <c r="N21" s="74" t="n">
        <v>40.5265</v>
      </c>
      <c r="O21" s="74" t="n">
        <v>41.6397</v>
      </c>
      <c r="P21" s="74" t="n">
        <v>18705.16</v>
      </c>
      <c r="Q21" s="74" t="n">
        <v>35.89</v>
      </c>
      <c r="R21" s="56" t="n">
        <f aca="false">P21/3600</f>
        <v>5.1958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776</v>
      </c>
      <c r="M22" s="76" t="n">
        <v>34.6288</v>
      </c>
      <c r="N22" s="76" t="n">
        <v>39.6397</v>
      </c>
      <c r="O22" s="76" t="n">
        <v>40.8522</v>
      </c>
      <c r="P22" s="76" t="n">
        <v>16903.96</v>
      </c>
      <c r="Q22" s="76" t="n">
        <v>32.32</v>
      </c>
      <c r="R22" s="62" t="n">
        <f aca="false">P22/3600</f>
        <v>4.6955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826.3128</v>
      </c>
      <c r="M23" s="72" t="n">
        <v>40.0143</v>
      </c>
      <c r="N23" s="72" t="n">
        <v>42.0416</v>
      </c>
      <c r="O23" s="72" t="n">
        <v>43.2172</v>
      </c>
      <c r="P23" s="72" t="n">
        <v>22690.83</v>
      </c>
      <c r="Q23" s="72" t="n">
        <v>53.8</v>
      </c>
      <c r="R23" s="51" t="n">
        <f aca="false">P23/3600</f>
        <v>6.3030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46.348</v>
      </c>
      <c r="M24" s="74" t="n">
        <v>37.0884</v>
      </c>
      <c r="N24" s="74" t="n">
        <v>39.8838</v>
      </c>
      <c r="O24" s="74" t="n">
        <v>40.8784</v>
      </c>
      <c r="P24" s="74" t="n">
        <v>18950.74</v>
      </c>
      <c r="Q24" s="74" t="n">
        <v>41.54</v>
      </c>
      <c r="R24" s="56" t="n">
        <f aca="false">P24/3600</f>
        <v>5.2640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40.8328</v>
      </c>
      <c r="M25" s="74" t="n">
        <v>34.271</v>
      </c>
      <c r="N25" s="74" t="n">
        <v>38.2703</v>
      </c>
      <c r="O25" s="74" t="n">
        <v>39.4806</v>
      </c>
      <c r="P25" s="74" t="n">
        <v>16677.04</v>
      </c>
      <c r="Q25" s="74" t="n">
        <v>35.63</v>
      </c>
      <c r="R25" s="56" t="n">
        <f aca="false">P25/3600</f>
        <v>4.6325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0.5904</v>
      </c>
      <c r="M26" s="76" t="n">
        <v>31.6594</v>
      </c>
      <c r="N26" s="76" t="n">
        <v>37.1883</v>
      </c>
      <c r="O26" s="76" t="n">
        <v>38.7004</v>
      </c>
      <c r="P26" s="76" t="n">
        <v>15174.41</v>
      </c>
      <c r="Q26" s="76" t="n">
        <v>29.77</v>
      </c>
      <c r="R26" s="62" t="n">
        <f aca="false">P26/3600</f>
        <v>4.215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626.6368</v>
      </c>
      <c r="M27" s="72" t="n">
        <v>38.7901</v>
      </c>
      <c r="N27" s="72" t="n">
        <v>40.1934</v>
      </c>
      <c r="O27" s="72" t="n">
        <v>43.4595</v>
      </c>
      <c r="P27" s="72" t="n">
        <v>48030.54</v>
      </c>
      <c r="Q27" s="72" t="n">
        <v>108.27</v>
      </c>
      <c r="R27" s="51" t="n">
        <f aca="false">P27/3600</f>
        <v>13.341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709.4808</v>
      </c>
      <c r="M28" s="74" t="n">
        <v>36.8293</v>
      </c>
      <c r="N28" s="74" t="n">
        <v>38.9527</v>
      </c>
      <c r="O28" s="74" t="n">
        <v>41.4675</v>
      </c>
      <c r="P28" s="74" t="n">
        <v>38533.69</v>
      </c>
      <c r="Q28" s="74" t="n">
        <v>73.66</v>
      </c>
      <c r="R28" s="56" t="n">
        <f aca="false">P28/3600</f>
        <v>10.7038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00.12</v>
      </c>
      <c r="M29" s="74" t="n">
        <v>34.6924</v>
      </c>
      <c r="N29" s="74" t="n">
        <v>37.9964</v>
      </c>
      <c r="O29" s="74" t="n">
        <v>39.8402</v>
      </c>
      <c r="P29" s="74" t="n">
        <v>34137.95</v>
      </c>
      <c r="Q29" s="74" t="n">
        <v>61.28</v>
      </c>
      <c r="R29" s="56" t="n">
        <f aca="false">P29/3600</f>
        <v>9.4827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7.1768</v>
      </c>
      <c r="M30" s="76" t="n">
        <v>32.3861</v>
      </c>
      <c r="N30" s="76" t="n">
        <v>37.2753</v>
      </c>
      <c r="O30" s="76" t="n">
        <v>38.6691</v>
      </c>
      <c r="P30" s="76" t="n">
        <v>31422.07</v>
      </c>
      <c r="Q30" s="76" t="n">
        <v>55.01</v>
      </c>
      <c r="R30" s="62" t="n">
        <f aca="false">P30/3600</f>
        <v>8.7283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59.6016</v>
      </c>
      <c r="M31" s="72" t="n">
        <v>39.548</v>
      </c>
      <c r="N31" s="72" t="n">
        <v>43.8158</v>
      </c>
      <c r="O31" s="72" t="n">
        <v>45.1321</v>
      </c>
      <c r="P31" s="72" t="n">
        <v>57079.04</v>
      </c>
      <c r="Q31" s="72" t="n">
        <v>122.47</v>
      </c>
      <c r="R31" s="51" t="n">
        <f aca="false">P31/3600</f>
        <v>15.8552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05.5104</v>
      </c>
      <c r="M32" s="74" t="n">
        <v>37.6633</v>
      </c>
      <c r="N32" s="74" t="n">
        <v>42.3813</v>
      </c>
      <c r="O32" s="74" t="n">
        <v>42.9051</v>
      </c>
      <c r="P32" s="74" t="n">
        <v>47073.64</v>
      </c>
      <c r="Q32" s="74" t="n">
        <v>94.79</v>
      </c>
      <c r="R32" s="56" t="n">
        <f aca="false">P32/3600</f>
        <v>13.0760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9.252</v>
      </c>
      <c r="M33" s="74" t="n">
        <v>35.7046</v>
      </c>
      <c r="N33" s="74" t="n">
        <v>41.0934</v>
      </c>
      <c r="O33" s="74" t="n">
        <v>40.9918</v>
      </c>
      <c r="P33" s="74" t="n">
        <v>41035.72</v>
      </c>
      <c r="Q33" s="74" t="n">
        <v>80.5</v>
      </c>
      <c r="R33" s="56" t="n">
        <f aca="false">P33/3600</f>
        <v>11.398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5.5968</v>
      </c>
      <c r="M34" s="76" t="n">
        <v>33.5917</v>
      </c>
      <c r="N34" s="76" t="n">
        <v>40.0567</v>
      </c>
      <c r="O34" s="76" t="n">
        <v>39.573</v>
      </c>
      <c r="P34" s="76" t="n">
        <v>36822.44</v>
      </c>
      <c r="Q34" s="76" t="n">
        <v>69.64</v>
      </c>
      <c r="R34" s="62" t="n">
        <f aca="false">P34/3600</f>
        <v>10.2284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903.016</v>
      </c>
      <c r="M35" s="72" t="n">
        <v>38.347</v>
      </c>
      <c r="N35" s="72" t="n">
        <v>42.0535</v>
      </c>
      <c r="O35" s="72" t="n">
        <v>44.1661</v>
      </c>
      <c r="P35" s="72" t="n">
        <v>65990.33</v>
      </c>
      <c r="Q35" s="72" t="n">
        <v>182.05</v>
      </c>
      <c r="R35" s="51" t="n">
        <f aca="false">P35/3600</f>
        <v>18.3306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53.9488</v>
      </c>
      <c r="M36" s="74" t="n">
        <v>35.4722</v>
      </c>
      <c r="N36" s="74" t="n">
        <v>40.5903</v>
      </c>
      <c r="O36" s="74" t="n">
        <v>42.9301</v>
      </c>
      <c r="P36" s="74" t="n">
        <v>43987.69</v>
      </c>
      <c r="Q36" s="74" t="n">
        <v>103.02</v>
      </c>
      <c r="R36" s="56" t="n">
        <f aca="false">P36/3600</f>
        <v>12.2188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4.312</v>
      </c>
      <c r="M37" s="74" t="n">
        <v>33.7013</v>
      </c>
      <c r="N37" s="74" t="n">
        <v>39.2992</v>
      </c>
      <c r="O37" s="74" t="n">
        <v>41.8551</v>
      </c>
      <c r="P37" s="74" t="n">
        <v>37399.88</v>
      </c>
      <c r="Q37" s="74" t="n">
        <v>82.91</v>
      </c>
      <c r="R37" s="56" t="n">
        <f aca="false">P37/3600</f>
        <v>10.3888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70.448</v>
      </c>
      <c r="M38" s="76" t="n">
        <v>31.5777</v>
      </c>
      <c r="N38" s="76" t="n">
        <v>38.3582</v>
      </c>
      <c r="O38" s="76" t="n">
        <v>41.0325</v>
      </c>
      <c r="P38" s="76" t="n">
        <v>34602.03</v>
      </c>
      <c r="Q38" s="76" t="n">
        <v>72.39</v>
      </c>
      <c r="R38" s="62" t="n">
        <f aca="false">P38/3600</f>
        <v>9.611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609.1584</v>
      </c>
      <c r="M39" s="72" t="n">
        <v>40.4336</v>
      </c>
      <c r="N39" s="72" t="n">
        <v>42.8281</v>
      </c>
      <c r="O39" s="72" t="n">
        <v>43.3522</v>
      </c>
      <c r="P39" s="72" t="n">
        <v>9992.98</v>
      </c>
      <c r="Q39" s="72" t="n">
        <v>22.91</v>
      </c>
      <c r="R39" s="51" t="n">
        <f aca="false">P39/3600</f>
        <v>2.7758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14.6056</v>
      </c>
      <c r="M40" s="74" t="n">
        <v>37.2228</v>
      </c>
      <c r="N40" s="74" t="n">
        <v>40.2034</v>
      </c>
      <c r="O40" s="74" t="n">
        <v>40.4007</v>
      </c>
      <c r="P40" s="74" t="n">
        <v>8607.58</v>
      </c>
      <c r="Q40" s="74" t="n">
        <v>19.65</v>
      </c>
      <c r="R40" s="56" t="n">
        <f aca="false">P40/3600</f>
        <v>2.3909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6.7792</v>
      </c>
      <c r="M41" s="74" t="n">
        <v>34.359</v>
      </c>
      <c r="N41" s="74" t="n">
        <v>38.0831</v>
      </c>
      <c r="O41" s="74" t="n">
        <v>38.1879</v>
      </c>
      <c r="P41" s="74" t="n">
        <v>7498.73</v>
      </c>
      <c r="Q41" s="74" t="n">
        <v>16.09</v>
      </c>
      <c r="R41" s="56" t="n">
        <f aca="false">P41/3600</f>
        <v>2.0829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696</v>
      </c>
      <c r="M42" s="76" t="n">
        <v>31.9029</v>
      </c>
      <c r="N42" s="76" t="n">
        <v>36.7708</v>
      </c>
      <c r="O42" s="76" t="n">
        <v>36.7416</v>
      </c>
      <c r="P42" s="76" t="n">
        <v>6718.83</v>
      </c>
      <c r="Q42" s="76" t="n">
        <v>12.87</v>
      </c>
      <c r="R42" s="62" t="n">
        <f aca="false">P42/3600</f>
        <v>1.8663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100.1936</v>
      </c>
      <c r="M43" s="72" t="n">
        <v>40.2904</v>
      </c>
      <c r="N43" s="72" t="n">
        <v>43.1636</v>
      </c>
      <c r="O43" s="72" t="n">
        <v>44.554</v>
      </c>
      <c r="P43" s="72" t="n">
        <v>11276.7</v>
      </c>
      <c r="Q43" s="72" t="n">
        <v>25.52</v>
      </c>
      <c r="R43" s="51" t="n">
        <f aca="false">P43/3600</f>
        <v>3.132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54.2184</v>
      </c>
      <c r="M44" s="74" t="n">
        <v>37.4263</v>
      </c>
      <c r="N44" s="74" t="n">
        <v>41.0495</v>
      </c>
      <c r="O44" s="74" t="n">
        <v>42.1278</v>
      </c>
      <c r="P44" s="74" t="n">
        <v>9620.08</v>
      </c>
      <c r="Q44" s="74" t="n">
        <v>20.47</v>
      </c>
      <c r="R44" s="56" t="n">
        <f aca="false">P44/3600</f>
        <v>2.6722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6.948</v>
      </c>
      <c r="M45" s="74" t="n">
        <v>34.4568</v>
      </c>
      <c r="N45" s="74" t="n">
        <v>39.307</v>
      </c>
      <c r="O45" s="74" t="n">
        <v>40.2113</v>
      </c>
      <c r="P45" s="74" t="n">
        <v>8515.21</v>
      </c>
      <c r="Q45" s="74" t="n">
        <v>17.3</v>
      </c>
      <c r="R45" s="56" t="n">
        <f aca="false">P45/3600</f>
        <v>2.3653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624</v>
      </c>
      <c r="M46" s="76" t="n">
        <v>31.5301</v>
      </c>
      <c r="N46" s="76" t="n">
        <v>38.062</v>
      </c>
      <c r="O46" s="76" t="n">
        <v>38.7811</v>
      </c>
      <c r="P46" s="76" t="n">
        <v>7723.85</v>
      </c>
      <c r="Q46" s="76" t="n">
        <v>15.03</v>
      </c>
      <c r="R46" s="62" t="n">
        <f aca="false">P46/3600</f>
        <v>2.1455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918.0176</v>
      </c>
      <c r="M47" s="72" t="n">
        <v>38.4601</v>
      </c>
      <c r="N47" s="72" t="n">
        <v>41.1154</v>
      </c>
      <c r="O47" s="72" t="n">
        <v>42.0608</v>
      </c>
      <c r="P47" s="72" t="n">
        <v>11329.9</v>
      </c>
      <c r="Q47" s="72" t="n">
        <v>29.48</v>
      </c>
      <c r="R47" s="51" t="n">
        <f aca="false">P47/3600</f>
        <v>3.147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400.068</v>
      </c>
      <c r="M48" s="74" t="n">
        <v>34.6085</v>
      </c>
      <c r="N48" s="74" t="n">
        <v>38.2947</v>
      </c>
      <c r="O48" s="74" t="n">
        <v>39.1381</v>
      </c>
      <c r="P48" s="74" t="n">
        <v>9323.52</v>
      </c>
      <c r="Q48" s="74" t="n">
        <v>22.69</v>
      </c>
      <c r="R48" s="56" t="n">
        <f aca="false">P48/3600</f>
        <v>2.5898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91.4464</v>
      </c>
      <c r="M49" s="74" t="n">
        <v>31.1174</v>
      </c>
      <c r="N49" s="74" t="n">
        <v>36.3281</v>
      </c>
      <c r="O49" s="74" t="n">
        <v>37.1041</v>
      </c>
      <c r="P49" s="74" t="n">
        <v>7906.5</v>
      </c>
      <c r="Q49" s="74" t="n">
        <v>18.67</v>
      </c>
      <c r="R49" s="56" t="n">
        <f aca="false">P49/3600</f>
        <v>2.19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0544</v>
      </c>
      <c r="M50" s="76" t="n">
        <v>27.8992</v>
      </c>
      <c r="N50" s="76" t="n">
        <v>35.036</v>
      </c>
      <c r="O50" s="76" t="n">
        <v>35.7775</v>
      </c>
      <c r="P50" s="76" t="n">
        <v>6830.35</v>
      </c>
      <c r="Q50" s="76" t="n">
        <v>14.78</v>
      </c>
      <c r="R50" s="62" t="n">
        <f aca="false">P50/3600</f>
        <v>1.8973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58.5968</v>
      </c>
      <c r="M51" s="72" t="n">
        <v>40.0806</v>
      </c>
      <c r="N51" s="72" t="n">
        <v>41.4875</v>
      </c>
      <c r="O51" s="72" t="n">
        <v>42.8393</v>
      </c>
      <c r="P51" s="72" t="n">
        <v>8325.47</v>
      </c>
      <c r="Q51" s="72" t="n">
        <v>19.64</v>
      </c>
      <c r="R51" s="51" t="n">
        <f aca="false">P51/3600</f>
        <v>2.3126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82.7944</v>
      </c>
      <c r="M52" s="74" t="n">
        <v>36.3341</v>
      </c>
      <c r="N52" s="74" t="n">
        <v>38.827</v>
      </c>
      <c r="O52" s="74" t="n">
        <v>40.4373</v>
      </c>
      <c r="P52" s="74" t="n">
        <v>7019.84</v>
      </c>
      <c r="Q52" s="74" t="n">
        <v>14.86</v>
      </c>
      <c r="R52" s="56" t="n">
        <f aca="false">P52/3600</f>
        <v>1.9499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8.4064</v>
      </c>
      <c r="M53" s="74" t="n">
        <v>33.1351</v>
      </c>
      <c r="N53" s="74" t="n">
        <v>36.9097</v>
      </c>
      <c r="O53" s="74" t="n">
        <v>38.6224</v>
      </c>
      <c r="P53" s="74" t="n">
        <v>6009.72</v>
      </c>
      <c r="Q53" s="74" t="n">
        <v>11.67</v>
      </c>
      <c r="R53" s="56" t="n">
        <f aca="false">P53/3600</f>
        <v>1.6693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692</v>
      </c>
      <c r="M54" s="76" t="n">
        <v>30.2304</v>
      </c>
      <c r="N54" s="76" t="n">
        <v>35.6498</v>
      </c>
      <c r="O54" s="76" t="n">
        <v>37.3239</v>
      </c>
      <c r="P54" s="76" t="n">
        <v>5223</v>
      </c>
      <c r="Q54" s="76" t="n">
        <v>9.66</v>
      </c>
      <c r="R54" s="62" t="n">
        <f aca="false">P54/3600</f>
        <v>1.450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21.2128</v>
      </c>
      <c r="M55" s="72" t="n">
        <v>41.1078</v>
      </c>
      <c r="N55" s="72" t="n">
        <v>43.5888</v>
      </c>
      <c r="O55" s="72" t="n">
        <v>42.9912</v>
      </c>
      <c r="P55" s="72" t="n">
        <v>2689.69</v>
      </c>
      <c r="Q55" s="72" t="n">
        <v>6.92</v>
      </c>
      <c r="R55" s="51" t="n">
        <f aca="false">P55/3600</f>
        <v>0.7471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61.3376</v>
      </c>
      <c r="M56" s="74" t="n">
        <v>37.1607</v>
      </c>
      <c r="N56" s="74" t="n">
        <v>40.8274</v>
      </c>
      <c r="O56" s="74" t="n">
        <v>39.7826</v>
      </c>
      <c r="P56" s="74" t="n">
        <v>2374.28</v>
      </c>
      <c r="Q56" s="74" t="n">
        <v>6.23</v>
      </c>
      <c r="R56" s="56" t="n">
        <f aca="false">P56/3600</f>
        <v>0.6595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2.6592</v>
      </c>
      <c r="M57" s="74" t="n">
        <v>33.6402</v>
      </c>
      <c r="N57" s="74" t="n">
        <v>38.8705</v>
      </c>
      <c r="O57" s="74" t="n">
        <v>37.4576</v>
      </c>
      <c r="P57" s="74" t="n">
        <v>2083.46</v>
      </c>
      <c r="Q57" s="74" t="n">
        <v>4.93</v>
      </c>
      <c r="R57" s="56" t="n">
        <f aca="false">P57/3600</f>
        <v>0.578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5.5816</v>
      </c>
      <c r="M58" s="76" t="n">
        <v>30.682</v>
      </c>
      <c r="N58" s="76" t="n">
        <v>37.4403</v>
      </c>
      <c r="O58" s="76" t="n">
        <v>35.7999</v>
      </c>
      <c r="P58" s="76" t="n">
        <v>1842.51</v>
      </c>
      <c r="Q58" s="76" t="n">
        <v>4.38</v>
      </c>
      <c r="R58" s="62" t="n">
        <f aca="false">P58/3600</f>
        <v>0.5118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92.9216</v>
      </c>
      <c r="M59" s="72" t="n">
        <v>38.409</v>
      </c>
      <c r="N59" s="72" t="n">
        <v>42.6471</v>
      </c>
      <c r="O59" s="72" t="n">
        <v>43.7158</v>
      </c>
      <c r="P59" s="72" t="n">
        <v>3018.72</v>
      </c>
      <c r="Q59" s="72" t="n">
        <v>9.5</v>
      </c>
      <c r="R59" s="51" t="n">
        <f aca="false">P59/3600</f>
        <v>0.8385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7.8848</v>
      </c>
      <c r="M60" s="74" t="n">
        <v>34.5859</v>
      </c>
      <c r="N60" s="74" t="n">
        <v>40.698</v>
      </c>
      <c r="O60" s="74" t="n">
        <v>41.6386</v>
      </c>
      <c r="P60" s="74" t="n">
        <v>2413.13</v>
      </c>
      <c r="Q60" s="74" t="n">
        <v>7.18</v>
      </c>
      <c r="R60" s="56" t="n">
        <f aca="false">P60/3600</f>
        <v>0.6703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7.1696</v>
      </c>
      <c r="M61" s="74" t="n">
        <v>31.4009</v>
      </c>
      <c r="N61" s="74" t="n">
        <v>39.364</v>
      </c>
      <c r="O61" s="74" t="n">
        <v>40.1626</v>
      </c>
      <c r="P61" s="74" t="n">
        <v>2026.45</v>
      </c>
      <c r="Q61" s="74" t="n">
        <v>5.7</v>
      </c>
      <c r="R61" s="56" t="n">
        <f aca="false">P61/3600</f>
        <v>0.5629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4672</v>
      </c>
      <c r="M62" s="76" t="n">
        <v>28.4098</v>
      </c>
      <c r="N62" s="76" t="n">
        <v>38.3822</v>
      </c>
      <c r="O62" s="76" t="n">
        <v>39.1414</v>
      </c>
      <c r="P62" s="76" t="n">
        <v>1766.03</v>
      </c>
      <c r="Q62" s="76" t="n">
        <v>5.17</v>
      </c>
      <c r="R62" s="62" t="n">
        <f aca="false">P62/3600</f>
        <v>0.4905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16.6616</v>
      </c>
      <c r="M63" s="72" t="n">
        <v>38.1409</v>
      </c>
      <c r="N63" s="72" t="n">
        <v>40.7403</v>
      </c>
      <c r="O63" s="72" t="n">
        <v>41.4541</v>
      </c>
      <c r="P63" s="72" t="n">
        <v>2558.21</v>
      </c>
      <c r="Q63" s="72" t="n">
        <v>7.36</v>
      </c>
      <c r="R63" s="51" t="n">
        <f aca="false">P63/3600</f>
        <v>0.7106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8.2</v>
      </c>
      <c r="M64" s="74" t="n">
        <v>34.3591</v>
      </c>
      <c r="N64" s="74" t="n">
        <v>37.9785</v>
      </c>
      <c r="O64" s="74" t="n">
        <v>38.5441</v>
      </c>
      <c r="P64" s="74" t="n">
        <v>2087.89</v>
      </c>
      <c r="Q64" s="74" t="n">
        <v>5.71</v>
      </c>
      <c r="R64" s="56" t="n">
        <f aca="false">P64/3600</f>
        <v>0.5799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2.1536</v>
      </c>
      <c r="M65" s="74" t="n">
        <v>30.888</v>
      </c>
      <c r="N65" s="74" t="n">
        <v>35.9277</v>
      </c>
      <c r="O65" s="74" t="n">
        <v>36.5276</v>
      </c>
      <c r="P65" s="74" t="n">
        <v>1752.02</v>
      </c>
      <c r="Q65" s="74" t="n">
        <v>4.66</v>
      </c>
      <c r="R65" s="56" t="n">
        <f aca="false">P65/3600</f>
        <v>0.4866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7912</v>
      </c>
      <c r="M66" s="76" t="n">
        <v>27.8435</v>
      </c>
      <c r="N66" s="76" t="n">
        <v>34.5206</v>
      </c>
      <c r="O66" s="76" t="n">
        <v>35.1952</v>
      </c>
      <c r="P66" s="76" t="n">
        <v>1517.35</v>
      </c>
      <c r="Q66" s="76" t="n">
        <v>3.87</v>
      </c>
      <c r="R66" s="62" t="n">
        <f aca="false">P66/3600</f>
        <v>0.421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41.26</v>
      </c>
      <c r="M67" s="72" t="n">
        <v>40.0541</v>
      </c>
      <c r="N67" s="72" t="n">
        <v>41.2728</v>
      </c>
      <c r="O67" s="72" t="n">
        <v>42.3122</v>
      </c>
      <c r="P67" s="72" t="n">
        <v>1942.7</v>
      </c>
      <c r="Q67" s="72" t="n">
        <v>5.27</v>
      </c>
      <c r="R67" s="51" t="n">
        <f aca="false">P67/3600</f>
        <v>0.539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40.8184</v>
      </c>
      <c r="M68" s="74" t="n">
        <v>35.9319</v>
      </c>
      <c r="N68" s="74" t="n">
        <v>38.364</v>
      </c>
      <c r="O68" s="74" t="n">
        <v>39.5192</v>
      </c>
      <c r="P68" s="74" t="n">
        <v>1689.88</v>
      </c>
      <c r="Q68" s="74" t="n">
        <v>4.15</v>
      </c>
      <c r="R68" s="56" t="n">
        <f aca="false">P68/3600</f>
        <v>0.4694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2.5</v>
      </c>
      <c r="M69" s="74" t="n">
        <v>32.2858</v>
      </c>
      <c r="N69" s="74" t="n">
        <v>36.387</v>
      </c>
      <c r="O69" s="74" t="n">
        <v>37.4787</v>
      </c>
      <c r="P69" s="74" t="n">
        <v>1451.8</v>
      </c>
      <c r="Q69" s="74" t="n">
        <v>3.37</v>
      </c>
      <c r="R69" s="56" t="n">
        <f aca="false">P69/3600</f>
        <v>0.403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5.9176</v>
      </c>
      <c r="M70" s="76" t="n">
        <v>29.3902</v>
      </c>
      <c r="N70" s="76" t="n">
        <v>34.9809</v>
      </c>
      <c r="O70" s="76" t="n">
        <v>36.0419</v>
      </c>
      <c r="P70" s="76" t="n">
        <v>1250.28</v>
      </c>
      <c r="Q70" s="76" t="n">
        <v>2.92</v>
      </c>
      <c r="R70" s="62" t="n">
        <f aca="false">P70/3600</f>
        <v>0.347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5.296</v>
      </c>
      <c r="M71" s="72" t="n">
        <v>42.8556</v>
      </c>
      <c r="N71" s="72" t="n">
        <v>46.6722</v>
      </c>
      <c r="O71" s="72" t="n">
        <v>47.8973</v>
      </c>
      <c r="P71" s="72" t="n">
        <v>16916.45</v>
      </c>
      <c r="Q71" s="72" t="n">
        <v>32.27</v>
      </c>
      <c r="R71" s="51" t="n">
        <f aca="false">P71/3600</f>
        <v>4.6990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4.7048</v>
      </c>
      <c r="M72" s="74" t="n">
        <v>40.5277</v>
      </c>
      <c r="N72" s="74" t="n">
        <v>44.5433</v>
      </c>
      <c r="O72" s="74" t="n">
        <v>45.7826</v>
      </c>
      <c r="P72" s="74" t="n">
        <v>15166.41</v>
      </c>
      <c r="Q72" s="74" t="n">
        <v>25.14</v>
      </c>
      <c r="R72" s="56" t="n">
        <f aca="false">P72/3600</f>
        <v>4.2128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0896</v>
      </c>
      <c r="M73" s="74" t="n">
        <v>37.8353</v>
      </c>
      <c r="N73" s="74" t="n">
        <v>42.6442</v>
      </c>
      <c r="O73" s="74" t="n">
        <v>43.8287</v>
      </c>
      <c r="P73" s="74" t="n">
        <v>14310.43</v>
      </c>
      <c r="Q73" s="74" t="n">
        <v>23.01</v>
      </c>
      <c r="R73" s="56" t="n">
        <f aca="false">P73/3600</f>
        <v>3.9751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1848</v>
      </c>
      <c r="M74" s="76" t="n">
        <v>34.8554</v>
      </c>
      <c r="N74" s="76" t="n">
        <v>41.4053</v>
      </c>
      <c r="O74" s="76" t="n">
        <v>42.4021</v>
      </c>
      <c r="P74" s="76" t="n">
        <v>13746.6</v>
      </c>
      <c r="Q74" s="76" t="n">
        <v>20.11</v>
      </c>
      <c r="R74" s="62" t="n">
        <f aca="false">P74/3600</f>
        <v>3.818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9.0544</v>
      </c>
      <c r="M75" s="72" t="n">
        <v>43.1946</v>
      </c>
      <c r="N75" s="72" t="n">
        <v>48.2453</v>
      </c>
      <c r="O75" s="72" t="n">
        <v>48.92</v>
      </c>
      <c r="P75" s="72" t="n">
        <v>16174.58</v>
      </c>
      <c r="Q75" s="72" t="n">
        <v>30.57</v>
      </c>
      <c r="R75" s="51" t="n">
        <f aca="false">P75/3600</f>
        <v>4.4929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0.6912</v>
      </c>
      <c r="M76" s="74" t="n">
        <v>41.389</v>
      </c>
      <c r="N76" s="74" t="n">
        <v>46.4681</v>
      </c>
      <c r="O76" s="74" t="n">
        <v>47.0632</v>
      </c>
      <c r="P76" s="74" t="n">
        <v>14481.12</v>
      </c>
      <c r="Q76" s="74" t="n">
        <v>25.61</v>
      </c>
      <c r="R76" s="56" t="n">
        <f aca="false">P76/3600</f>
        <v>4.0225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0264</v>
      </c>
      <c r="M77" s="74" t="n">
        <v>39.2394</v>
      </c>
      <c r="N77" s="74" t="n">
        <v>44.798</v>
      </c>
      <c r="O77" s="74" t="n">
        <v>45.2773</v>
      </c>
      <c r="P77" s="74" t="n">
        <v>13750.09</v>
      </c>
      <c r="Q77" s="74" t="n">
        <v>22.45</v>
      </c>
      <c r="R77" s="56" t="n">
        <f aca="false">P77/3600</f>
        <v>3.8194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508</v>
      </c>
      <c r="M78" s="76" t="n">
        <v>36.7482</v>
      </c>
      <c r="N78" s="76" t="n">
        <v>43.4726</v>
      </c>
      <c r="O78" s="76" t="n">
        <v>43.7111</v>
      </c>
      <c r="P78" s="76" t="n">
        <v>13323.82</v>
      </c>
      <c r="Q78" s="76" t="n">
        <v>20.35</v>
      </c>
      <c r="R78" s="62" t="n">
        <f aca="false">P78/3600</f>
        <v>3.7010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49.6368</v>
      </c>
      <c r="M79" s="72" t="n">
        <v>43.4877</v>
      </c>
      <c r="N79" s="72" t="n">
        <v>47.3476</v>
      </c>
      <c r="O79" s="72" t="n">
        <v>48.3009</v>
      </c>
      <c r="P79" s="72" t="n">
        <v>17687.95</v>
      </c>
      <c r="Q79" s="72" t="n">
        <v>34.76</v>
      </c>
      <c r="R79" s="51" t="n">
        <f aca="false">P79/3600</f>
        <v>4.9133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1.9464</v>
      </c>
      <c r="M80" s="74" t="n">
        <v>41.3345</v>
      </c>
      <c r="N80" s="74" t="n">
        <v>45.401</v>
      </c>
      <c r="O80" s="74" t="n">
        <v>46.2916</v>
      </c>
      <c r="P80" s="74" t="n">
        <v>15828.21</v>
      </c>
      <c r="Q80" s="74" t="n">
        <v>28.25</v>
      </c>
      <c r="R80" s="56" t="n">
        <f aca="false">P80/3600</f>
        <v>4.396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7.7864</v>
      </c>
      <c r="M81" s="74" t="n">
        <v>38.9007</v>
      </c>
      <c r="N81" s="74" t="n">
        <v>43.5805</v>
      </c>
      <c r="O81" s="74" t="n">
        <v>44.4542</v>
      </c>
      <c r="P81" s="74" t="n">
        <v>14792.37</v>
      </c>
      <c r="Q81" s="74" t="n">
        <v>26.83</v>
      </c>
      <c r="R81" s="56" t="n">
        <f aca="false">P81/3600</f>
        <v>4.1089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6472</v>
      </c>
      <c r="M82" s="76" t="n">
        <v>36.1794</v>
      </c>
      <c r="N82" s="76" t="n">
        <v>42.2302</v>
      </c>
      <c r="O82" s="76" t="n">
        <v>43.1138</v>
      </c>
      <c r="P82" s="76" t="n">
        <v>14171.48</v>
      </c>
      <c r="Q82" s="76" t="n">
        <v>23.36</v>
      </c>
      <c r="R82" s="62" t="n">
        <f aca="false">P82/3600</f>
        <v>3.9365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811154431406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770388093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9277777777778</v>
      </c>
      <c r="R108" s="77" t="n">
        <f aca="false">SUM(R3:R98)</f>
        <v>282.0078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8111544314069</v>
      </c>
      <c r="R113" s="77" t="n">
        <f aca="false">GEOMEAN(R19:R82)</f>
        <v>2.686613388740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7703880938</v>
      </c>
      <c r="R114" s="78" t="n">
        <f aca="false">R113/J113</f>
        <v>0.9284534520594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890734258289</v>
      </c>
      <c r="D26" s="24"/>
      <c r="E26" s="24"/>
      <c r="F26" s="24" t="n">
        <f aca="false">'RA-HE10'!Q107</f>
        <v>0.9979406830340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236117940653</v>
      </c>
      <c r="D39" s="24"/>
      <c r="E39" s="24"/>
      <c r="F39" s="24" t="n">
        <f aca="false">'LB-HE10'!Q107</f>
        <v>1.00577038809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29.6</v>
      </c>
      <c r="M3" s="50" t="n">
        <v>41.6149</v>
      </c>
      <c r="N3" s="50" t="n">
        <v>41.4834</v>
      </c>
      <c r="O3" s="50" t="n">
        <v>44.136</v>
      </c>
      <c r="P3" s="50" t="n">
        <v>13933.61</v>
      </c>
      <c r="Q3" s="50" t="n">
        <v>47.65</v>
      </c>
      <c r="R3" s="52" t="n">
        <f aca="false">P3/3600</f>
        <v>3.8704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90.2464</v>
      </c>
      <c r="M4" s="55" t="n">
        <v>39.1301</v>
      </c>
      <c r="N4" s="55" t="n">
        <v>39.7774</v>
      </c>
      <c r="O4" s="55" t="n">
        <v>42.2591</v>
      </c>
      <c r="P4" s="55" t="n">
        <v>12243.85</v>
      </c>
      <c r="Q4" s="55" t="n">
        <v>40.75</v>
      </c>
      <c r="R4" s="57" t="n">
        <f aca="false">P4/3600</f>
        <v>3.4010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9.072</v>
      </c>
      <c r="M5" s="55" t="n">
        <v>36.593</v>
      </c>
      <c r="N5" s="55" t="n">
        <v>38.4479</v>
      </c>
      <c r="O5" s="55" t="n">
        <v>40.7854</v>
      </c>
      <c r="P5" s="55" t="n">
        <v>11462.74</v>
      </c>
      <c r="Q5" s="55" t="n">
        <v>35.24</v>
      </c>
      <c r="R5" s="57" t="n">
        <f aca="false">P5/3600</f>
        <v>3.1840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3.5616</v>
      </c>
      <c r="M6" s="61" t="n">
        <v>33.9455</v>
      </c>
      <c r="N6" s="61" t="n">
        <v>37.4138</v>
      </c>
      <c r="O6" s="61" t="n">
        <v>39.7364</v>
      </c>
      <c r="P6" s="61" t="n">
        <v>11028.1</v>
      </c>
      <c r="Q6" s="61" t="n">
        <v>32.79</v>
      </c>
      <c r="R6" s="63" t="n">
        <f aca="false">P6/3600</f>
        <v>3.0633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767.0816</v>
      </c>
      <c r="M7" s="50" t="n">
        <v>40.1325</v>
      </c>
      <c r="N7" s="50" t="n">
        <v>44.8303</v>
      </c>
      <c r="O7" s="50" t="n">
        <v>44.6369</v>
      </c>
      <c r="P7" s="50" t="n">
        <v>19621.3</v>
      </c>
      <c r="Q7" s="50" t="n">
        <v>68.19</v>
      </c>
      <c r="R7" s="52" t="n">
        <f aca="false">P7/3600</f>
        <v>5.4503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35.5664</v>
      </c>
      <c r="M8" s="55" t="n">
        <v>37.1554</v>
      </c>
      <c r="N8" s="55" t="n">
        <v>42.9005</v>
      </c>
      <c r="O8" s="55" t="n">
        <v>43.2526</v>
      </c>
      <c r="P8" s="55" t="n">
        <v>16932.86</v>
      </c>
      <c r="Q8" s="55" t="n">
        <v>56.48</v>
      </c>
      <c r="R8" s="57" t="n">
        <f aca="false">P8/3600</f>
        <v>4.7035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83.3792</v>
      </c>
      <c r="M9" s="55" t="n">
        <v>34.2185</v>
      </c>
      <c r="N9" s="55" t="n">
        <v>41.3256</v>
      </c>
      <c r="O9" s="55" t="n">
        <v>41.9717</v>
      </c>
      <c r="P9" s="55" t="n">
        <v>15231.7</v>
      </c>
      <c r="Q9" s="55" t="n">
        <v>49.52</v>
      </c>
      <c r="R9" s="57" t="n">
        <f aca="false">P9/3600</f>
        <v>4.2310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0.704</v>
      </c>
      <c r="M10" s="61" t="n">
        <v>31.4777</v>
      </c>
      <c r="N10" s="61" t="n">
        <v>40.1423</v>
      </c>
      <c r="O10" s="61" t="n">
        <v>40.9781</v>
      </c>
      <c r="P10" s="61" t="n">
        <v>14122.03</v>
      </c>
      <c r="Q10" s="61" t="n">
        <v>44.57</v>
      </c>
      <c r="R10" s="63" t="n">
        <f aca="false">P10/3600</f>
        <v>3.9227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78.1088</v>
      </c>
      <c r="M11" s="50" t="n">
        <v>39.1014</v>
      </c>
      <c r="N11" s="50" t="n">
        <v>39.1025</v>
      </c>
      <c r="O11" s="50" t="n">
        <v>37.6817</v>
      </c>
      <c r="P11" s="50" t="n">
        <v>55258.11</v>
      </c>
      <c r="Q11" s="50" t="n">
        <v>177.33</v>
      </c>
      <c r="R11" s="52" t="n">
        <f aca="false">P11/3600</f>
        <v>15.3494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641.6576</v>
      </c>
      <c r="M12" s="55" t="n">
        <v>33.7914</v>
      </c>
      <c r="N12" s="55" t="n">
        <v>37.8208</v>
      </c>
      <c r="O12" s="55" t="n">
        <v>36.4069</v>
      </c>
      <c r="P12" s="55" t="n">
        <v>45915.9</v>
      </c>
      <c r="Q12" s="55" t="n">
        <v>157.93</v>
      </c>
      <c r="R12" s="57" t="n">
        <f aca="false">P12/3600</f>
        <v>12.754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2.8096</v>
      </c>
      <c r="M13" s="55" t="n">
        <v>29.5379</v>
      </c>
      <c r="N13" s="55" t="n">
        <v>36.6934</v>
      </c>
      <c r="O13" s="55" t="n">
        <v>35.3638</v>
      </c>
      <c r="P13" s="55" t="n">
        <v>32546.39</v>
      </c>
      <c r="Q13" s="55" t="n">
        <v>112.63</v>
      </c>
      <c r="R13" s="57" t="n">
        <f aca="false">P13/3600</f>
        <v>9.0406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4.0432</v>
      </c>
      <c r="M14" s="61" t="n">
        <v>27.9302</v>
      </c>
      <c r="N14" s="61" t="n">
        <v>35.78</v>
      </c>
      <c r="O14" s="61" t="n">
        <v>34.5201</v>
      </c>
      <c r="P14" s="61" t="n">
        <v>26445.76</v>
      </c>
      <c r="Q14" s="61" t="n">
        <v>78.42</v>
      </c>
      <c r="R14" s="63" t="n">
        <f aca="false">P14/3600</f>
        <v>7.3460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29.4208</v>
      </c>
      <c r="M15" s="50" t="n">
        <v>41.3624</v>
      </c>
      <c r="N15" s="50" t="n">
        <v>46.2078</v>
      </c>
      <c r="O15" s="50" t="n">
        <v>45.8854</v>
      </c>
      <c r="P15" s="50" t="n">
        <v>35916.59</v>
      </c>
      <c r="Q15" s="50" t="n">
        <v>106.13</v>
      </c>
      <c r="R15" s="52" t="n">
        <f aca="false">P15/3600</f>
        <v>9.9768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27.704</v>
      </c>
      <c r="M16" s="55" t="n">
        <v>40.0033</v>
      </c>
      <c r="N16" s="55" t="n">
        <v>45.4849</v>
      </c>
      <c r="O16" s="55" t="n">
        <v>45.2866</v>
      </c>
      <c r="P16" s="55" t="n">
        <v>29757.58</v>
      </c>
      <c r="Q16" s="55" t="n">
        <v>83.28</v>
      </c>
      <c r="R16" s="57" t="n">
        <f aca="false">P16/3600</f>
        <v>8.26599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0.1312</v>
      </c>
      <c r="M17" s="55" t="n">
        <v>38.7295</v>
      </c>
      <c r="N17" s="55" t="n">
        <v>44.9433</v>
      </c>
      <c r="O17" s="55" t="n">
        <v>44.899</v>
      </c>
      <c r="P17" s="55" t="n">
        <v>27038.83</v>
      </c>
      <c r="Q17" s="55" t="n">
        <v>75.87</v>
      </c>
      <c r="R17" s="57" t="n">
        <f aca="false">P17/3600</f>
        <v>7.5107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6.4496</v>
      </c>
      <c r="M18" s="61" t="n">
        <v>37.0255</v>
      </c>
      <c r="N18" s="61" t="n">
        <v>44.5728</v>
      </c>
      <c r="O18" s="61" t="n">
        <v>44.6443</v>
      </c>
      <c r="P18" s="61" t="n">
        <v>25512.4</v>
      </c>
      <c r="Q18" s="61" t="n">
        <v>69.77</v>
      </c>
      <c r="R18" s="63" t="n">
        <f aca="false">P18/3600</f>
        <v>7.0867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8.2872</v>
      </c>
      <c r="M19" s="72" t="n">
        <v>41.5965</v>
      </c>
      <c r="N19" s="72" t="n">
        <v>43.4763</v>
      </c>
      <c r="O19" s="72" t="n">
        <v>45.2465</v>
      </c>
      <c r="P19" s="72" t="n">
        <v>12936.61</v>
      </c>
      <c r="Q19" s="72" t="n">
        <v>43.85</v>
      </c>
      <c r="R19" s="51" t="n">
        <f aca="false">P19/3600</f>
        <v>3.593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2.388</v>
      </c>
      <c r="M20" s="74" t="n">
        <v>39.7527</v>
      </c>
      <c r="N20" s="74" t="n">
        <v>42.1154</v>
      </c>
      <c r="O20" s="74" t="n">
        <v>43.4042</v>
      </c>
      <c r="P20" s="74" t="n">
        <v>11458.31</v>
      </c>
      <c r="Q20" s="74" t="n">
        <v>37.71</v>
      </c>
      <c r="R20" s="56" t="n">
        <f aca="false">P20/3600</f>
        <v>3.1828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8.2496</v>
      </c>
      <c r="M21" s="74" t="n">
        <v>37.4532</v>
      </c>
      <c r="N21" s="74" t="n">
        <v>40.936</v>
      </c>
      <c r="O21" s="74" t="n">
        <v>42.0918</v>
      </c>
      <c r="P21" s="74" t="n">
        <v>10464.3</v>
      </c>
      <c r="Q21" s="74" t="n">
        <v>34.06</v>
      </c>
      <c r="R21" s="56" t="n">
        <f aca="false">P21/3600</f>
        <v>2.90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9416</v>
      </c>
      <c r="M22" s="76" t="n">
        <v>35.0778</v>
      </c>
      <c r="N22" s="76" t="n">
        <v>40.0715</v>
      </c>
      <c r="O22" s="76" t="n">
        <v>41.2706</v>
      </c>
      <c r="P22" s="76" t="n">
        <v>9828.12</v>
      </c>
      <c r="Q22" s="76" t="n">
        <v>31.58</v>
      </c>
      <c r="R22" s="62" t="n">
        <f aca="false">P22/3600</f>
        <v>2.7300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43.1912</v>
      </c>
      <c r="M23" s="72" t="n">
        <v>40.0386</v>
      </c>
      <c r="N23" s="72" t="n">
        <v>42.3533</v>
      </c>
      <c r="O23" s="72" t="n">
        <v>43.7433</v>
      </c>
      <c r="P23" s="72" t="n">
        <v>11895.64</v>
      </c>
      <c r="Q23" s="72" t="n">
        <v>45.39</v>
      </c>
      <c r="R23" s="51" t="n">
        <f aca="false">P23/3600</f>
        <v>3.3043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31.8192</v>
      </c>
      <c r="M24" s="74" t="n">
        <v>37.5336</v>
      </c>
      <c r="N24" s="74" t="n">
        <v>40.4747</v>
      </c>
      <c r="O24" s="74" t="n">
        <v>41.5069</v>
      </c>
      <c r="P24" s="74" t="n">
        <v>10401.41</v>
      </c>
      <c r="Q24" s="74" t="n">
        <v>37.07</v>
      </c>
      <c r="R24" s="56" t="n">
        <f aca="false">P24/3600</f>
        <v>2.8892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2.152</v>
      </c>
      <c r="M25" s="74" t="n">
        <v>34.9496</v>
      </c>
      <c r="N25" s="74" t="n">
        <v>38.8794</v>
      </c>
      <c r="O25" s="74" t="n">
        <v>39.9683</v>
      </c>
      <c r="P25" s="74" t="n">
        <v>9573.12</v>
      </c>
      <c r="Q25" s="74" t="n">
        <v>33.06</v>
      </c>
      <c r="R25" s="56" t="n">
        <f aca="false">P25/3600</f>
        <v>2.659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6048</v>
      </c>
      <c r="M26" s="76" t="n">
        <v>32.4478</v>
      </c>
      <c r="N26" s="76" t="n">
        <v>37.6981</v>
      </c>
      <c r="O26" s="76" t="n">
        <v>39.0849</v>
      </c>
      <c r="P26" s="76" t="n">
        <v>9147.56</v>
      </c>
      <c r="Q26" s="76" t="n">
        <v>30.54</v>
      </c>
      <c r="R26" s="62" t="n">
        <f aca="false">P26/3600</f>
        <v>2.5409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94.1744</v>
      </c>
      <c r="M27" s="72" t="n">
        <v>38.4514</v>
      </c>
      <c r="N27" s="72" t="n">
        <v>40.0734</v>
      </c>
      <c r="O27" s="72" t="n">
        <v>43.5474</v>
      </c>
      <c r="P27" s="72" t="n">
        <v>27864.75</v>
      </c>
      <c r="Q27" s="72" t="n">
        <v>86.8</v>
      </c>
      <c r="R27" s="51" t="n">
        <f aca="false">P27/3600</f>
        <v>7.7402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33.1832</v>
      </c>
      <c r="M28" s="74" t="n">
        <v>36.8461</v>
      </c>
      <c r="N28" s="74" t="n">
        <v>39.0779</v>
      </c>
      <c r="O28" s="74" t="n">
        <v>41.8563</v>
      </c>
      <c r="P28" s="74" t="n">
        <v>22997.15</v>
      </c>
      <c r="Q28" s="74" t="n">
        <v>67.75</v>
      </c>
      <c r="R28" s="56" t="n">
        <f aca="false">P28/3600</f>
        <v>6.3880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5.472</v>
      </c>
      <c r="M29" s="74" t="n">
        <v>34.9505</v>
      </c>
      <c r="N29" s="74" t="n">
        <v>38.2511</v>
      </c>
      <c r="O29" s="74" t="n">
        <v>40.3514</v>
      </c>
      <c r="P29" s="74" t="n">
        <v>20980.63</v>
      </c>
      <c r="Q29" s="74" t="n">
        <v>61.02</v>
      </c>
      <c r="R29" s="56" t="n">
        <f aca="false">P29/3600</f>
        <v>5.8279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6.6216</v>
      </c>
      <c r="M30" s="76" t="n">
        <v>32.7825</v>
      </c>
      <c r="N30" s="76" t="n">
        <v>37.5674</v>
      </c>
      <c r="O30" s="76" t="n">
        <v>39.2143</v>
      </c>
      <c r="P30" s="76" t="n">
        <v>19843.51</v>
      </c>
      <c r="Q30" s="76" t="n">
        <v>56.16</v>
      </c>
      <c r="R30" s="62" t="n">
        <f aca="false">P30/3600</f>
        <v>5.5120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300.0032</v>
      </c>
      <c r="M31" s="72" t="n">
        <v>39.1427</v>
      </c>
      <c r="N31" s="72" t="n">
        <v>43.7517</v>
      </c>
      <c r="O31" s="72" t="n">
        <v>44.9592</v>
      </c>
      <c r="P31" s="72" t="n">
        <v>31743.58</v>
      </c>
      <c r="Q31" s="72" t="n">
        <v>99.54</v>
      </c>
      <c r="R31" s="51" t="n">
        <f aca="false">P31/3600</f>
        <v>8.8176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7.572</v>
      </c>
      <c r="M32" s="74" t="n">
        <v>37.4755</v>
      </c>
      <c r="N32" s="74" t="n">
        <v>42.4845</v>
      </c>
      <c r="O32" s="74" t="n">
        <v>42.9942</v>
      </c>
      <c r="P32" s="74" t="n">
        <v>27113.69</v>
      </c>
      <c r="Q32" s="74" t="n">
        <v>81.62</v>
      </c>
      <c r="R32" s="56" t="n">
        <f aca="false">P32/3600</f>
        <v>7.5315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6.0232</v>
      </c>
      <c r="M33" s="74" t="n">
        <v>35.6298</v>
      </c>
      <c r="N33" s="74" t="n">
        <v>41.2733</v>
      </c>
      <c r="O33" s="74" t="n">
        <v>41.2286</v>
      </c>
      <c r="P33" s="74" t="n">
        <v>24588.75</v>
      </c>
      <c r="Q33" s="74" t="n">
        <v>73.21</v>
      </c>
      <c r="R33" s="56" t="n">
        <f aca="false">P33/3600</f>
        <v>6.830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0.1344</v>
      </c>
      <c r="M34" s="76" t="n">
        <v>33.642</v>
      </c>
      <c r="N34" s="76" t="n">
        <v>40.3343</v>
      </c>
      <c r="O34" s="76" t="n">
        <v>39.9584</v>
      </c>
      <c r="P34" s="76" t="n">
        <v>22977.53</v>
      </c>
      <c r="Q34" s="76" t="n">
        <v>67.63</v>
      </c>
      <c r="R34" s="62" t="n">
        <f aca="false">P34/3600</f>
        <v>6.3826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174.0656</v>
      </c>
      <c r="M35" s="72" t="n">
        <v>37.3822</v>
      </c>
      <c r="N35" s="72" t="n">
        <v>42.0834</v>
      </c>
      <c r="O35" s="72" t="n">
        <v>44.258</v>
      </c>
      <c r="P35" s="72" t="n">
        <v>36586.18</v>
      </c>
      <c r="Q35" s="72" t="n">
        <v>137.21</v>
      </c>
      <c r="R35" s="51" t="n">
        <f aca="false">P35/3600</f>
        <v>10.162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7.4288</v>
      </c>
      <c r="M36" s="74" t="n">
        <v>35.2791</v>
      </c>
      <c r="N36" s="74" t="n">
        <v>40.7895</v>
      </c>
      <c r="O36" s="74" t="n">
        <v>43.1133</v>
      </c>
      <c r="P36" s="74" t="n">
        <v>26989.28</v>
      </c>
      <c r="Q36" s="74" t="n">
        <v>87.41</v>
      </c>
      <c r="R36" s="56" t="n">
        <f aca="false">P36/3600</f>
        <v>7.4970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4.1336</v>
      </c>
      <c r="M37" s="74" t="n">
        <v>33.8527</v>
      </c>
      <c r="N37" s="74" t="n">
        <v>39.6096</v>
      </c>
      <c r="O37" s="74" t="n">
        <v>42.0993</v>
      </c>
      <c r="P37" s="74" t="n">
        <v>24370.63</v>
      </c>
      <c r="Q37" s="74" t="n">
        <v>74.29</v>
      </c>
      <c r="R37" s="56" t="n">
        <f aca="false">P37/3600</f>
        <v>6.7696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9536</v>
      </c>
      <c r="M38" s="76" t="n">
        <v>32.0098</v>
      </c>
      <c r="N38" s="76" t="n">
        <v>38.7241</v>
      </c>
      <c r="O38" s="76" t="n">
        <v>41.344</v>
      </c>
      <c r="P38" s="76" t="n">
        <v>23468.78</v>
      </c>
      <c r="Q38" s="76" t="n">
        <v>70.7</v>
      </c>
      <c r="R38" s="62" t="n">
        <f aca="false">P38/3600</f>
        <v>6.5191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56.7424</v>
      </c>
      <c r="M39" s="72" t="n">
        <v>40.4035</v>
      </c>
      <c r="N39" s="72" t="n">
        <v>42.9812</v>
      </c>
      <c r="O39" s="72" t="n">
        <v>43.5423</v>
      </c>
      <c r="P39" s="72" t="n">
        <v>5757.42</v>
      </c>
      <c r="Q39" s="72" t="n">
        <v>18.36</v>
      </c>
      <c r="R39" s="51" t="n">
        <f aca="false">P39/3600</f>
        <v>1.5992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6.7176</v>
      </c>
      <c r="M40" s="74" t="n">
        <v>37.3098</v>
      </c>
      <c r="N40" s="74" t="n">
        <v>40.6542</v>
      </c>
      <c r="O40" s="74" t="n">
        <v>40.8467</v>
      </c>
      <c r="P40" s="74" t="n">
        <v>5028.22</v>
      </c>
      <c r="Q40" s="74" t="n">
        <v>16.26</v>
      </c>
      <c r="R40" s="56" t="n">
        <f aca="false">P40/3600</f>
        <v>1.3967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0872</v>
      </c>
      <c r="M41" s="74" t="n">
        <v>34.4022</v>
      </c>
      <c r="N41" s="74" t="n">
        <v>38.6407</v>
      </c>
      <c r="O41" s="74" t="n">
        <v>38.6143</v>
      </c>
      <c r="P41" s="74" t="n">
        <v>4479.07</v>
      </c>
      <c r="Q41" s="74" t="n">
        <v>13.5</v>
      </c>
      <c r="R41" s="56" t="n">
        <f aca="false">P41/3600</f>
        <v>1.2441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5816</v>
      </c>
      <c r="M42" s="76" t="n">
        <v>31.9208</v>
      </c>
      <c r="N42" s="76" t="n">
        <v>37.1531</v>
      </c>
      <c r="O42" s="76" t="n">
        <v>36.9858</v>
      </c>
      <c r="P42" s="76" t="n">
        <v>4141.18</v>
      </c>
      <c r="Q42" s="76" t="n">
        <v>12.08</v>
      </c>
      <c r="R42" s="62" t="n">
        <f aca="false">P42/3600</f>
        <v>1.1503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54.6392</v>
      </c>
      <c r="M43" s="72" t="n">
        <v>40.1604</v>
      </c>
      <c r="N43" s="72" t="n">
        <v>43.4799</v>
      </c>
      <c r="O43" s="72" t="n">
        <v>44.9778</v>
      </c>
      <c r="P43" s="72" t="n">
        <v>6321.44</v>
      </c>
      <c r="Q43" s="72" t="n">
        <v>20.48</v>
      </c>
      <c r="R43" s="51" t="n">
        <f aca="false">P43/3600</f>
        <v>1.7559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13.7088</v>
      </c>
      <c r="M44" s="74" t="n">
        <v>37.6433</v>
      </c>
      <c r="N44" s="74" t="n">
        <v>41.5516</v>
      </c>
      <c r="O44" s="74" t="n">
        <v>42.6912</v>
      </c>
      <c r="P44" s="74" t="n">
        <v>5560.97</v>
      </c>
      <c r="Q44" s="74" t="n">
        <v>17.44</v>
      </c>
      <c r="R44" s="56" t="n">
        <f aca="false">P44/3600</f>
        <v>1.5447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1.3376</v>
      </c>
      <c r="M45" s="74" t="n">
        <v>34.9013</v>
      </c>
      <c r="N45" s="74" t="n">
        <v>39.8935</v>
      </c>
      <c r="O45" s="74" t="n">
        <v>40.8327</v>
      </c>
      <c r="P45" s="74" t="n">
        <v>5094.08</v>
      </c>
      <c r="Q45" s="74" t="n">
        <v>15.68</v>
      </c>
      <c r="R45" s="56" t="n">
        <f aca="false">P45/3600</f>
        <v>1.4150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5256</v>
      </c>
      <c r="M46" s="76" t="n">
        <v>32.1671</v>
      </c>
      <c r="N46" s="76" t="n">
        <v>38.6259</v>
      </c>
      <c r="O46" s="76" t="n">
        <v>39.5188</v>
      </c>
      <c r="P46" s="76" t="n">
        <v>4794.11</v>
      </c>
      <c r="Q46" s="76" t="n">
        <v>14.48</v>
      </c>
      <c r="R46" s="62" t="n">
        <f aca="false">P46/3600</f>
        <v>1.3316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97.3048</v>
      </c>
      <c r="M47" s="72" t="n">
        <v>38.1977</v>
      </c>
      <c r="N47" s="72" t="n">
        <v>41.2748</v>
      </c>
      <c r="O47" s="72" t="n">
        <v>42.3062</v>
      </c>
      <c r="P47" s="72" t="n">
        <v>6100.54</v>
      </c>
      <c r="Q47" s="72" t="n">
        <v>22.18</v>
      </c>
      <c r="R47" s="51" t="n">
        <f aca="false">P47/3600</f>
        <v>1.6945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96.872</v>
      </c>
      <c r="M48" s="74" t="n">
        <v>34.6723</v>
      </c>
      <c r="N48" s="74" t="n">
        <v>38.7852</v>
      </c>
      <c r="O48" s="74" t="n">
        <v>39.6947</v>
      </c>
      <c r="P48" s="74" t="n">
        <v>5082.45</v>
      </c>
      <c r="Q48" s="74" t="n">
        <v>17.86</v>
      </c>
      <c r="R48" s="56" t="n">
        <f aca="false">P48/3600</f>
        <v>1.4117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59.468</v>
      </c>
      <c r="M49" s="74" t="n">
        <v>31.5268</v>
      </c>
      <c r="N49" s="74" t="n">
        <v>36.9894</v>
      </c>
      <c r="O49" s="74" t="n">
        <v>37.7867</v>
      </c>
      <c r="P49" s="74" t="n">
        <v>4459.56</v>
      </c>
      <c r="Q49" s="74" t="n">
        <v>15.19</v>
      </c>
      <c r="R49" s="56" t="n">
        <f aca="false">P49/3600</f>
        <v>1.2387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7.3984</v>
      </c>
      <c r="M50" s="76" t="n">
        <v>28.6053</v>
      </c>
      <c r="N50" s="76" t="n">
        <v>35.7168</v>
      </c>
      <c r="O50" s="76" t="n">
        <v>36.4121</v>
      </c>
      <c r="P50" s="76" t="n">
        <v>4090.66</v>
      </c>
      <c r="Q50" s="76" t="n">
        <v>13.51</v>
      </c>
      <c r="R50" s="62" t="n">
        <f aca="false">P50/3600</f>
        <v>1.1362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95.2616</v>
      </c>
      <c r="M51" s="72" t="n">
        <v>39.0051</v>
      </c>
      <c r="N51" s="72" t="n">
        <v>41.3351</v>
      </c>
      <c r="O51" s="72" t="n">
        <v>42.793</v>
      </c>
      <c r="P51" s="72" t="n">
        <v>4456</v>
      </c>
      <c r="Q51" s="72" t="n">
        <v>15.26</v>
      </c>
      <c r="R51" s="51" t="n">
        <f aca="false">P51/3600</f>
        <v>1.237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7.8552</v>
      </c>
      <c r="M52" s="74" t="n">
        <v>35.8048</v>
      </c>
      <c r="N52" s="74" t="n">
        <v>39.0333</v>
      </c>
      <c r="O52" s="74" t="n">
        <v>40.647</v>
      </c>
      <c r="P52" s="74" t="n">
        <v>3726.13</v>
      </c>
      <c r="Q52" s="74" t="n">
        <v>12.35</v>
      </c>
      <c r="R52" s="56" t="n">
        <f aca="false">P52/3600</f>
        <v>1.0350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2.2456</v>
      </c>
      <c r="M53" s="74" t="n">
        <v>32.9515</v>
      </c>
      <c r="N53" s="74" t="n">
        <v>37.1948</v>
      </c>
      <c r="O53" s="74" t="n">
        <v>38.9689</v>
      </c>
      <c r="P53" s="74" t="n">
        <v>3230.33</v>
      </c>
      <c r="Q53" s="74" t="n">
        <v>10.23</v>
      </c>
      <c r="R53" s="56" t="n">
        <f aca="false">P53/3600</f>
        <v>0.8973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7408</v>
      </c>
      <c r="M54" s="76" t="n">
        <v>30.3252</v>
      </c>
      <c r="N54" s="76" t="n">
        <v>35.9235</v>
      </c>
      <c r="O54" s="76" t="n">
        <v>37.6807</v>
      </c>
      <c r="P54" s="76" t="n">
        <v>2897.12</v>
      </c>
      <c r="Q54" s="76" t="n">
        <v>9.13</v>
      </c>
      <c r="R54" s="62" t="n">
        <f aca="false">P54/3600</f>
        <v>0.8047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11.3816</v>
      </c>
      <c r="M55" s="72" t="n">
        <v>40.6129</v>
      </c>
      <c r="N55" s="72" t="n">
        <v>43.8185</v>
      </c>
      <c r="O55" s="72" t="n">
        <v>42.987</v>
      </c>
      <c r="P55" s="72" t="n">
        <v>1513.05</v>
      </c>
      <c r="Q55" s="72" t="n">
        <v>5.95</v>
      </c>
      <c r="R55" s="51" t="n">
        <f aca="false">P55/3600</f>
        <v>0.420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5.9552</v>
      </c>
      <c r="M56" s="74" t="n">
        <v>36.8731</v>
      </c>
      <c r="N56" s="74" t="n">
        <v>41.2227</v>
      </c>
      <c r="O56" s="74" t="n">
        <v>40.0152</v>
      </c>
      <c r="P56" s="74" t="n">
        <v>1324.64</v>
      </c>
      <c r="Q56" s="74" t="n">
        <v>5.24</v>
      </c>
      <c r="R56" s="56" t="n">
        <f aca="false">P56/3600</f>
        <v>0.367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5.1312</v>
      </c>
      <c r="M57" s="74" t="n">
        <v>33.5418</v>
      </c>
      <c r="N57" s="74" t="n">
        <v>39.2084</v>
      </c>
      <c r="O57" s="74" t="n">
        <v>37.727</v>
      </c>
      <c r="P57" s="74" t="n">
        <v>1172.44</v>
      </c>
      <c r="Q57" s="74" t="n">
        <v>4.51</v>
      </c>
      <c r="R57" s="56" t="n">
        <f aca="false">P57/3600</f>
        <v>0.3256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2864</v>
      </c>
      <c r="M58" s="76" t="n">
        <v>30.7654</v>
      </c>
      <c r="N58" s="76" t="n">
        <v>37.7749</v>
      </c>
      <c r="O58" s="76" t="n">
        <v>36.1297</v>
      </c>
      <c r="P58" s="76" t="n">
        <v>1069.76</v>
      </c>
      <c r="Q58" s="76" t="n">
        <v>4.09</v>
      </c>
      <c r="R58" s="62" t="n">
        <f aca="false">P58/3600</f>
        <v>0.2971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611.6104</v>
      </c>
      <c r="M59" s="72" t="n">
        <v>37.947</v>
      </c>
      <c r="N59" s="72" t="n">
        <v>43.0278</v>
      </c>
      <c r="O59" s="72" t="n">
        <v>44.0403</v>
      </c>
      <c r="P59" s="72" t="n">
        <v>1629.38</v>
      </c>
      <c r="Q59" s="72" t="n">
        <v>7.01</v>
      </c>
      <c r="R59" s="51" t="n">
        <f aca="false">P59/3600</f>
        <v>0.4526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9.0656</v>
      </c>
      <c r="M60" s="74" t="n">
        <v>34.6327</v>
      </c>
      <c r="N60" s="74" t="n">
        <v>40.9927</v>
      </c>
      <c r="O60" s="74" t="n">
        <v>41.9719</v>
      </c>
      <c r="P60" s="74" t="n">
        <v>1304.85</v>
      </c>
      <c r="Q60" s="74" t="n">
        <v>5.77</v>
      </c>
      <c r="R60" s="56" t="n">
        <f aca="false">P60/3600</f>
        <v>0.3624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1664</v>
      </c>
      <c r="M61" s="74" t="n">
        <v>31.823</v>
      </c>
      <c r="N61" s="74" t="n">
        <v>39.5347</v>
      </c>
      <c r="O61" s="74" t="n">
        <v>40.4843</v>
      </c>
      <c r="P61" s="74" t="n">
        <v>1165.77</v>
      </c>
      <c r="Q61" s="74" t="n">
        <v>4.97</v>
      </c>
      <c r="R61" s="56" t="n">
        <f aca="false">P61/3600</f>
        <v>0.3238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0472</v>
      </c>
      <c r="M62" s="76" t="n">
        <v>29.1096</v>
      </c>
      <c r="N62" s="76" t="n">
        <v>38.4674</v>
      </c>
      <c r="O62" s="76" t="n">
        <v>39.3855</v>
      </c>
      <c r="P62" s="76" t="n">
        <v>1109.17</v>
      </c>
      <c r="Q62" s="76" t="n">
        <v>4.79</v>
      </c>
      <c r="R62" s="62" t="n">
        <f aca="false">P62/3600</f>
        <v>0.3081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39.1312</v>
      </c>
      <c r="M63" s="72" t="n">
        <v>38.1645</v>
      </c>
      <c r="N63" s="72" t="n">
        <v>41.1738</v>
      </c>
      <c r="O63" s="72" t="n">
        <v>42.095</v>
      </c>
      <c r="P63" s="72" t="n">
        <v>1356.87</v>
      </c>
      <c r="Q63" s="72" t="n">
        <v>5.83</v>
      </c>
      <c r="R63" s="51" t="n">
        <f aca="false">P63/3600</f>
        <v>0.3769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9.9472</v>
      </c>
      <c r="M64" s="74" t="n">
        <v>34.7666</v>
      </c>
      <c r="N64" s="74" t="n">
        <v>38.6575</v>
      </c>
      <c r="O64" s="74" t="n">
        <v>39.3839</v>
      </c>
      <c r="P64" s="74" t="n">
        <v>1135.72</v>
      </c>
      <c r="Q64" s="74" t="n">
        <v>4.99</v>
      </c>
      <c r="R64" s="56" t="n">
        <f aca="false">P64/3600</f>
        <v>0.3154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1.3008</v>
      </c>
      <c r="M65" s="74" t="n">
        <v>31.5897</v>
      </c>
      <c r="N65" s="74" t="n">
        <v>36.7197</v>
      </c>
      <c r="O65" s="74" t="n">
        <v>37.3458</v>
      </c>
      <c r="P65" s="74" t="n">
        <v>1000.11</v>
      </c>
      <c r="Q65" s="74" t="n">
        <v>4.32</v>
      </c>
      <c r="R65" s="56" t="n">
        <f aca="false">P65/3600</f>
        <v>0.2778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864</v>
      </c>
      <c r="M66" s="76" t="n">
        <v>28.6962</v>
      </c>
      <c r="N66" s="76" t="n">
        <v>35.3099</v>
      </c>
      <c r="O66" s="76" t="n">
        <v>35.892</v>
      </c>
      <c r="P66" s="76" t="n">
        <v>918.14</v>
      </c>
      <c r="Q66" s="76" t="n">
        <v>3.96</v>
      </c>
      <c r="R66" s="62" t="n">
        <f aca="false">P66/3600</f>
        <v>0.2550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201.6136</v>
      </c>
      <c r="M67" s="72" t="n">
        <v>39.4088</v>
      </c>
      <c r="N67" s="72" t="n">
        <v>41.4345</v>
      </c>
      <c r="O67" s="72" t="n">
        <v>42.5165</v>
      </c>
      <c r="P67" s="72" t="n">
        <v>1019.73</v>
      </c>
      <c r="Q67" s="72" t="n">
        <v>4.24</v>
      </c>
      <c r="R67" s="51" t="n">
        <f aca="false">P67/3600</f>
        <v>0.2832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91.0408</v>
      </c>
      <c r="M68" s="74" t="n">
        <v>35.6976</v>
      </c>
      <c r="N68" s="74" t="n">
        <v>38.7609</v>
      </c>
      <c r="O68" s="74" t="n">
        <v>39.988</v>
      </c>
      <c r="P68" s="74" t="n">
        <v>869.37</v>
      </c>
      <c r="Q68" s="74" t="n">
        <v>3.6</v>
      </c>
      <c r="R68" s="56" t="n">
        <f aca="false">P68/3600</f>
        <v>0.2414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8.3528</v>
      </c>
      <c r="M69" s="74" t="n">
        <v>32.3109</v>
      </c>
      <c r="N69" s="74" t="n">
        <v>36.7953</v>
      </c>
      <c r="O69" s="74" t="n">
        <v>38.0561</v>
      </c>
      <c r="P69" s="74" t="n">
        <v>746.13</v>
      </c>
      <c r="Q69" s="74" t="n">
        <v>3.08</v>
      </c>
      <c r="R69" s="56" t="n">
        <f aca="false">P69/3600</f>
        <v>0.2072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4888</v>
      </c>
      <c r="M70" s="76" t="n">
        <v>29.5346</v>
      </c>
      <c r="N70" s="76" t="n">
        <v>35.4156</v>
      </c>
      <c r="O70" s="76" t="n">
        <v>36.5679</v>
      </c>
      <c r="P70" s="76" t="n">
        <v>666.64</v>
      </c>
      <c r="Q70" s="76" t="n">
        <v>2.79</v>
      </c>
      <c r="R70" s="62" t="n">
        <f aca="false">P70/3600</f>
        <v>0.1851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990224025721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89073425828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81188888888889</v>
      </c>
      <c r="R108" s="77" t="n">
        <f aca="false">SUM(R3:R98)</f>
        <v>244.8384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9902240257219</v>
      </c>
      <c r="R113" s="77" t="n">
        <f aca="false">GEOMEAN(R3:R70)</f>
        <v>1.961191005305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890734258289</v>
      </c>
      <c r="R114" s="78" t="n">
        <f aca="false">R113/J113</f>
        <v>0.9304809672842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5.5664</v>
      </c>
      <c r="M19" s="72" t="n">
        <v>41.6754</v>
      </c>
      <c r="N19" s="72" t="n">
        <v>43.1774</v>
      </c>
      <c r="O19" s="72" t="n">
        <v>44.6551</v>
      </c>
      <c r="P19" s="72" t="n">
        <v>19952.66</v>
      </c>
      <c r="Q19" s="72" t="n">
        <v>45.79</v>
      </c>
      <c r="R19" s="51" t="n">
        <f aca="false">P19/3600</f>
        <v>5.5424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7.0288</v>
      </c>
      <c r="M20" s="74" t="n">
        <v>39.6609</v>
      </c>
      <c r="N20" s="74" t="n">
        <v>41.5453</v>
      </c>
      <c r="O20" s="74" t="n">
        <v>42.7078</v>
      </c>
      <c r="P20" s="74" t="n">
        <v>17900.01</v>
      </c>
      <c r="Q20" s="74" t="n">
        <v>38.21</v>
      </c>
      <c r="R20" s="56" t="n">
        <f aca="false">P20/3600</f>
        <v>4.9722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4.6744</v>
      </c>
      <c r="M21" s="74" t="n">
        <v>37.1273</v>
      </c>
      <c r="N21" s="74" t="n">
        <v>40.273</v>
      </c>
      <c r="O21" s="74" t="n">
        <v>41.4525</v>
      </c>
      <c r="P21" s="74" t="n">
        <v>16337.95</v>
      </c>
      <c r="Q21" s="74" t="n">
        <v>32.79</v>
      </c>
      <c r="R21" s="56" t="n">
        <f aca="false">P21/3600</f>
        <v>4.5383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5288</v>
      </c>
      <c r="M22" s="76" t="n">
        <v>34.5468</v>
      </c>
      <c r="N22" s="76" t="n">
        <v>39.4342</v>
      </c>
      <c r="O22" s="76" t="n">
        <v>40.7316</v>
      </c>
      <c r="P22" s="76" t="n">
        <v>15173.42</v>
      </c>
      <c r="Q22" s="76" t="n">
        <v>28.84</v>
      </c>
      <c r="R22" s="62" t="n">
        <f aca="false">P22/3600</f>
        <v>4.2148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94.6864</v>
      </c>
      <c r="M23" s="72" t="n">
        <v>39.8673</v>
      </c>
      <c r="N23" s="72" t="n">
        <v>41.8609</v>
      </c>
      <c r="O23" s="72" t="n">
        <v>42.9669</v>
      </c>
      <c r="P23" s="72" t="n">
        <v>18041.2</v>
      </c>
      <c r="Q23" s="72" t="n">
        <v>48.02</v>
      </c>
      <c r="R23" s="51" t="n">
        <f aca="false">P23/3600</f>
        <v>5.0114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60.632</v>
      </c>
      <c r="M24" s="74" t="n">
        <v>36.9716</v>
      </c>
      <c r="N24" s="74" t="n">
        <v>39.715</v>
      </c>
      <c r="O24" s="74" t="n">
        <v>40.7169</v>
      </c>
      <c r="P24" s="74" t="n">
        <v>15660.78</v>
      </c>
      <c r="Q24" s="74" t="n">
        <v>37.24</v>
      </c>
      <c r="R24" s="56" t="n">
        <f aca="false">P24/3600</f>
        <v>4.3502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7.2728</v>
      </c>
      <c r="M25" s="74" t="n">
        <v>34.1791</v>
      </c>
      <c r="N25" s="74" t="n">
        <v>38.0827</v>
      </c>
      <c r="O25" s="74" t="n">
        <v>39.328</v>
      </c>
      <c r="P25" s="74" t="n">
        <v>14363.8</v>
      </c>
      <c r="Q25" s="74" t="n">
        <v>30.87</v>
      </c>
      <c r="R25" s="56" t="n">
        <f aca="false">P25/3600</f>
        <v>3.989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9.0888</v>
      </c>
      <c r="M26" s="76" t="n">
        <v>31.5951</v>
      </c>
      <c r="N26" s="76" t="n">
        <v>36.9704</v>
      </c>
      <c r="O26" s="76" t="n">
        <v>38.5773</v>
      </c>
      <c r="P26" s="76" t="n">
        <v>13520.51</v>
      </c>
      <c r="Q26" s="76" t="n">
        <v>26.65</v>
      </c>
      <c r="R26" s="62" t="n">
        <f aca="false">P26/3600</f>
        <v>3.7556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718.164</v>
      </c>
      <c r="M27" s="72" t="n">
        <v>38.6603</v>
      </c>
      <c r="N27" s="72" t="n">
        <v>39.9754</v>
      </c>
      <c r="O27" s="72" t="n">
        <v>43.1364</v>
      </c>
      <c r="P27" s="72" t="n">
        <v>38945.71</v>
      </c>
      <c r="Q27" s="72" t="n">
        <v>94.26</v>
      </c>
      <c r="R27" s="51" t="n">
        <f aca="false">P27/3600</f>
        <v>10.8182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16.908</v>
      </c>
      <c r="M28" s="74" t="n">
        <v>36.6941</v>
      </c>
      <c r="N28" s="74" t="n">
        <v>38.7802</v>
      </c>
      <c r="O28" s="74" t="n">
        <v>41.1387</v>
      </c>
      <c r="P28" s="74" t="n">
        <v>32371.74</v>
      </c>
      <c r="Q28" s="74" t="n">
        <v>63.38</v>
      </c>
      <c r="R28" s="56" t="n">
        <f aca="false">P28/3600</f>
        <v>8.9921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79.1864</v>
      </c>
      <c r="M29" s="74" t="n">
        <v>34.5635</v>
      </c>
      <c r="N29" s="74" t="n">
        <v>37.8259</v>
      </c>
      <c r="O29" s="74" t="n">
        <v>39.5756</v>
      </c>
      <c r="P29" s="74" t="n">
        <v>29391.59</v>
      </c>
      <c r="Q29" s="74" t="n">
        <v>54.4</v>
      </c>
      <c r="R29" s="56" t="n">
        <f aca="false">P29/3600</f>
        <v>8.1643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6.7904</v>
      </c>
      <c r="M30" s="76" t="n">
        <v>32.2735</v>
      </c>
      <c r="N30" s="76" t="n">
        <v>37.1239</v>
      </c>
      <c r="O30" s="76" t="n">
        <v>38.457</v>
      </c>
      <c r="P30" s="76" t="n">
        <v>27690.48</v>
      </c>
      <c r="Q30" s="76" t="n">
        <v>48.83</v>
      </c>
      <c r="R30" s="62" t="n">
        <f aca="false">P30/3600</f>
        <v>7.691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725.3784</v>
      </c>
      <c r="M31" s="72" t="n">
        <v>39.4009</v>
      </c>
      <c r="N31" s="72" t="n">
        <v>43.4991</v>
      </c>
      <c r="O31" s="72" t="n">
        <v>44.6516</v>
      </c>
      <c r="P31" s="72" t="n">
        <v>45936.91</v>
      </c>
      <c r="Q31" s="72" t="n">
        <v>107.77</v>
      </c>
      <c r="R31" s="51" t="n">
        <f aca="false">P31/3600</f>
        <v>12.7602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36.0336</v>
      </c>
      <c r="M32" s="74" t="n">
        <v>37.4844</v>
      </c>
      <c r="N32" s="74" t="n">
        <v>42.0419</v>
      </c>
      <c r="O32" s="74" t="n">
        <v>42.463</v>
      </c>
      <c r="P32" s="74" t="n">
        <v>39182.62</v>
      </c>
      <c r="Q32" s="74" t="n">
        <v>85.61</v>
      </c>
      <c r="R32" s="56" t="n">
        <f aca="false">P32/3600</f>
        <v>10.8840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4.2184</v>
      </c>
      <c r="M33" s="74" t="n">
        <v>35.5006</v>
      </c>
      <c r="N33" s="74" t="n">
        <v>40.6977</v>
      </c>
      <c r="O33" s="74" t="n">
        <v>40.5715</v>
      </c>
      <c r="P33" s="74" t="n">
        <v>35096.71</v>
      </c>
      <c r="Q33" s="74" t="n">
        <v>71.8</v>
      </c>
      <c r="R33" s="56" t="n">
        <f aca="false">P33/3600</f>
        <v>9.7490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88.7008</v>
      </c>
      <c r="M34" s="76" t="n">
        <v>33.3723</v>
      </c>
      <c r="N34" s="76" t="n">
        <v>39.7607</v>
      </c>
      <c r="O34" s="76" t="n">
        <v>39.2488</v>
      </c>
      <c r="P34" s="76" t="n">
        <v>32347.53</v>
      </c>
      <c r="Q34" s="76" t="n">
        <v>62.09</v>
      </c>
      <c r="R34" s="62" t="n">
        <f aca="false">P34/3600</f>
        <v>8.9854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99.624</v>
      </c>
      <c r="M35" s="72" t="n">
        <v>38.1853</v>
      </c>
      <c r="N35" s="72" t="n">
        <v>41.8708</v>
      </c>
      <c r="O35" s="72" t="n">
        <v>44.0059</v>
      </c>
      <c r="P35" s="72" t="n">
        <v>51620.11</v>
      </c>
      <c r="Q35" s="72" t="n">
        <v>156.85</v>
      </c>
      <c r="R35" s="51" t="n">
        <f aca="false">P35/3600</f>
        <v>14.3389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09.6768</v>
      </c>
      <c r="M36" s="74" t="n">
        <v>35.3772</v>
      </c>
      <c r="N36" s="74" t="n">
        <v>40.3433</v>
      </c>
      <c r="O36" s="74" t="n">
        <v>42.7034</v>
      </c>
      <c r="P36" s="74" t="n">
        <v>36854.19</v>
      </c>
      <c r="Q36" s="74" t="n">
        <v>89.58</v>
      </c>
      <c r="R36" s="56" t="n">
        <f aca="false">P36/3600</f>
        <v>10.237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2.492</v>
      </c>
      <c r="M37" s="74" t="n">
        <v>33.5719</v>
      </c>
      <c r="N37" s="74" t="n">
        <v>39.047</v>
      </c>
      <c r="O37" s="74" t="n">
        <v>41.6284</v>
      </c>
      <c r="P37" s="74" t="n">
        <v>33097.26</v>
      </c>
      <c r="Q37" s="74" t="n">
        <v>71.54</v>
      </c>
      <c r="R37" s="56" t="n">
        <f aca="false">P37/3600</f>
        <v>9.193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3.7688</v>
      </c>
      <c r="M38" s="76" t="n">
        <v>31.3944</v>
      </c>
      <c r="N38" s="76" t="n">
        <v>38.2159</v>
      </c>
      <c r="O38" s="76" t="n">
        <v>40.8745</v>
      </c>
      <c r="P38" s="76" t="n">
        <v>31451.6</v>
      </c>
      <c r="Q38" s="76" t="n">
        <v>64.51</v>
      </c>
      <c r="R38" s="62" t="n">
        <f aca="false">P38/3600</f>
        <v>8.7365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52.5368</v>
      </c>
      <c r="M39" s="72" t="n">
        <v>40.2059</v>
      </c>
      <c r="N39" s="72" t="n">
        <v>42.2956</v>
      </c>
      <c r="O39" s="72" t="n">
        <v>42.6743</v>
      </c>
      <c r="P39" s="72" t="n">
        <v>7906.79</v>
      </c>
      <c r="Q39" s="72" t="n">
        <v>19.35</v>
      </c>
      <c r="R39" s="51" t="n">
        <f aca="false">P39/3600</f>
        <v>2.1963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15.008</v>
      </c>
      <c r="M40" s="74" t="n">
        <v>36.9793</v>
      </c>
      <c r="N40" s="74" t="n">
        <v>39.5975</v>
      </c>
      <c r="O40" s="74" t="n">
        <v>39.7309</v>
      </c>
      <c r="P40" s="74" t="n">
        <v>6978.63</v>
      </c>
      <c r="Q40" s="74" t="n">
        <v>15.93</v>
      </c>
      <c r="R40" s="56" t="n">
        <f aca="false">P40/3600</f>
        <v>1.9385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19.1704</v>
      </c>
      <c r="M41" s="74" t="n">
        <v>34.0734</v>
      </c>
      <c r="N41" s="74" t="n">
        <v>37.7175</v>
      </c>
      <c r="O41" s="74" t="n">
        <v>37.6194</v>
      </c>
      <c r="P41" s="74" t="n">
        <v>6230.72</v>
      </c>
      <c r="Q41" s="74" t="n">
        <v>13.03</v>
      </c>
      <c r="R41" s="56" t="n">
        <f aca="false">P41/3600</f>
        <v>1.7307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2.3264</v>
      </c>
      <c r="M42" s="76" t="n">
        <v>31.6443</v>
      </c>
      <c r="N42" s="76" t="n">
        <v>36.4138</v>
      </c>
      <c r="O42" s="76" t="n">
        <v>36.198</v>
      </c>
      <c r="P42" s="76" t="n">
        <v>5715.45</v>
      </c>
      <c r="Q42" s="76" t="n">
        <v>11.37</v>
      </c>
      <c r="R42" s="62" t="n">
        <f aca="false">P42/3600</f>
        <v>1.587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69.7432</v>
      </c>
      <c r="M43" s="72" t="n">
        <v>40.0729</v>
      </c>
      <c r="N43" s="72" t="n">
        <v>42.8674</v>
      </c>
      <c r="O43" s="72" t="n">
        <v>44.1511</v>
      </c>
      <c r="P43" s="72" t="n">
        <v>8896.69</v>
      </c>
      <c r="Q43" s="72" t="n">
        <v>22.47</v>
      </c>
      <c r="R43" s="51" t="n">
        <f aca="false">P43/3600</f>
        <v>2.4713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70.0952</v>
      </c>
      <c r="M44" s="74" t="n">
        <v>37.2114</v>
      </c>
      <c r="N44" s="74" t="n">
        <v>40.731</v>
      </c>
      <c r="O44" s="74" t="n">
        <v>41.7105</v>
      </c>
      <c r="P44" s="74" t="n">
        <v>7787.56</v>
      </c>
      <c r="Q44" s="74" t="n">
        <v>18.25</v>
      </c>
      <c r="R44" s="56" t="n">
        <f aca="false">P44/3600</f>
        <v>2.1632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8.6304</v>
      </c>
      <c r="M45" s="74" t="n">
        <v>34.2656</v>
      </c>
      <c r="N45" s="74" t="n">
        <v>39.0017</v>
      </c>
      <c r="O45" s="74" t="n">
        <v>39.8456</v>
      </c>
      <c r="P45" s="74" t="n">
        <v>7103.16</v>
      </c>
      <c r="Q45" s="74" t="n">
        <v>15.7</v>
      </c>
      <c r="R45" s="56" t="n">
        <f aca="false">P45/3600</f>
        <v>1.973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4.752</v>
      </c>
      <c r="M46" s="76" t="n">
        <v>31.3849</v>
      </c>
      <c r="N46" s="76" t="n">
        <v>37.7703</v>
      </c>
      <c r="O46" s="76" t="n">
        <v>38.55</v>
      </c>
      <c r="P46" s="76" t="n">
        <v>6661.28</v>
      </c>
      <c r="Q46" s="76" t="n">
        <v>13.21</v>
      </c>
      <c r="R46" s="62" t="n">
        <f aca="false">P46/3600</f>
        <v>1.8503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974.1816</v>
      </c>
      <c r="M47" s="72" t="n">
        <v>38.2895</v>
      </c>
      <c r="N47" s="72" t="n">
        <v>40.8124</v>
      </c>
      <c r="O47" s="72" t="n">
        <v>41.7189</v>
      </c>
      <c r="P47" s="72" t="n">
        <v>8556.25</v>
      </c>
      <c r="Q47" s="72" t="n">
        <v>25.61</v>
      </c>
      <c r="R47" s="51" t="n">
        <f aca="false">P47/3600</f>
        <v>2.3767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20.4728</v>
      </c>
      <c r="M48" s="74" t="n">
        <v>34.4464</v>
      </c>
      <c r="N48" s="74" t="n">
        <v>38.0929</v>
      </c>
      <c r="O48" s="74" t="n">
        <v>38.9028</v>
      </c>
      <c r="P48" s="74" t="n">
        <v>7110.04</v>
      </c>
      <c r="Q48" s="74" t="n">
        <v>19.65</v>
      </c>
      <c r="R48" s="56" t="n">
        <f aca="false">P48/3600</f>
        <v>1.9750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5.7088</v>
      </c>
      <c r="M49" s="74" t="n">
        <v>30.9825</v>
      </c>
      <c r="N49" s="74" t="n">
        <v>36.1753</v>
      </c>
      <c r="O49" s="74" t="n">
        <v>36.9379</v>
      </c>
      <c r="P49" s="74" t="n">
        <v>6216.99</v>
      </c>
      <c r="Q49" s="74" t="n">
        <v>16.19</v>
      </c>
      <c r="R49" s="56" t="n">
        <f aca="false">P49/3600</f>
        <v>1.7269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4.4656</v>
      </c>
      <c r="M50" s="76" t="n">
        <v>27.7755</v>
      </c>
      <c r="N50" s="76" t="n">
        <v>34.8181</v>
      </c>
      <c r="O50" s="76" t="n">
        <v>35.5704</v>
      </c>
      <c r="P50" s="76" t="n">
        <v>5669.34</v>
      </c>
      <c r="Q50" s="76" t="n">
        <v>13.33</v>
      </c>
      <c r="R50" s="62" t="n">
        <f aca="false">P50/3600</f>
        <v>1.5748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75.0992</v>
      </c>
      <c r="M51" s="72" t="n">
        <v>39.8439</v>
      </c>
      <c r="N51" s="72" t="n">
        <v>41.2835</v>
      </c>
      <c r="O51" s="72" t="n">
        <v>42.6309</v>
      </c>
      <c r="P51" s="72" t="n">
        <v>6400.9</v>
      </c>
      <c r="Q51" s="72" t="n">
        <v>17.13</v>
      </c>
      <c r="R51" s="51" t="n">
        <f aca="false">P51/3600</f>
        <v>1.778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58.5784</v>
      </c>
      <c r="M52" s="74" t="n">
        <v>36.1682</v>
      </c>
      <c r="N52" s="74" t="n">
        <v>38.6428</v>
      </c>
      <c r="O52" s="74" t="n">
        <v>40.2381</v>
      </c>
      <c r="P52" s="74" t="n">
        <v>5455.06</v>
      </c>
      <c r="Q52" s="74" t="n">
        <v>12.85</v>
      </c>
      <c r="R52" s="56" t="n">
        <f aca="false">P52/3600</f>
        <v>1.5152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8.4536</v>
      </c>
      <c r="M53" s="74" t="n">
        <v>32.9933</v>
      </c>
      <c r="N53" s="74" t="n">
        <v>36.7481</v>
      </c>
      <c r="O53" s="74" t="n">
        <v>38.4281</v>
      </c>
      <c r="P53" s="74" t="n">
        <v>4795.36</v>
      </c>
      <c r="Q53" s="74" t="n">
        <v>10.31</v>
      </c>
      <c r="R53" s="56" t="n">
        <f aca="false">P53/3600</f>
        <v>1.3320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0.3136</v>
      </c>
      <c r="M54" s="76" t="n">
        <v>30.1265</v>
      </c>
      <c r="N54" s="76" t="n">
        <v>35.4849</v>
      </c>
      <c r="O54" s="76" t="n">
        <v>37.1549</v>
      </c>
      <c r="P54" s="76" t="n">
        <v>4253.5</v>
      </c>
      <c r="Q54" s="76" t="n">
        <v>8.59</v>
      </c>
      <c r="R54" s="62" t="n">
        <f aca="false">P54/3600</f>
        <v>1.181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16.604</v>
      </c>
      <c r="M55" s="72" t="n">
        <v>40.8403</v>
      </c>
      <c r="N55" s="72" t="n">
        <v>43.2742</v>
      </c>
      <c r="O55" s="72" t="n">
        <v>42.6904</v>
      </c>
      <c r="P55" s="72" t="n">
        <v>2097.11</v>
      </c>
      <c r="Q55" s="72" t="n">
        <v>6.26</v>
      </c>
      <c r="R55" s="51" t="n">
        <f aca="false">P55/3600</f>
        <v>0.5825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53.9272</v>
      </c>
      <c r="M56" s="74" t="n">
        <v>36.9572</v>
      </c>
      <c r="N56" s="74" t="n">
        <v>40.5011</v>
      </c>
      <c r="O56" s="74" t="n">
        <v>39.4891</v>
      </c>
      <c r="P56" s="74" t="n">
        <v>1865.2</v>
      </c>
      <c r="Q56" s="74" t="n">
        <v>5.25</v>
      </c>
      <c r="R56" s="56" t="n">
        <f aca="false">P56/3600</f>
        <v>0.5181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9864</v>
      </c>
      <c r="M57" s="74" t="n">
        <v>33.4772</v>
      </c>
      <c r="N57" s="74" t="n">
        <v>38.4676</v>
      </c>
      <c r="O57" s="74" t="n">
        <v>37.1772</v>
      </c>
      <c r="P57" s="74" t="n">
        <v>1660.9</v>
      </c>
      <c r="Q57" s="74" t="n">
        <v>4.45</v>
      </c>
      <c r="R57" s="56" t="n">
        <f aca="false">P57/3600</f>
        <v>0.461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8536</v>
      </c>
      <c r="M58" s="76" t="n">
        <v>30.5436</v>
      </c>
      <c r="N58" s="76" t="n">
        <v>37.1182</v>
      </c>
      <c r="O58" s="76" t="n">
        <v>35.5838</v>
      </c>
      <c r="P58" s="76" t="n">
        <v>1514.83</v>
      </c>
      <c r="Q58" s="76" t="n">
        <v>3.86</v>
      </c>
      <c r="R58" s="62" t="n">
        <f aca="false">P58/3600</f>
        <v>0.4207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96.952</v>
      </c>
      <c r="M59" s="72" t="n">
        <v>38.2443</v>
      </c>
      <c r="N59" s="72" t="n">
        <v>42.4453</v>
      </c>
      <c r="O59" s="72" t="n">
        <v>43.3918</v>
      </c>
      <c r="P59" s="72" t="n">
        <v>2284.67</v>
      </c>
      <c r="Q59" s="72" t="n">
        <v>8.47</v>
      </c>
      <c r="R59" s="51" t="n">
        <f aca="false">P59/3600</f>
        <v>0.634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6.3672</v>
      </c>
      <c r="M60" s="74" t="n">
        <v>34.4029</v>
      </c>
      <c r="N60" s="74" t="n">
        <v>40.5259</v>
      </c>
      <c r="O60" s="74" t="n">
        <v>41.3453</v>
      </c>
      <c r="P60" s="74" t="n">
        <v>1837.74</v>
      </c>
      <c r="Q60" s="74" t="n">
        <v>6.5</v>
      </c>
      <c r="R60" s="56" t="n">
        <f aca="false">P60/3600</f>
        <v>0.5104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4184</v>
      </c>
      <c r="M61" s="74" t="n">
        <v>31.2442</v>
      </c>
      <c r="N61" s="74" t="n">
        <v>39.2067</v>
      </c>
      <c r="O61" s="74" t="n">
        <v>39.992</v>
      </c>
      <c r="P61" s="74" t="n">
        <v>1593.46</v>
      </c>
      <c r="Q61" s="74" t="n">
        <v>5.02</v>
      </c>
      <c r="R61" s="56" t="n">
        <f aca="false">P61/3600</f>
        <v>0.4426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1048</v>
      </c>
      <c r="M62" s="76" t="n">
        <v>28.2139</v>
      </c>
      <c r="N62" s="76" t="n">
        <v>38.2228</v>
      </c>
      <c r="O62" s="76" t="n">
        <v>38.8648</v>
      </c>
      <c r="P62" s="76" t="n">
        <v>1477.72</v>
      </c>
      <c r="Q62" s="76" t="n">
        <v>4.63</v>
      </c>
      <c r="R62" s="62" t="n">
        <f aca="false">P62/3600</f>
        <v>0.4104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26.888</v>
      </c>
      <c r="M63" s="72" t="n">
        <v>37.9965</v>
      </c>
      <c r="N63" s="72" t="n">
        <v>40.5265</v>
      </c>
      <c r="O63" s="72" t="n">
        <v>41.2077</v>
      </c>
      <c r="P63" s="72" t="n">
        <v>1934.39</v>
      </c>
      <c r="Q63" s="72" t="n">
        <v>6.9</v>
      </c>
      <c r="R63" s="51" t="n">
        <f aca="false">P63/3600</f>
        <v>0.537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21.5168</v>
      </c>
      <c r="M64" s="74" t="n">
        <v>34.2417</v>
      </c>
      <c r="N64" s="74" t="n">
        <v>37.8088</v>
      </c>
      <c r="O64" s="74" t="n">
        <v>38.3761</v>
      </c>
      <c r="P64" s="74" t="n">
        <v>1599.82</v>
      </c>
      <c r="Q64" s="74" t="n">
        <v>5.17</v>
      </c>
      <c r="R64" s="56" t="n">
        <f aca="false">P64/3600</f>
        <v>0.4443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3.9272</v>
      </c>
      <c r="M65" s="74" t="n">
        <v>30.7948</v>
      </c>
      <c r="N65" s="74" t="n">
        <v>35.7892</v>
      </c>
      <c r="O65" s="74" t="n">
        <v>36.3846</v>
      </c>
      <c r="P65" s="74" t="n">
        <v>1399.01</v>
      </c>
      <c r="Q65" s="74" t="n">
        <v>4.32</v>
      </c>
      <c r="R65" s="56" t="n">
        <f aca="false">P65/3600</f>
        <v>0.3886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2176</v>
      </c>
      <c r="M66" s="76" t="n">
        <v>27.7519</v>
      </c>
      <c r="N66" s="76" t="n">
        <v>34.4088</v>
      </c>
      <c r="O66" s="76" t="n">
        <v>34.9594</v>
      </c>
      <c r="P66" s="76" t="n">
        <v>1275.59</v>
      </c>
      <c r="Q66" s="76" t="n">
        <v>3.45</v>
      </c>
      <c r="R66" s="62" t="n">
        <f aca="false">P66/3600</f>
        <v>0.3543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35.5168</v>
      </c>
      <c r="M67" s="72" t="n">
        <v>39.8277</v>
      </c>
      <c r="N67" s="72" t="n">
        <v>41.0761</v>
      </c>
      <c r="O67" s="72" t="n">
        <v>42.1245</v>
      </c>
      <c r="P67" s="72" t="n">
        <v>1475.27</v>
      </c>
      <c r="Q67" s="72" t="n">
        <v>4.57</v>
      </c>
      <c r="R67" s="51" t="n">
        <f aca="false">P67/3600</f>
        <v>0.4097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5.6304</v>
      </c>
      <c r="M68" s="74" t="n">
        <v>35.7717</v>
      </c>
      <c r="N68" s="74" t="n">
        <v>38.1911</v>
      </c>
      <c r="O68" s="74" t="n">
        <v>39.3662</v>
      </c>
      <c r="P68" s="74" t="n">
        <v>1283.11</v>
      </c>
      <c r="Q68" s="74" t="n">
        <v>3.91</v>
      </c>
      <c r="R68" s="56" t="n">
        <f aca="false">P68/3600</f>
        <v>0.3564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1.0168</v>
      </c>
      <c r="M69" s="74" t="n">
        <v>32.1812</v>
      </c>
      <c r="N69" s="74" t="n">
        <v>36.2029</v>
      </c>
      <c r="O69" s="74" t="n">
        <v>37.3185</v>
      </c>
      <c r="P69" s="74" t="n">
        <v>1110.37</v>
      </c>
      <c r="Q69" s="74" t="n">
        <v>3.02</v>
      </c>
      <c r="R69" s="56" t="n">
        <f aca="false">P69/3600</f>
        <v>0.3084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5072</v>
      </c>
      <c r="M70" s="76" t="n">
        <v>29.306</v>
      </c>
      <c r="N70" s="76" t="n">
        <v>34.784</v>
      </c>
      <c r="O70" s="76" t="n">
        <v>35.8563</v>
      </c>
      <c r="P70" s="76" t="n">
        <v>985.79</v>
      </c>
      <c r="Q70" s="76" t="n">
        <v>2.7</v>
      </c>
      <c r="R70" s="62" t="n">
        <f aca="false">P70/3600</f>
        <v>0.273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35.4608</v>
      </c>
      <c r="M71" s="72" t="n">
        <v>42.5239</v>
      </c>
      <c r="N71" s="72" t="n">
        <v>46.0318</v>
      </c>
      <c r="O71" s="72" t="n">
        <v>47.2216</v>
      </c>
      <c r="P71" s="72" t="n">
        <v>14508.27</v>
      </c>
      <c r="Q71" s="72" t="n">
        <v>26.55</v>
      </c>
      <c r="R71" s="51" t="n">
        <f aca="false">P71/3600</f>
        <v>4.030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8.0688</v>
      </c>
      <c r="M72" s="74" t="n">
        <v>40.2284</v>
      </c>
      <c r="N72" s="74" t="n">
        <v>44.0275</v>
      </c>
      <c r="O72" s="74" t="n">
        <v>45.2287</v>
      </c>
      <c r="P72" s="74" t="n">
        <v>13375.71</v>
      </c>
      <c r="Q72" s="74" t="n">
        <v>23.04</v>
      </c>
      <c r="R72" s="56" t="n">
        <f aca="false">P72/3600</f>
        <v>3.7154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7856</v>
      </c>
      <c r="M73" s="74" t="n">
        <v>37.5957</v>
      </c>
      <c r="N73" s="74" t="n">
        <v>42.2746</v>
      </c>
      <c r="O73" s="74" t="n">
        <v>43.4056</v>
      </c>
      <c r="P73" s="74" t="n">
        <v>12825.59</v>
      </c>
      <c r="Q73" s="74" t="n">
        <v>18.35</v>
      </c>
      <c r="R73" s="56" t="n">
        <f aca="false">P73/3600</f>
        <v>3.5626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6.8712</v>
      </c>
      <c r="M74" s="76" t="n">
        <v>34.6396</v>
      </c>
      <c r="N74" s="76" t="n">
        <v>41.1535</v>
      </c>
      <c r="O74" s="76" t="n">
        <v>42.1849</v>
      </c>
      <c r="P74" s="76" t="n">
        <v>12484.95</v>
      </c>
      <c r="Q74" s="76" t="n">
        <v>16.53</v>
      </c>
      <c r="R74" s="62" t="n">
        <f aca="false">P74/3600</f>
        <v>3.4680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11.9424</v>
      </c>
      <c r="M75" s="72" t="n">
        <v>42.9515</v>
      </c>
      <c r="N75" s="72" t="n">
        <v>47.6436</v>
      </c>
      <c r="O75" s="72" t="n">
        <v>48.2378</v>
      </c>
      <c r="P75" s="72" t="n">
        <v>14148.34</v>
      </c>
      <c r="Q75" s="72" t="n">
        <v>26.59</v>
      </c>
      <c r="R75" s="51" t="n">
        <f aca="false">P75/3600</f>
        <v>3.9300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7.0136</v>
      </c>
      <c r="M76" s="74" t="n">
        <v>41.1506</v>
      </c>
      <c r="N76" s="74" t="n">
        <v>46.0291</v>
      </c>
      <c r="O76" s="74" t="n">
        <v>46.5991</v>
      </c>
      <c r="P76" s="74" t="n">
        <v>13057.15</v>
      </c>
      <c r="Q76" s="74" t="n">
        <v>21.25</v>
      </c>
      <c r="R76" s="56" t="n">
        <f aca="false">P76/3600</f>
        <v>3.6269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2.6144</v>
      </c>
      <c r="M77" s="74" t="n">
        <v>39.0182</v>
      </c>
      <c r="N77" s="74" t="n">
        <v>44.2819</v>
      </c>
      <c r="O77" s="74" t="n">
        <v>44.8206</v>
      </c>
      <c r="P77" s="74" t="n">
        <v>12596.93</v>
      </c>
      <c r="Q77" s="74" t="n">
        <v>19.19</v>
      </c>
      <c r="R77" s="56" t="n">
        <f aca="false">P77/3600</f>
        <v>3.4991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5536</v>
      </c>
      <c r="M78" s="76" t="n">
        <v>36.5205</v>
      </c>
      <c r="N78" s="76" t="n">
        <v>43.0016</v>
      </c>
      <c r="O78" s="76" t="n">
        <v>43.462</v>
      </c>
      <c r="P78" s="76" t="n">
        <v>12335.3</v>
      </c>
      <c r="Q78" s="76" t="n">
        <v>16.75</v>
      </c>
      <c r="R78" s="62" t="n">
        <f aca="false">P78/3600</f>
        <v>3.426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83.0112</v>
      </c>
      <c r="M79" s="72" t="n">
        <v>43.2063</v>
      </c>
      <c r="N79" s="72" t="n">
        <v>46.8126</v>
      </c>
      <c r="O79" s="72" t="n">
        <v>47.6226</v>
      </c>
      <c r="P79" s="72" t="n">
        <v>15334.6</v>
      </c>
      <c r="Q79" s="72" t="n">
        <v>30.1</v>
      </c>
      <c r="R79" s="51" t="n">
        <f aca="false">P79/3600</f>
        <v>4.2596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5.896</v>
      </c>
      <c r="M80" s="74" t="n">
        <v>41.0744</v>
      </c>
      <c r="N80" s="74" t="n">
        <v>44.9984</v>
      </c>
      <c r="O80" s="74" t="n">
        <v>45.8211</v>
      </c>
      <c r="P80" s="74" t="n">
        <v>14090.82</v>
      </c>
      <c r="Q80" s="74" t="n">
        <v>26.01</v>
      </c>
      <c r="R80" s="56" t="n">
        <f aca="false">P80/3600</f>
        <v>3.9141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1.6448</v>
      </c>
      <c r="M81" s="74" t="n">
        <v>38.6537</v>
      </c>
      <c r="N81" s="74" t="n">
        <v>43.2147</v>
      </c>
      <c r="O81" s="74" t="n">
        <v>44.1111</v>
      </c>
      <c r="P81" s="74" t="n">
        <v>13421.16</v>
      </c>
      <c r="Q81" s="74" t="n">
        <v>21.66</v>
      </c>
      <c r="R81" s="56" t="n">
        <f aca="false">P81/3600</f>
        <v>3.728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7.1984</v>
      </c>
      <c r="M82" s="76" t="n">
        <v>35.954</v>
      </c>
      <c r="N82" s="76" t="n">
        <v>41.9182</v>
      </c>
      <c r="O82" s="76" t="n">
        <v>42.8264</v>
      </c>
      <c r="P82" s="76" t="n">
        <v>12996.92</v>
      </c>
      <c r="Q82" s="76" t="n">
        <v>19.57</v>
      </c>
      <c r="R82" s="62" t="n">
        <f aca="false">P82/3600</f>
        <v>3.6102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252371072002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23611794065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5575</v>
      </c>
      <c r="R108" s="77" t="n">
        <f aca="false">SUM(R3:R98)</f>
        <v>238.1236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2523710720028</v>
      </c>
      <c r="R113" s="77" t="n">
        <f aca="false">GEOMEAN(R19:R82)</f>
        <v>2.228074966412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236117940653</v>
      </c>
      <c r="R114" s="78" t="n">
        <f aca="false">R113/J113</f>
        <v>0.9118062241292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79.7136</v>
      </c>
      <c r="M3" s="50" t="n">
        <v>41.8894</v>
      </c>
      <c r="N3" s="50" t="n">
        <v>41.6748</v>
      </c>
      <c r="O3" s="50" t="n">
        <v>44.4091</v>
      </c>
      <c r="P3" s="50" t="n">
        <v>17497.36</v>
      </c>
      <c r="Q3" s="50" t="n">
        <v>60.99</v>
      </c>
      <c r="R3" s="52" t="n">
        <f aca="false">P3/3600</f>
        <v>4.8603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5.5424</v>
      </c>
      <c r="M4" s="55" t="n">
        <v>39.3697</v>
      </c>
      <c r="N4" s="55" t="n">
        <v>39.9863</v>
      </c>
      <c r="O4" s="55" t="n">
        <v>42.4707</v>
      </c>
      <c r="P4" s="55" t="n">
        <v>14892.64</v>
      </c>
      <c r="Q4" s="55" t="n">
        <v>47.67</v>
      </c>
      <c r="R4" s="57" t="n">
        <f aca="false">P4/3600</f>
        <v>4.1368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5.0784</v>
      </c>
      <c r="M5" s="55" t="n">
        <v>36.7858</v>
      </c>
      <c r="N5" s="55" t="n">
        <v>38.7109</v>
      </c>
      <c r="O5" s="55" t="n">
        <v>40.9516</v>
      </c>
      <c r="P5" s="55" t="n">
        <v>13569.49</v>
      </c>
      <c r="Q5" s="55" t="n">
        <v>40.89</v>
      </c>
      <c r="R5" s="57" t="n">
        <f aca="false">P5/3600</f>
        <v>3.7693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5.8512</v>
      </c>
      <c r="M6" s="61" t="n">
        <v>34.1023</v>
      </c>
      <c r="N6" s="61" t="n">
        <v>37.7323</v>
      </c>
      <c r="O6" s="61" t="n">
        <v>39.8616</v>
      </c>
      <c r="P6" s="61" t="n">
        <v>12900.19</v>
      </c>
      <c r="Q6" s="61" t="n">
        <v>38.25</v>
      </c>
      <c r="R6" s="63" t="n">
        <f aca="false">P6/3600</f>
        <v>3.5833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746.5568</v>
      </c>
      <c r="M7" s="50" t="n">
        <v>40.4897</v>
      </c>
      <c r="N7" s="50" t="n">
        <v>45.2474</v>
      </c>
      <c r="O7" s="50" t="n">
        <v>44.8825</v>
      </c>
      <c r="P7" s="50" t="n">
        <v>26311.61</v>
      </c>
      <c r="Q7" s="50" t="n">
        <v>84.66</v>
      </c>
      <c r="R7" s="52" t="n">
        <f aca="false">P7/3600</f>
        <v>7.3087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41.688</v>
      </c>
      <c r="M8" s="55" t="n">
        <v>37.5088</v>
      </c>
      <c r="N8" s="55" t="n">
        <v>43.3165</v>
      </c>
      <c r="O8" s="55" t="n">
        <v>43.5149</v>
      </c>
      <c r="P8" s="55" t="n">
        <v>22471.74</v>
      </c>
      <c r="Q8" s="55" t="n">
        <v>73.27</v>
      </c>
      <c r="R8" s="57" t="n">
        <f aca="false">P8/3600</f>
        <v>6.2421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44.3616</v>
      </c>
      <c r="M9" s="55" t="n">
        <v>34.5371</v>
      </c>
      <c r="N9" s="55" t="n">
        <v>41.7104</v>
      </c>
      <c r="O9" s="55" t="n">
        <v>42.2081</v>
      </c>
      <c r="P9" s="55" t="n">
        <v>19839.2</v>
      </c>
      <c r="Q9" s="55" t="n">
        <v>64.48</v>
      </c>
      <c r="R9" s="57" t="n">
        <f aca="false">P9/3600</f>
        <v>5.5108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14.3488</v>
      </c>
      <c r="M10" s="61" t="n">
        <v>31.7298</v>
      </c>
      <c r="N10" s="61" t="n">
        <v>40.4179</v>
      </c>
      <c r="O10" s="61" t="n">
        <v>41.1814</v>
      </c>
      <c r="P10" s="61" t="n">
        <v>17935.49</v>
      </c>
      <c r="Q10" s="61" t="n">
        <v>53.78</v>
      </c>
      <c r="R10" s="63" t="n">
        <f aca="false">P10/3600</f>
        <v>4.9820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910.6144</v>
      </c>
      <c r="M11" s="50" t="n">
        <v>39.81</v>
      </c>
      <c r="N11" s="50" t="n">
        <v>39.8193</v>
      </c>
      <c r="O11" s="50" t="n">
        <v>38.1308</v>
      </c>
      <c r="P11" s="50" t="n">
        <v>74737.4</v>
      </c>
      <c r="Q11" s="50" t="n">
        <v>220.81</v>
      </c>
      <c r="R11" s="52" t="n">
        <f aca="false">P11/3600</f>
        <v>20.760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16.7632</v>
      </c>
      <c r="M12" s="55" t="n">
        <v>34.3714</v>
      </c>
      <c r="N12" s="55" t="n">
        <v>38.4034</v>
      </c>
      <c r="O12" s="55" t="n">
        <v>36.7331</v>
      </c>
      <c r="P12" s="55" t="n">
        <v>61763.6</v>
      </c>
      <c r="Q12" s="55" t="n">
        <v>195.8</v>
      </c>
      <c r="R12" s="57" t="n">
        <f aca="false">P12/3600</f>
        <v>17.156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59.808</v>
      </c>
      <c r="M13" s="55" t="n">
        <v>29.769</v>
      </c>
      <c r="N13" s="55" t="n">
        <v>37.3913</v>
      </c>
      <c r="O13" s="55" t="n">
        <v>35.6917</v>
      </c>
      <c r="P13" s="55" t="n">
        <v>42141.16</v>
      </c>
      <c r="Q13" s="55" t="n">
        <v>148.36</v>
      </c>
      <c r="R13" s="57" t="n">
        <f aca="false">P13/3600</f>
        <v>11.7058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4.3216</v>
      </c>
      <c r="M14" s="61" t="n">
        <v>28.0678</v>
      </c>
      <c r="N14" s="61" t="n">
        <v>36.5962</v>
      </c>
      <c r="O14" s="61" t="n">
        <v>34.8352</v>
      </c>
      <c r="P14" s="61" t="n">
        <v>31887.18</v>
      </c>
      <c r="Q14" s="61" t="n">
        <v>93.15</v>
      </c>
      <c r="R14" s="63" t="n">
        <f aca="false">P14/3600</f>
        <v>8.8575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19.5344</v>
      </c>
      <c r="M15" s="50" t="n">
        <v>41.6721</v>
      </c>
      <c r="N15" s="50" t="n">
        <v>46.9249</v>
      </c>
      <c r="O15" s="50" t="n">
        <v>46.5384</v>
      </c>
      <c r="P15" s="50" t="n">
        <v>44912.29</v>
      </c>
      <c r="Q15" s="50" t="n">
        <v>134.87</v>
      </c>
      <c r="R15" s="52" t="n">
        <f aca="false">P15/3600</f>
        <v>12.4756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07.728</v>
      </c>
      <c r="M16" s="55" t="n">
        <v>40.2403</v>
      </c>
      <c r="N16" s="55" t="n">
        <v>46.1439</v>
      </c>
      <c r="O16" s="55" t="n">
        <v>45.9647</v>
      </c>
      <c r="P16" s="55" t="n">
        <v>35557.81</v>
      </c>
      <c r="Q16" s="55" t="n">
        <v>100.82</v>
      </c>
      <c r="R16" s="57" t="n">
        <f aca="false">P16/3600</f>
        <v>9.8771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3.3232</v>
      </c>
      <c r="M17" s="55" t="n">
        <v>38.9313</v>
      </c>
      <c r="N17" s="55" t="n">
        <v>45.5343</v>
      </c>
      <c r="O17" s="55" t="n">
        <v>45.5005</v>
      </c>
      <c r="P17" s="55" t="n">
        <v>31789.43</v>
      </c>
      <c r="Q17" s="55" t="n">
        <v>85.97</v>
      </c>
      <c r="R17" s="57" t="n">
        <f aca="false">P17/3600</f>
        <v>8.8303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5.0224</v>
      </c>
      <c r="M18" s="61" t="n">
        <v>37.1882</v>
      </c>
      <c r="N18" s="61" t="n">
        <v>45.0551</v>
      </c>
      <c r="O18" s="61" t="n">
        <v>45.1787</v>
      </c>
      <c r="P18" s="61" t="n">
        <v>29385.8</v>
      </c>
      <c r="Q18" s="61" t="n">
        <v>78.44</v>
      </c>
      <c r="R18" s="63" t="n">
        <f aca="false">P18/3600</f>
        <v>8.1627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8.3088</v>
      </c>
      <c r="M19" s="72" t="n">
        <v>41.8683</v>
      </c>
      <c r="N19" s="72" t="n">
        <v>43.7387</v>
      </c>
      <c r="O19" s="72" t="n">
        <v>45.6035</v>
      </c>
      <c r="P19" s="72" t="n">
        <v>16272.01</v>
      </c>
      <c r="Q19" s="72" t="n">
        <v>54.85</v>
      </c>
      <c r="R19" s="51" t="n">
        <f aca="false">P19/3600</f>
        <v>4.5200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7272</v>
      </c>
      <c r="M20" s="74" t="n">
        <v>39.9841</v>
      </c>
      <c r="N20" s="74" t="n">
        <v>42.3847</v>
      </c>
      <c r="O20" s="74" t="n">
        <v>43.6358</v>
      </c>
      <c r="P20" s="74" t="n">
        <v>14085.35</v>
      </c>
      <c r="Q20" s="74" t="n">
        <v>44.54</v>
      </c>
      <c r="R20" s="56" t="n">
        <f aca="false">P20/3600</f>
        <v>3.9125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0.6464</v>
      </c>
      <c r="M21" s="74" t="n">
        <v>37.6185</v>
      </c>
      <c r="N21" s="74" t="n">
        <v>41.2544</v>
      </c>
      <c r="O21" s="74" t="n">
        <v>42.2738</v>
      </c>
      <c r="P21" s="74" t="n">
        <v>12605.67</v>
      </c>
      <c r="Q21" s="74" t="n">
        <v>39.07</v>
      </c>
      <c r="R21" s="56" t="n">
        <f aca="false">P21/3600</f>
        <v>3.5015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8216</v>
      </c>
      <c r="M22" s="76" t="n">
        <v>35.1859</v>
      </c>
      <c r="N22" s="76" t="n">
        <v>40.4265</v>
      </c>
      <c r="O22" s="76" t="n">
        <v>41.4174</v>
      </c>
      <c r="P22" s="76" t="n">
        <v>11624.05</v>
      </c>
      <c r="Q22" s="76" t="n">
        <v>35.6</v>
      </c>
      <c r="R22" s="62" t="n">
        <f aca="false">P22/3600</f>
        <v>3.2289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81.1928</v>
      </c>
      <c r="M23" s="72" t="n">
        <v>40.2288</v>
      </c>
      <c r="N23" s="72" t="n">
        <v>42.6413</v>
      </c>
      <c r="O23" s="72" t="n">
        <v>44.08</v>
      </c>
      <c r="P23" s="72" t="n">
        <v>15115.44</v>
      </c>
      <c r="Q23" s="72" t="n">
        <v>55.96</v>
      </c>
      <c r="R23" s="51" t="n">
        <f aca="false">P23/3600</f>
        <v>4.1987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2.544</v>
      </c>
      <c r="M24" s="74" t="n">
        <v>37.6924</v>
      </c>
      <c r="N24" s="74" t="n">
        <v>40.8417</v>
      </c>
      <c r="O24" s="74" t="n">
        <v>41.6727</v>
      </c>
      <c r="P24" s="74" t="n">
        <v>12766.04</v>
      </c>
      <c r="Q24" s="74" t="n">
        <v>43.91</v>
      </c>
      <c r="R24" s="56" t="n">
        <f aca="false">P24/3600</f>
        <v>3.5461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1.9072</v>
      </c>
      <c r="M25" s="74" t="n">
        <v>35.0603</v>
      </c>
      <c r="N25" s="74" t="n">
        <v>39.3482</v>
      </c>
      <c r="O25" s="74" t="n">
        <v>40.0678</v>
      </c>
      <c r="P25" s="74" t="n">
        <v>11489.05</v>
      </c>
      <c r="Q25" s="74" t="n">
        <v>37.7</v>
      </c>
      <c r="R25" s="56" t="n">
        <f aca="false">P25/3600</f>
        <v>3.191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6.9664</v>
      </c>
      <c r="M26" s="76" t="n">
        <v>32.5268</v>
      </c>
      <c r="N26" s="76" t="n">
        <v>38.2115</v>
      </c>
      <c r="O26" s="76" t="n">
        <v>39.189</v>
      </c>
      <c r="P26" s="76" t="n">
        <v>10731.78</v>
      </c>
      <c r="Q26" s="76" t="n">
        <v>33.81</v>
      </c>
      <c r="R26" s="62" t="n">
        <f aca="false">P26/3600</f>
        <v>2.981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35.4224</v>
      </c>
      <c r="M27" s="72" t="n">
        <v>38.6246</v>
      </c>
      <c r="N27" s="72" t="n">
        <v>40.1913</v>
      </c>
      <c r="O27" s="72" t="n">
        <v>43.8224</v>
      </c>
      <c r="P27" s="72" t="n">
        <v>35118.2</v>
      </c>
      <c r="Q27" s="72" t="n">
        <v>112.08</v>
      </c>
      <c r="R27" s="51" t="n">
        <f aca="false">P27/3600</f>
        <v>9.755055555555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7.5896</v>
      </c>
      <c r="M28" s="74" t="n">
        <v>37.0098</v>
      </c>
      <c r="N28" s="74" t="n">
        <v>39.2428</v>
      </c>
      <c r="O28" s="74" t="n">
        <v>42.128</v>
      </c>
      <c r="P28" s="74" t="n">
        <v>28270.47</v>
      </c>
      <c r="Q28" s="74" t="n">
        <v>79.34</v>
      </c>
      <c r="R28" s="56" t="n">
        <f aca="false">P28/3600</f>
        <v>7.8529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8.2736</v>
      </c>
      <c r="M29" s="74" t="n">
        <v>35.1003</v>
      </c>
      <c r="N29" s="74" t="n">
        <v>38.4371</v>
      </c>
      <c r="O29" s="74" t="n">
        <v>40.5914</v>
      </c>
      <c r="P29" s="74" t="n">
        <v>25448.72</v>
      </c>
      <c r="Q29" s="74" t="n">
        <v>70.31</v>
      </c>
      <c r="R29" s="56" t="n">
        <f aca="false">P29/3600</f>
        <v>7.0690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644</v>
      </c>
      <c r="M30" s="76" t="n">
        <v>32.9172</v>
      </c>
      <c r="N30" s="76" t="n">
        <v>37.7442</v>
      </c>
      <c r="O30" s="76" t="n">
        <v>39.4508</v>
      </c>
      <c r="P30" s="76" t="n">
        <v>23590.94</v>
      </c>
      <c r="Q30" s="76" t="n">
        <v>61.95</v>
      </c>
      <c r="R30" s="62" t="n">
        <f aca="false">P30/3600</f>
        <v>6.5530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85.596</v>
      </c>
      <c r="M31" s="72" t="n">
        <v>39.3393</v>
      </c>
      <c r="N31" s="72" t="n">
        <v>44.0748</v>
      </c>
      <c r="O31" s="72" t="n">
        <v>45.4532</v>
      </c>
      <c r="P31" s="72" t="n">
        <v>40390.11</v>
      </c>
      <c r="Q31" s="72" t="n">
        <v>128.66</v>
      </c>
      <c r="R31" s="51" t="n">
        <f aca="false">P31/3600</f>
        <v>11.219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7.772</v>
      </c>
      <c r="M32" s="74" t="n">
        <v>37.6769</v>
      </c>
      <c r="N32" s="74" t="n">
        <v>42.8333</v>
      </c>
      <c r="O32" s="74" t="n">
        <v>43.4632</v>
      </c>
      <c r="P32" s="74" t="n">
        <v>33633.73</v>
      </c>
      <c r="Q32" s="74" t="n">
        <v>101.24</v>
      </c>
      <c r="R32" s="56" t="n">
        <f aca="false">P32/3600</f>
        <v>9.3427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6.7928</v>
      </c>
      <c r="M33" s="74" t="n">
        <v>35.8286</v>
      </c>
      <c r="N33" s="74" t="n">
        <v>41.614</v>
      </c>
      <c r="O33" s="74" t="n">
        <v>41.6287</v>
      </c>
      <c r="P33" s="74" t="n">
        <v>29926.69</v>
      </c>
      <c r="Q33" s="74" t="n">
        <v>84.45</v>
      </c>
      <c r="R33" s="56" t="n">
        <f aca="false">P33/3600</f>
        <v>8.3129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9776</v>
      </c>
      <c r="M34" s="76" t="n">
        <v>33.8327</v>
      </c>
      <c r="N34" s="76" t="n">
        <v>40.639</v>
      </c>
      <c r="O34" s="76" t="n">
        <v>40.2818</v>
      </c>
      <c r="P34" s="76" t="n">
        <v>27339.54</v>
      </c>
      <c r="Q34" s="76" t="n">
        <v>76.28</v>
      </c>
      <c r="R34" s="62" t="n">
        <f aca="false">P34/3600</f>
        <v>7.5943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52.1088</v>
      </c>
      <c r="M35" s="72" t="n">
        <v>37.5875</v>
      </c>
      <c r="N35" s="72" t="n">
        <v>42.3534</v>
      </c>
      <c r="O35" s="72" t="n">
        <v>44.4891</v>
      </c>
      <c r="P35" s="72" t="n">
        <v>47714.33</v>
      </c>
      <c r="Q35" s="72" t="n">
        <v>171.96</v>
      </c>
      <c r="R35" s="51" t="n">
        <f aca="false">P35/3600</f>
        <v>13.2539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88.872</v>
      </c>
      <c r="M36" s="74" t="n">
        <v>35.4232</v>
      </c>
      <c r="N36" s="74" t="n">
        <v>41.0397</v>
      </c>
      <c r="O36" s="74" t="n">
        <v>43.2948</v>
      </c>
      <c r="P36" s="74" t="n">
        <v>32980.05</v>
      </c>
      <c r="Q36" s="74" t="n">
        <v>111.37</v>
      </c>
      <c r="R36" s="56" t="n">
        <f aca="false">P36/3600</f>
        <v>9.161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7.052</v>
      </c>
      <c r="M37" s="74" t="n">
        <v>33.9843</v>
      </c>
      <c r="N37" s="74" t="n">
        <v>39.7927</v>
      </c>
      <c r="O37" s="74" t="n">
        <v>42.2883</v>
      </c>
      <c r="P37" s="74" t="n">
        <v>28774.02</v>
      </c>
      <c r="Q37" s="74" t="n">
        <v>86.47</v>
      </c>
      <c r="R37" s="56" t="n">
        <f aca="false">P37/3600</f>
        <v>7.9927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272</v>
      </c>
      <c r="M38" s="76" t="n">
        <v>32.1772</v>
      </c>
      <c r="N38" s="76" t="n">
        <v>38.8435</v>
      </c>
      <c r="O38" s="76" t="n">
        <v>41.4792</v>
      </c>
      <c r="P38" s="76" t="n">
        <v>27149.5</v>
      </c>
      <c r="Q38" s="76" t="n">
        <v>79.16</v>
      </c>
      <c r="R38" s="62" t="n">
        <f aca="false">P38/3600</f>
        <v>7.5415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50.3536</v>
      </c>
      <c r="M39" s="72" t="n">
        <v>40.6921</v>
      </c>
      <c r="N39" s="72" t="n">
        <v>43.394</v>
      </c>
      <c r="O39" s="72" t="n">
        <v>44.078</v>
      </c>
      <c r="P39" s="72" t="n">
        <v>7435.14</v>
      </c>
      <c r="Q39" s="72" t="n">
        <v>22.86</v>
      </c>
      <c r="R39" s="51" t="n">
        <f aca="false">P39/3600</f>
        <v>2.0653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5.1248</v>
      </c>
      <c r="M40" s="74" t="n">
        <v>37.5308</v>
      </c>
      <c r="N40" s="74" t="n">
        <v>41.0598</v>
      </c>
      <c r="O40" s="74" t="n">
        <v>41.3946</v>
      </c>
      <c r="P40" s="74" t="n">
        <v>6448.22</v>
      </c>
      <c r="Q40" s="74" t="n">
        <v>19.31</v>
      </c>
      <c r="R40" s="56" t="n">
        <f aca="false">P40/3600</f>
        <v>1.7911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116</v>
      </c>
      <c r="M41" s="74" t="n">
        <v>34.5959</v>
      </c>
      <c r="N41" s="74" t="n">
        <v>39.1268</v>
      </c>
      <c r="O41" s="74" t="n">
        <v>39.2479</v>
      </c>
      <c r="P41" s="74" t="n">
        <v>5639.13</v>
      </c>
      <c r="Q41" s="74" t="n">
        <v>15.69</v>
      </c>
      <c r="R41" s="56" t="n">
        <f aca="false">P41/3600</f>
        <v>1.566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6.4464</v>
      </c>
      <c r="M42" s="76" t="n">
        <v>32.0952</v>
      </c>
      <c r="N42" s="76" t="n">
        <v>37.7307</v>
      </c>
      <c r="O42" s="76" t="n">
        <v>37.6519</v>
      </c>
      <c r="P42" s="76" t="n">
        <v>5082.3</v>
      </c>
      <c r="Q42" s="76" t="n">
        <v>14.24</v>
      </c>
      <c r="R42" s="62" t="n">
        <f aca="false">P42/3600</f>
        <v>1.411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611.5016</v>
      </c>
      <c r="M43" s="72" t="n">
        <v>40.4164</v>
      </c>
      <c r="N43" s="72" t="n">
        <v>43.7867</v>
      </c>
      <c r="O43" s="72" t="n">
        <v>45.376</v>
      </c>
      <c r="P43" s="72" t="n">
        <v>8132.16</v>
      </c>
      <c r="Q43" s="72" t="n">
        <v>25.83</v>
      </c>
      <c r="R43" s="51" t="n">
        <f aca="false">P43/3600</f>
        <v>2.2589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7.5784</v>
      </c>
      <c r="M44" s="74" t="n">
        <v>37.8821</v>
      </c>
      <c r="N44" s="74" t="n">
        <v>41.8645</v>
      </c>
      <c r="O44" s="74" t="n">
        <v>43.0825</v>
      </c>
      <c r="P44" s="74" t="n">
        <v>7038.31</v>
      </c>
      <c r="Q44" s="74" t="n">
        <v>21.68</v>
      </c>
      <c r="R44" s="56" t="n">
        <f aca="false">P44/3600</f>
        <v>1.9550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0.552</v>
      </c>
      <c r="M45" s="74" t="n">
        <v>35.0964</v>
      </c>
      <c r="N45" s="74" t="n">
        <v>40.2072</v>
      </c>
      <c r="O45" s="74" t="n">
        <v>41.1939</v>
      </c>
      <c r="P45" s="74" t="n">
        <v>6331.04</v>
      </c>
      <c r="Q45" s="74" t="n">
        <v>17.99</v>
      </c>
      <c r="R45" s="56" t="n">
        <f aca="false">P45/3600</f>
        <v>1.758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4.4864</v>
      </c>
      <c r="M46" s="76" t="n">
        <v>32.3244</v>
      </c>
      <c r="N46" s="76" t="n">
        <v>38.9087</v>
      </c>
      <c r="O46" s="76" t="n">
        <v>39.7579</v>
      </c>
      <c r="P46" s="76" t="n">
        <v>5852.15</v>
      </c>
      <c r="Q46" s="76" t="n">
        <v>16.24</v>
      </c>
      <c r="R46" s="62" t="n">
        <f aca="false">P46/3600</f>
        <v>1.6255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834.672</v>
      </c>
      <c r="M47" s="72" t="n">
        <v>38.5409</v>
      </c>
      <c r="N47" s="72" t="n">
        <v>41.6219</v>
      </c>
      <c r="O47" s="72" t="n">
        <v>42.6757</v>
      </c>
      <c r="P47" s="72" t="n">
        <v>7971.44</v>
      </c>
      <c r="Q47" s="72" t="n">
        <v>27.24</v>
      </c>
      <c r="R47" s="51" t="n">
        <f aca="false">P47/3600</f>
        <v>2.2142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19.1312</v>
      </c>
      <c r="M48" s="74" t="n">
        <v>35.0066</v>
      </c>
      <c r="N48" s="74" t="n">
        <v>39.0356</v>
      </c>
      <c r="O48" s="74" t="n">
        <v>39.9748</v>
      </c>
      <c r="P48" s="74" t="n">
        <v>6544.53</v>
      </c>
      <c r="Q48" s="74" t="n">
        <v>23.41</v>
      </c>
      <c r="R48" s="56" t="n">
        <f aca="false">P48/3600</f>
        <v>1.8179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1</v>
      </c>
      <c r="M49" s="74" t="n">
        <v>31.7599</v>
      </c>
      <c r="N49" s="74" t="n">
        <v>37.1871</v>
      </c>
      <c r="O49" s="74" t="n">
        <v>38.0222</v>
      </c>
      <c r="P49" s="74" t="n">
        <v>5636.2</v>
      </c>
      <c r="Q49" s="74" t="n">
        <v>19.06</v>
      </c>
      <c r="R49" s="56" t="n">
        <f aca="false">P49/3600</f>
        <v>1.565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6.4224</v>
      </c>
      <c r="M50" s="76" t="n">
        <v>28.7559</v>
      </c>
      <c r="N50" s="76" t="n">
        <v>35.9244</v>
      </c>
      <c r="O50" s="76" t="n">
        <v>36.678</v>
      </c>
      <c r="P50" s="76" t="n">
        <v>5054.48</v>
      </c>
      <c r="Q50" s="76" t="n">
        <v>15.74</v>
      </c>
      <c r="R50" s="62" t="n">
        <f aca="false">P50/3600</f>
        <v>1.4040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23.2488</v>
      </c>
      <c r="M51" s="72" t="n">
        <v>39.2422</v>
      </c>
      <c r="N51" s="72" t="n">
        <v>41.6313</v>
      </c>
      <c r="O51" s="72" t="n">
        <v>43.1052</v>
      </c>
      <c r="P51" s="72" t="n">
        <v>5960.18</v>
      </c>
      <c r="Q51" s="72" t="n">
        <v>19.27</v>
      </c>
      <c r="R51" s="51" t="n">
        <f aca="false">P51/3600</f>
        <v>1.6556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39.8864</v>
      </c>
      <c r="M52" s="74" t="n">
        <v>35.994</v>
      </c>
      <c r="N52" s="74" t="n">
        <v>39.3191</v>
      </c>
      <c r="O52" s="74" t="n">
        <v>40.9294</v>
      </c>
      <c r="P52" s="74" t="n">
        <v>4936.93</v>
      </c>
      <c r="Q52" s="74" t="n">
        <v>15.48</v>
      </c>
      <c r="R52" s="56" t="n">
        <f aca="false">P52/3600</f>
        <v>1.3713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3.004</v>
      </c>
      <c r="M53" s="74" t="n">
        <v>33.1093</v>
      </c>
      <c r="N53" s="74" t="n">
        <v>37.4622</v>
      </c>
      <c r="O53" s="74" t="n">
        <v>39.2044</v>
      </c>
      <c r="P53" s="74" t="n">
        <v>4216.02</v>
      </c>
      <c r="Q53" s="74" t="n">
        <v>12.09</v>
      </c>
      <c r="R53" s="56" t="n">
        <f aca="false">P53/3600</f>
        <v>1.1711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4.6744</v>
      </c>
      <c r="M54" s="76" t="n">
        <v>30.4503</v>
      </c>
      <c r="N54" s="76" t="n">
        <v>36.1524</v>
      </c>
      <c r="O54" s="76" t="n">
        <v>37.9004</v>
      </c>
      <c r="P54" s="76" t="n">
        <v>3691.84</v>
      </c>
      <c r="Q54" s="76" t="n">
        <v>10.19</v>
      </c>
      <c r="R54" s="62" t="n">
        <f aca="false">P54/3600</f>
        <v>1.0255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14.3176</v>
      </c>
      <c r="M55" s="72" t="n">
        <v>40.9334</v>
      </c>
      <c r="N55" s="72" t="n">
        <v>44.2294</v>
      </c>
      <c r="O55" s="72" t="n">
        <v>43.377</v>
      </c>
      <c r="P55" s="72" t="n">
        <v>1999.89</v>
      </c>
      <c r="Q55" s="72" t="n">
        <v>7.4</v>
      </c>
      <c r="R55" s="51" t="n">
        <f aca="false">P55/3600</f>
        <v>0.555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9.5696</v>
      </c>
      <c r="M56" s="74" t="n">
        <v>37.11</v>
      </c>
      <c r="N56" s="74" t="n">
        <v>41.6319</v>
      </c>
      <c r="O56" s="74" t="n">
        <v>40.3396</v>
      </c>
      <c r="P56" s="74" t="n">
        <v>1739.49</v>
      </c>
      <c r="Q56" s="74" t="n">
        <v>6.25</v>
      </c>
      <c r="R56" s="56" t="n">
        <f aca="false">P56/3600</f>
        <v>0.4831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7.4392</v>
      </c>
      <c r="M57" s="74" t="n">
        <v>33.7062</v>
      </c>
      <c r="N57" s="74" t="n">
        <v>39.5953</v>
      </c>
      <c r="O57" s="74" t="n">
        <v>38.0503</v>
      </c>
      <c r="P57" s="74" t="n">
        <v>1522.81</v>
      </c>
      <c r="Q57" s="74" t="n">
        <v>5.07</v>
      </c>
      <c r="R57" s="56" t="n">
        <f aca="false">P57/3600</f>
        <v>0.4230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308</v>
      </c>
      <c r="M58" s="76" t="n">
        <v>30.8802</v>
      </c>
      <c r="N58" s="76" t="n">
        <v>38.1482</v>
      </c>
      <c r="O58" s="76" t="n">
        <v>36.4321</v>
      </c>
      <c r="P58" s="76" t="n">
        <v>1357.08</v>
      </c>
      <c r="Q58" s="76" t="n">
        <v>4.46</v>
      </c>
      <c r="R58" s="62" t="n">
        <f aca="false">P58/3600</f>
        <v>0.3769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18.1992</v>
      </c>
      <c r="M59" s="72" t="n">
        <v>38.3284</v>
      </c>
      <c r="N59" s="72" t="n">
        <v>43.3345</v>
      </c>
      <c r="O59" s="72" t="n">
        <v>44.4834</v>
      </c>
      <c r="P59" s="72" t="n">
        <v>2108.93</v>
      </c>
      <c r="Q59" s="72" t="n">
        <v>8.62</v>
      </c>
      <c r="R59" s="51" t="n">
        <f aca="false">P59/3600</f>
        <v>0.5858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6.7072</v>
      </c>
      <c r="M60" s="74" t="n">
        <v>35.0669</v>
      </c>
      <c r="N60" s="74" t="n">
        <v>41.1621</v>
      </c>
      <c r="O60" s="74" t="n">
        <v>42.1939</v>
      </c>
      <c r="P60" s="74" t="n">
        <v>1643.56</v>
      </c>
      <c r="Q60" s="74" t="n">
        <v>7.07</v>
      </c>
      <c r="R60" s="56" t="n">
        <f aca="false">P60/3600</f>
        <v>0.456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2.2496</v>
      </c>
      <c r="M61" s="74" t="n">
        <v>32.1809</v>
      </c>
      <c r="N61" s="74" t="n">
        <v>39.635</v>
      </c>
      <c r="O61" s="74" t="n">
        <v>40.6613</v>
      </c>
      <c r="P61" s="74" t="n">
        <v>1420.96</v>
      </c>
      <c r="Q61" s="74" t="n">
        <v>6.4</v>
      </c>
      <c r="R61" s="56" t="n">
        <f aca="false">P61/3600</f>
        <v>0.394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9688</v>
      </c>
      <c r="M62" s="76" t="n">
        <v>29.3525</v>
      </c>
      <c r="N62" s="76" t="n">
        <v>38.5257</v>
      </c>
      <c r="O62" s="76" t="n">
        <v>39.5286</v>
      </c>
      <c r="P62" s="76" t="n">
        <v>1314.81</v>
      </c>
      <c r="Q62" s="76" t="n">
        <v>5.53</v>
      </c>
      <c r="R62" s="62" t="n">
        <f aca="false">P62/3600</f>
        <v>0.365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51.7408</v>
      </c>
      <c r="M63" s="72" t="n">
        <v>38.4402</v>
      </c>
      <c r="N63" s="72" t="n">
        <v>41.4355</v>
      </c>
      <c r="O63" s="72" t="n">
        <v>42.4058</v>
      </c>
      <c r="P63" s="72" t="n">
        <v>1774.07</v>
      </c>
      <c r="Q63" s="72" t="n">
        <v>7.23</v>
      </c>
      <c r="R63" s="51" t="n">
        <f aca="false">P63/3600</f>
        <v>0.4927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6.9712</v>
      </c>
      <c r="M64" s="74" t="n">
        <v>35.0143</v>
      </c>
      <c r="N64" s="74" t="n">
        <v>38.8465</v>
      </c>
      <c r="O64" s="74" t="n">
        <v>39.5929</v>
      </c>
      <c r="P64" s="74" t="n">
        <v>1464.72</v>
      </c>
      <c r="Q64" s="74" t="n">
        <v>5.97</v>
      </c>
      <c r="R64" s="56" t="n">
        <f aca="false">P64/3600</f>
        <v>0.4068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864</v>
      </c>
      <c r="M65" s="74" t="n">
        <v>31.7465</v>
      </c>
      <c r="N65" s="74" t="n">
        <v>36.8609</v>
      </c>
      <c r="O65" s="74" t="n">
        <v>37.5192</v>
      </c>
      <c r="P65" s="74" t="n">
        <v>1259.32</v>
      </c>
      <c r="Q65" s="74" t="n">
        <v>5.01</v>
      </c>
      <c r="R65" s="56" t="n">
        <f aca="false">P65/3600</f>
        <v>0.3498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5.2328</v>
      </c>
      <c r="M66" s="76" t="n">
        <v>28.7812</v>
      </c>
      <c r="N66" s="76" t="n">
        <v>35.5174</v>
      </c>
      <c r="O66" s="76" t="n">
        <v>36.09</v>
      </c>
      <c r="P66" s="76" t="n">
        <v>1130.75</v>
      </c>
      <c r="Q66" s="76" t="n">
        <v>4.08</v>
      </c>
      <c r="R66" s="62" t="n">
        <f aca="false">P66/3600</f>
        <v>0.3140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09.1256</v>
      </c>
      <c r="M67" s="72" t="n">
        <v>39.684</v>
      </c>
      <c r="N67" s="72" t="n">
        <v>41.734</v>
      </c>
      <c r="O67" s="72" t="n">
        <v>42.8174</v>
      </c>
      <c r="P67" s="72" t="n">
        <v>1380.18</v>
      </c>
      <c r="Q67" s="72" t="n">
        <v>5.04</v>
      </c>
      <c r="R67" s="51" t="n">
        <f aca="false">P67/3600</f>
        <v>0.3833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3.5008</v>
      </c>
      <c r="M68" s="74" t="n">
        <v>35.8859</v>
      </c>
      <c r="N68" s="74" t="n">
        <v>39.0341</v>
      </c>
      <c r="O68" s="74" t="n">
        <v>40.2715</v>
      </c>
      <c r="P68" s="74" t="n">
        <v>1177.39</v>
      </c>
      <c r="Q68" s="74" t="n">
        <v>4.11</v>
      </c>
      <c r="R68" s="56" t="n">
        <f aca="false">P68/3600</f>
        <v>0.3270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9.356</v>
      </c>
      <c r="M69" s="74" t="n">
        <v>32.4643</v>
      </c>
      <c r="N69" s="74" t="n">
        <v>37.0972</v>
      </c>
      <c r="O69" s="74" t="n">
        <v>38.3344</v>
      </c>
      <c r="P69" s="74" t="n">
        <v>1003.49</v>
      </c>
      <c r="Q69" s="74" t="n">
        <v>3.41</v>
      </c>
      <c r="R69" s="56" t="n">
        <f aca="false">P69/3600</f>
        <v>0.2787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4032</v>
      </c>
      <c r="M70" s="76" t="n">
        <v>29.636</v>
      </c>
      <c r="N70" s="76" t="n">
        <v>35.6645</v>
      </c>
      <c r="O70" s="76" t="n">
        <v>36.7668</v>
      </c>
      <c r="P70" s="76" t="n">
        <v>864.65</v>
      </c>
      <c r="Q70" s="76" t="n">
        <v>3</v>
      </c>
      <c r="R70" s="62" t="n">
        <f aca="false">P70/3600</f>
        <v>0.2401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631507197215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94068303404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8858333333333</v>
      </c>
      <c r="R108" s="77" t="n">
        <f aca="false">SUM(R3:R98)</f>
        <v>306.0417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6315071972159</v>
      </c>
      <c r="R113" s="77" t="n">
        <f aca="false">GEOMEAN(R3:R70)</f>
        <v>2.462708828614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940683034045</v>
      </c>
      <c r="R114" s="78" t="n">
        <f aca="false">R113/J113</f>
        <v>0.9440626293944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4:30Z</dcterms:modified>
  <cp:revision>0</cp:revision>
  <dc:subject/>
  <dc:title/>
</cp:coreProperties>
</file>