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605283"/>
        <c:axId val="17453514"/>
      </c:scatterChart>
      <c:valAx>
        <c:axId val="5760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514"/>
        <c:crossesAt val="0"/>
        <c:crossBetween val="midCat"/>
      </c:valAx>
      <c:valAx>
        <c:axId val="174535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773630"/>
        <c:axId val="24071655"/>
      </c:scatterChart>
      <c:valAx>
        <c:axId val="2077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655"/>
        <c:crossesAt val="0"/>
        <c:crossBetween val="midCat"/>
      </c:valAx>
      <c:valAx>
        <c:axId val="240716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46377"/>
        <c:axId val="90729796"/>
      </c:scatterChart>
      <c:valAx>
        <c:axId val="154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796"/>
        <c:crossesAt val="0"/>
        <c:crossBetween val="midCat"/>
      </c:valAx>
      <c:valAx>
        <c:axId val="907297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799294"/>
        <c:axId val="1006725"/>
      </c:scatterChart>
      <c:valAx>
        <c:axId val="787992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25"/>
        <c:crossesAt val="0"/>
        <c:crossBetween val="midCat"/>
      </c:valAx>
      <c:valAx>
        <c:axId val="10067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2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08795898666352</v>
      </c>
      <c r="D25" s="23"/>
      <c r="E25" s="23"/>
      <c r="F25" s="23" t="n">
        <f aca="false">'RA-HE10'!R114</f>
        <v>0.9263654003679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6938618457643</v>
      </c>
      <c r="D26" s="24"/>
      <c r="E26" s="24"/>
      <c r="F26" s="24" t="n">
        <f aca="false">'RA-HE10'!Q114</f>
        <v>0.9920518798578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77749733221331</v>
      </c>
      <c r="D38" s="23"/>
      <c r="E38" s="23"/>
      <c r="F38" s="23" t="n">
        <f aca="false">'LB-HE10'!R114</f>
        <v>0.8990864746708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0581468361021</v>
      </c>
      <c r="D39" s="24"/>
      <c r="E39" s="24"/>
      <c r="F39" s="24" t="n">
        <f aca="false">'LB-HE10'!Q114</f>
        <v>0.9987218790442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44.3904</v>
      </c>
      <c r="M19" s="72" t="n">
        <v>41.9081</v>
      </c>
      <c r="N19" s="72" t="n">
        <v>43.374</v>
      </c>
      <c r="O19" s="72" t="n">
        <v>44.9465</v>
      </c>
      <c r="P19" s="72" t="n">
        <v>23657.23</v>
      </c>
      <c r="Q19" s="72" t="n">
        <v>52.32</v>
      </c>
      <c r="R19" s="51" t="n">
        <f aca="false">P19/3600</f>
        <v>6.5714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6.5712</v>
      </c>
      <c r="M20" s="74" t="n">
        <v>39.8627</v>
      </c>
      <c r="N20" s="74" t="n">
        <v>41.7406</v>
      </c>
      <c r="O20" s="74" t="n">
        <v>42.9112</v>
      </c>
      <c r="P20" s="74" t="n">
        <v>20451.58</v>
      </c>
      <c r="Q20" s="74" t="n">
        <v>42.23</v>
      </c>
      <c r="R20" s="56" t="n">
        <f aca="false">P20/3600</f>
        <v>5.6809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2.3528</v>
      </c>
      <c r="M21" s="74" t="n">
        <v>37.2754</v>
      </c>
      <c r="N21" s="74" t="n">
        <v>40.5268</v>
      </c>
      <c r="O21" s="74" t="n">
        <v>41.6441</v>
      </c>
      <c r="P21" s="74" t="n">
        <v>18117.73</v>
      </c>
      <c r="Q21" s="74" t="n">
        <v>35.69</v>
      </c>
      <c r="R21" s="56" t="n">
        <f aca="false">P21/3600</f>
        <v>5.0327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7.6576</v>
      </c>
      <c r="M22" s="76" t="n">
        <v>34.6339</v>
      </c>
      <c r="N22" s="76" t="n">
        <v>39.6716</v>
      </c>
      <c r="O22" s="76" t="n">
        <v>40.8776</v>
      </c>
      <c r="P22" s="76" t="n">
        <v>16271.46</v>
      </c>
      <c r="Q22" s="76" t="n">
        <v>31.48</v>
      </c>
      <c r="R22" s="62" t="n">
        <f aca="false">P22/3600</f>
        <v>4.519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876.3968</v>
      </c>
      <c r="M23" s="72" t="n">
        <v>40.0066</v>
      </c>
      <c r="N23" s="72" t="n">
        <v>42.0428</v>
      </c>
      <c r="O23" s="72" t="n">
        <v>43.2217</v>
      </c>
      <c r="P23" s="72" t="n">
        <v>22174.04</v>
      </c>
      <c r="Q23" s="72" t="n">
        <v>53.19</v>
      </c>
      <c r="R23" s="51" t="n">
        <f aca="false">P23/3600</f>
        <v>6.1594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60.952</v>
      </c>
      <c r="M24" s="74" t="n">
        <v>37.0821</v>
      </c>
      <c r="N24" s="74" t="n">
        <v>39.8965</v>
      </c>
      <c r="O24" s="74" t="n">
        <v>40.8838</v>
      </c>
      <c r="P24" s="74" t="n">
        <v>18342.14</v>
      </c>
      <c r="Q24" s="74" t="n">
        <v>41.13</v>
      </c>
      <c r="R24" s="56" t="n">
        <f aca="false">P24/3600</f>
        <v>5.0950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42.1248</v>
      </c>
      <c r="M25" s="74" t="n">
        <v>34.2706</v>
      </c>
      <c r="N25" s="74" t="n">
        <v>38.2625</v>
      </c>
      <c r="O25" s="74" t="n">
        <v>39.4812</v>
      </c>
      <c r="P25" s="74" t="n">
        <v>16063.12</v>
      </c>
      <c r="Q25" s="74" t="n">
        <v>34.88</v>
      </c>
      <c r="R25" s="56" t="n">
        <f aca="false">P25/3600</f>
        <v>4.4619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80.5232</v>
      </c>
      <c r="M26" s="76" t="n">
        <v>31.66</v>
      </c>
      <c r="N26" s="76" t="n">
        <v>37.1945</v>
      </c>
      <c r="O26" s="76" t="n">
        <v>38.701</v>
      </c>
      <c r="P26" s="76" t="n">
        <v>14524.99</v>
      </c>
      <c r="Q26" s="76" t="n">
        <v>29.66</v>
      </c>
      <c r="R26" s="62" t="n">
        <f aca="false">P26/3600</f>
        <v>4.03471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786.088</v>
      </c>
      <c r="M27" s="72" t="n">
        <v>38.7851</v>
      </c>
      <c r="N27" s="72" t="n">
        <v>40.1975</v>
      </c>
      <c r="O27" s="72" t="n">
        <v>43.4486</v>
      </c>
      <c r="P27" s="72" t="n">
        <v>46988.04</v>
      </c>
      <c r="Q27" s="72" t="n">
        <v>107.87</v>
      </c>
      <c r="R27" s="51" t="n">
        <f aca="false">P27/3600</f>
        <v>13.0522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739.86</v>
      </c>
      <c r="M28" s="74" t="n">
        <v>36.8234</v>
      </c>
      <c r="N28" s="74" t="n">
        <v>38.9577</v>
      </c>
      <c r="O28" s="74" t="n">
        <v>41.4757</v>
      </c>
      <c r="P28" s="74" t="n">
        <v>37237</v>
      </c>
      <c r="Q28" s="74" t="n">
        <v>72.9</v>
      </c>
      <c r="R28" s="56" t="n">
        <f aca="false">P28/3600</f>
        <v>10.343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605.772</v>
      </c>
      <c r="M29" s="74" t="n">
        <v>34.6902</v>
      </c>
      <c r="N29" s="74" t="n">
        <v>38.0034</v>
      </c>
      <c r="O29" s="74" t="n">
        <v>39.8336</v>
      </c>
      <c r="P29" s="74" t="n">
        <v>32974.64</v>
      </c>
      <c r="Q29" s="74" t="n">
        <v>61.37</v>
      </c>
      <c r="R29" s="56" t="n">
        <f aca="false">P29/3600</f>
        <v>9.1596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8.352</v>
      </c>
      <c r="M30" s="76" t="n">
        <v>32.3864</v>
      </c>
      <c r="N30" s="76" t="n">
        <v>37.2768</v>
      </c>
      <c r="O30" s="76" t="n">
        <v>38.6636</v>
      </c>
      <c r="P30" s="76" t="n">
        <v>30167.85</v>
      </c>
      <c r="Q30" s="76" t="n">
        <v>53.52</v>
      </c>
      <c r="R30" s="62" t="n">
        <f aca="false">P30/3600</f>
        <v>8.3799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97.2632</v>
      </c>
      <c r="M31" s="72" t="n">
        <v>39.5438</v>
      </c>
      <c r="N31" s="72" t="n">
        <v>43.8177</v>
      </c>
      <c r="O31" s="72" t="n">
        <v>45.1342</v>
      </c>
      <c r="P31" s="72" t="n">
        <v>55940.18</v>
      </c>
      <c r="Q31" s="72" t="n">
        <v>123.81</v>
      </c>
      <c r="R31" s="51" t="n">
        <f aca="false">P31/3600</f>
        <v>15.538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25.4104</v>
      </c>
      <c r="M32" s="74" t="n">
        <v>37.6625</v>
      </c>
      <c r="N32" s="74" t="n">
        <v>42.3793</v>
      </c>
      <c r="O32" s="74" t="n">
        <v>42.9046</v>
      </c>
      <c r="P32" s="74" t="n">
        <v>45801.09</v>
      </c>
      <c r="Q32" s="74" t="n">
        <v>96.43</v>
      </c>
      <c r="R32" s="56" t="n">
        <f aca="false">P32/3600</f>
        <v>12.7225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56.6304</v>
      </c>
      <c r="M33" s="74" t="n">
        <v>35.7024</v>
      </c>
      <c r="N33" s="74" t="n">
        <v>41.0953</v>
      </c>
      <c r="O33" s="74" t="n">
        <v>40.9833</v>
      </c>
      <c r="P33" s="74" t="n">
        <v>39750.14</v>
      </c>
      <c r="Q33" s="74" t="n">
        <v>79.76</v>
      </c>
      <c r="R33" s="56" t="n">
        <f aca="false">P33/3600</f>
        <v>11.0417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9.492</v>
      </c>
      <c r="M34" s="76" t="n">
        <v>33.5947</v>
      </c>
      <c r="N34" s="76" t="n">
        <v>40.0516</v>
      </c>
      <c r="O34" s="76" t="n">
        <v>39.5856</v>
      </c>
      <c r="P34" s="76" t="n">
        <v>35565.43</v>
      </c>
      <c r="Q34" s="76" t="n">
        <v>69.79</v>
      </c>
      <c r="R34" s="62" t="n">
        <f aca="false">P34/3600</f>
        <v>9.8792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705.3984</v>
      </c>
      <c r="M35" s="72" t="n">
        <v>38.3151</v>
      </c>
      <c r="N35" s="72" t="n">
        <v>42.0927</v>
      </c>
      <c r="O35" s="72" t="n">
        <v>44.2171</v>
      </c>
      <c r="P35" s="72" t="n">
        <v>65055.87</v>
      </c>
      <c r="Q35" s="72" t="n">
        <v>176.56</v>
      </c>
      <c r="R35" s="51" t="n">
        <f aca="false">P35/3600</f>
        <v>18.071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52.1616</v>
      </c>
      <c r="M36" s="74" t="n">
        <v>35.4649</v>
      </c>
      <c r="N36" s="74" t="n">
        <v>40.5976</v>
      </c>
      <c r="O36" s="74" t="n">
        <v>42.9351</v>
      </c>
      <c r="P36" s="74" t="n">
        <v>42559.52</v>
      </c>
      <c r="Q36" s="74" t="n">
        <v>105.89</v>
      </c>
      <c r="R36" s="56" t="n">
        <f aca="false">P36/3600</f>
        <v>11.8220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71.5112</v>
      </c>
      <c r="M37" s="74" t="n">
        <v>33.6968</v>
      </c>
      <c r="N37" s="74" t="n">
        <v>39.2983</v>
      </c>
      <c r="O37" s="74" t="n">
        <v>41.8534</v>
      </c>
      <c r="P37" s="74" t="n">
        <v>35799.19</v>
      </c>
      <c r="Q37" s="74" t="n">
        <v>81.15</v>
      </c>
      <c r="R37" s="56" t="n">
        <f aca="false">P37/3600</f>
        <v>9.9442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72.1208</v>
      </c>
      <c r="M38" s="76" t="n">
        <v>31.5695</v>
      </c>
      <c r="N38" s="76" t="n">
        <v>38.3836</v>
      </c>
      <c r="O38" s="76" t="n">
        <v>41.019</v>
      </c>
      <c r="P38" s="76" t="n">
        <v>33091.5</v>
      </c>
      <c r="Q38" s="76" t="n">
        <v>74.28</v>
      </c>
      <c r="R38" s="62" t="n">
        <f aca="false">P38/3600</f>
        <v>9.1920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635.4304</v>
      </c>
      <c r="M39" s="72" t="n">
        <v>40.4281</v>
      </c>
      <c r="N39" s="72" t="n">
        <v>42.8408</v>
      </c>
      <c r="O39" s="72" t="n">
        <v>43.3503</v>
      </c>
      <c r="P39" s="72" t="n">
        <v>9779.99</v>
      </c>
      <c r="Q39" s="72" t="n">
        <v>22.72</v>
      </c>
      <c r="R39" s="51" t="n">
        <f aca="false">P39/3600</f>
        <v>2.7166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24.4512</v>
      </c>
      <c r="M40" s="74" t="n">
        <v>37.2132</v>
      </c>
      <c r="N40" s="74" t="n">
        <v>40.1981</v>
      </c>
      <c r="O40" s="74" t="n">
        <v>40.38</v>
      </c>
      <c r="P40" s="74" t="n">
        <v>8376.88</v>
      </c>
      <c r="Q40" s="74" t="n">
        <v>18.58</v>
      </c>
      <c r="R40" s="56" t="n">
        <f aca="false">P40/3600</f>
        <v>2.326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30.812</v>
      </c>
      <c r="M41" s="74" t="n">
        <v>34.3488</v>
      </c>
      <c r="N41" s="74" t="n">
        <v>38.0468</v>
      </c>
      <c r="O41" s="74" t="n">
        <v>38.1644</v>
      </c>
      <c r="P41" s="74" t="n">
        <v>7280.39</v>
      </c>
      <c r="Q41" s="74" t="n">
        <v>15.57</v>
      </c>
      <c r="R41" s="56" t="n">
        <f aca="false">P41/3600</f>
        <v>2.0223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7.28</v>
      </c>
      <c r="M42" s="76" t="n">
        <v>31.8903</v>
      </c>
      <c r="N42" s="76" t="n">
        <v>36.7359</v>
      </c>
      <c r="O42" s="76" t="n">
        <v>36.686</v>
      </c>
      <c r="P42" s="76" t="n">
        <v>6483.49</v>
      </c>
      <c r="Q42" s="76" t="n">
        <v>12.71</v>
      </c>
      <c r="R42" s="62" t="n">
        <f aca="false">P42/3600</f>
        <v>1.8009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130.6736</v>
      </c>
      <c r="M43" s="72" t="n">
        <v>40.2812</v>
      </c>
      <c r="N43" s="72" t="n">
        <v>43.1585</v>
      </c>
      <c r="O43" s="72" t="n">
        <v>44.5551</v>
      </c>
      <c r="P43" s="72" t="n">
        <v>11001.87</v>
      </c>
      <c r="Q43" s="72" t="n">
        <v>25.3</v>
      </c>
      <c r="R43" s="51" t="n">
        <f aca="false">P43/3600</f>
        <v>3.0560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63.48</v>
      </c>
      <c r="M44" s="74" t="n">
        <v>37.4156</v>
      </c>
      <c r="N44" s="74" t="n">
        <v>41.0349</v>
      </c>
      <c r="O44" s="74" t="n">
        <v>42.108</v>
      </c>
      <c r="P44" s="74" t="n">
        <v>9342.35</v>
      </c>
      <c r="Q44" s="74" t="n">
        <v>20.31</v>
      </c>
      <c r="R44" s="56" t="n">
        <f aca="false">P44/3600</f>
        <v>2.5950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10.3808</v>
      </c>
      <c r="M45" s="74" t="n">
        <v>34.4561</v>
      </c>
      <c r="N45" s="74" t="n">
        <v>39.3132</v>
      </c>
      <c r="O45" s="74" t="n">
        <v>40.1993</v>
      </c>
      <c r="P45" s="74" t="n">
        <v>8227.59</v>
      </c>
      <c r="Q45" s="74" t="n">
        <v>17.23</v>
      </c>
      <c r="R45" s="56" t="n">
        <f aca="false">P45/3600</f>
        <v>2.2854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5.6872</v>
      </c>
      <c r="M46" s="76" t="n">
        <v>31.5367</v>
      </c>
      <c r="N46" s="76" t="n">
        <v>38.0426</v>
      </c>
      <c r="O46" s="76" t="n">
        <v>38.8277</v>
      </c>
      <c r="P46" s="76" t="n">
        <v>7459.79</v>
      </c>
      <c r="Q46" s="76" t="n">
        <v>14.99</v>
      </c>
      <c r="R46" s="62" t="n">
        <f aca="false">P46/3600</f>
        <v>2.0721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988.6296</v>
      </c>
      <c r="M47" s="72" t="n">
        <v>38.4393</v>
      </c>
      <c r="N47" s="72" t="n">
        <v>41.1184</v>
      </c>
      <c r="O47" s="72" t="n">
        <v>42.0482</v>
      </c>
      <c r="P47" s="72" t="n">
        <v>11197.2</v>
      </c>
      <c r="Q47" s="72" t="n">
        <v>29.01</v>
      </c>
      <c r="R47" s="51" t="n">
        <f aca="false">P47/3600</f>
        <v>3.110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423.364</v>
      </c>
      <c r="M48" s="74" t="n">
        <v>34.5945</v>
      </c>
      <c r="N48" s="74" t="n">
        <v>38.301</v>
      </c>
      <c r="O48" s="74" t="n">
        <v>39.1312</v>
      </c>
      <c r="P48" s="74" t="n">
        <v>9112.27</v>
      </c>
      <c r="Q48" s="74" t="n">
        <v>22.38</v>
      </c>
      <c r="R48" s="56" t="n">
        <f aca="false">P48/3600</f>
        <v>2.5311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98.4536</v>
      </c>
      <c r="M49" s="74" t="n">
        <v>31.1059</v>
      </c>
      <c r="N49" s="74" t="n">
        <v>36.3416</v>
      </c>
      <c r="O49" s="74" t="n">
        <v>37.1228</v>
      </c>
      <c r="P49" s="74" t="n">
        <v>7643.49</v>
      </c>
      <c r="Q49" s="74" t="n">
        <v>18.27</v>
      </c>
      <c r="R49" s="56" t="n">
        <f aca="false">P49/3600</f>
        <v>2.1231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50.6592</v>
      </c>
      <c r="M50" s="76" t="n">
        <v>27.8956</v>
      </c>
      <c r="N50" s="76" t="n">
        <v>35.034</v>
      </c>
      <c r="O50" s="76" t="n">
        <v>35.7954</v>
      </c>
      <c r="P50" s="76" t="n">
        <v>6575.92</v>
      </c>
      <c r="Q50" s="76" t="n">
        <v>14.83</v>
      </c>
      <c r="R50" s="62" t="n">
        <f aca="false">P50/3600</f>
        <v>1.8266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91.2744</v>
      </c>
      <c r="M51" s="72" t="n">
        <v>40.0751</v>
      </c>
      <c r="N51" s="72" t="n">
        <v>41.4765</v>
      </c>
      <c r="O51" s="72" t="n">
        <v>42.8223</v>
      </c>
      <c r="P51" s="72" t="n">
        <v>8211.79</v>
      </c>
      <c r="Q51" s="72" t="n">
        <v>19.25</v>
      </c>
      <c r="R51" s="51" t="n">
        <f aca="false">P51/3600</f>
        <v>2.2810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92.664</v>
      </c>
      <c r="M52" s="74" t="n">
        <v>36.3287</v>
      </c>
      <c r="N52" s="74" t="n">
        <v>38.8189</v>
      </c>
      <c r="O52" s="74" t="n">
        <v>40.4142</v>
      </c>
      <c r="P52" s="74" t="n">
        <v>6890.36</v>
      </c>
      <c r="Q52" s="74" t="n">
        <v>14.71</v>
      </c>
      <c r="R52" s="56" t="n">
        <f aca="false">P52/3600</f>
        <v>1.9139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10.9584</v>
      </c>
      <c r="M53" s="74" t="n">
        <v>33.1297</v>
      </c>
      <c r="N53" s="74" t="n">
        <v>36.9072</v>
      </c>
      <c r="O53" s="74" t="n">
        <v>38.6249</v>
      </c>
      <c r="P53" s="74" t="n">
        <v>5881.09</v>
      </c>
      <c r="Q53" s="74" t="n">
        <v>11.72</v>
      </c>
      <c r="R53" s="56" t="n">
        <f aca="false">P53/3600</f>
        <v>1.6336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3.0328</v>
      </c>
      <c r="M54" s="76" t="n">
        <v>30.2323</v>
      </c>
      <c r="N54" s="76" t="n">
        <v>35.6407</v>
      </c>
      <c r="O54" s="76" t="n">
        <v>37.3218</v>
      </c>
      <c r="P54" s="76" t="n">
        <v>5058.76</v>
      </c>
      <c r="Q54" s="76" t="n">
        <v>9.58</v>
      </c>
      <c r="R54" s="62" t="n">
        <f aca="false">P54/3600</f>
        <v>1.4052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32.8024</v>
      </c>
      <c r="M55" s="72" t="n">
        <v>41.1001</v>
      </c>
      <c r="N55" s="72" t="n">
        <v>43.5802</v>
      </c>
      <c r="O55" s="72" t="n">
        <v>42.9734</v>
      </c>
      <c r="P55" s="72" t="n">
        <v>2646.13</v>
      </c>
      <c r="Q55" s="72" t="n">
        <v>6.89</v>
      </c>
      <c r="R55" s="51" t="n">
        <f aca="false">P55/3600</f>
        <v>0.7350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66.2112</v>
      </c>
      <c r="M56" s="74" t="n">
        <v>37.1596</v>
      </c>
      <c r="N56" s="74" t="n">
        <v>40.822</v>
      </c>
      <c r="O56" s="74" t="n">
        <v>39.7497</v>
      </c>
      <c r="P56" s="74" t="n">
        <v>2315.7</v>
      </c>
      <c r="Q56" s="74" t="n">
        <v>6.01</v>
      </c>
      <c r="R56" s="56" t="n">
        <f aca="false">P56/3600</f>
        <v>0.64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5.1288</v>
      </c>
      <c r="M57" s="74" t="n">
        <v>33.6431</v>
      </c>
      <c r="N57" s="74" t="n">
        <v>38.8441</v>
      </c>
      <c r="O57" s="74" t="n">
        <v>37.4527</v>
      </c>
      <c r="P57" s="74" t="n">
        <v>2027.64</v>
      </c>
      <c r="Q57" s="74" t="n">
        <v>4.89</v>
      </c>
      <c r="R57" s="56" t="n">
        <f aca="false">P57/3600</f>
        <v>0.563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6.104</v>
      </c>
      <c r="M58" s="76" t="n">
        <v>30.6684</v>
      </c>
      <c r="N58" s="76" t="n">
        <v>37.4311</v>
      </c>
      <c r="O58" s="76" t="n">
        <v>35.8014</v>
      </c>
      <c r="P58" s="76" t="n">
        <v>1790.1</v>
      </c>
      <c r="Q58" s="76" t="n">
        <v>4.27</v>
      </c>
      <c r="R58" s="62" t="n">
        <f aca="false">P58/3600</f>
        <v>0.497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221.8064</v>
      </c>
      <c r="M59" s="72" t="n">
        <v>38.3683</v>
      </c>
      <c r="N59" s="72" t="n">
        <v>42.6556</v>
      </c>
      <c r="O59" s="72" t="n">
        <v>43.7467</v>
      </c>
      <c r="P59" s="72" t="n">
        <v>2972.7</v>
      </c>
      <c r="Q59" s="72" t="n">
        <v>8.99</v>
      </c>
      <c r="R59" s="51" t="n">
        <f aca="false">P59/3600</f>
        <v>0.825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63.2176</v>
      </c>
      <c r="M60" s="74" t="n">
        <v>34.5511</v>
      </c>
      <c r="N60" s="74" t="n">
        <v>40.697</v>
      </c>
      <c r="O60" s="74" t="n">
        <v>41.6031</v>
      </c>
      <c r="P60" s="74" t="n">
        <v>2347.31</v>
      </c>
      <c r="Q60" s="74" t="n">
        <v>7.4</v>
      </c>
      <c r="R60" s="56" t="n">
        <f aca="false">P60/3600</f>
        <v>0.6520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7.3736</v>
      </c>
      <c r="M61" s="74" t="n">
        <v>31.3778</v>
      </c>
      <c r="N61" s="74" t="n">
        <v>39.4251</v>
      </c>
      <c r="O61" s="74" t="n">
        <v>40.1624</v>
      </c>
      <c r="P61" s="74" t="n">
        <v>1946.54</v>
      </c>
      <c r="Q61" s="74" t="n">
        <v>5.66</v>
      </c>
      <c r="R61" s="56" t="n">
        <f aca="false">P61/3600</f>
        <v>0.5407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336</v>
      </c>
      <c r="M62" s="76" t="n">
        <v>28.4012</v>
      </c>
      <c r="N62" s="76" t="n">
        <v>38.3661</v>
      </c>
      <c r="O62" s="76" t="n">
        <v>39.1083</v>
      </c>
      <c r="P62" s="76" t="n">
        <v>1692.59</v>
      </c>
      <c r="Q62" s="76" t="n">
        <v>5.27</v>
      </c>
      <c r="R62" s="62" t="n">
        <f aca="false">P62/3600</f>
        <v>0.4701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934.3152</v>
      </c>
      <c r="M63" s="72" t="n">
        <v>38.1165</v>
      </c>
      <c r="N63" s="72" t="n">
        <v>40.74</v>
      </c>
      <c r="O63" s="72" t="n">
        <v>41.4296</v>
      </c>
      <c r="P63" s="72" t="n">
        <v>2517.65</v>
      </c>
      <c r="Q63" s="72" t="n">
        <v>7.19</v>
      </c>
      <c r="R63" s="51" t="n">
        <f aca="false">P63/3600</f>
        <v>0.6993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22.6992</v>
      </c>
      <c r="M64" s="74" t="n">
        <v>34.3404</v>
      </c>
      <c r="N64" s="74" t="n">
        <v>37.9825</v>
      </c>
      <c r="O64" s="74" t="n">
        <v>38.5361</v>
      </c>
      <c r="P64" s="74" t="n">
        <v>2025.92</v>
      </c>
      <c r="Q64" s="74" t="n">
        <v>5.6</v>
      </c>
      <c r="R64" s="56" t="n">
        <f aca="false">P64/3600</f>
        <v>0.5627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3.5392</v>
      </c>
      <c r="M65" s="74" t="n">
        <v>30.8763</v>
      </c>
      <c r="N65" s="74" t="n">
        <v>35.9247</v>
      </c>
      <c r="O65" s="74" t="n">
        <v>36.5604</v>
      </c>
      <c r="P65" s="74" t="n">
        <v>1688.32</v>
      </c>
      <c r="Q65" s="74" t="n">
        <v>4.73</v>
      </c>
      <c r="R65" s="56" t="n">
        <f aca="false">P65/3600</f>
        <v>0.4689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8904</v>
      </c>
      <c r="M66" s="76" t="n">
        <v>27.8555</v>
      </c>
      <c r="N66" s="76" t="n">
        <v>34.5562</v>
      </c>
      <c r="O66" s="76" t="n">
        <v>35.2189</v>
      </c>
      <c r="P66" s="76" t="n">
        <v>1457.16</v>
      </c>
      <c r="Q66" s="76" t="n">
        <v>3.88</v>
      </c>
      <c r="R66" s="62" t="n">
        <f aca="false">P66/3600</f>
        <v>0.404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49.564</v>
      </c>
      <c r="M67" s="72" t="n">
        <v>40.0448</v>
      </c>
      <c r="N67" s="72" t="n">
        <v>41.2667</v>
      </c>
      <c r="O67" s="72" t="n">
        <v>42.2866</v>
      </c>
      <c r="P67" s="72" t="n">
        <v>1913.11</v>
      </c>
      <c r="Q67" s="72" t="n">
        <v>5.24</v>
      </c>
      <c r="R67" s="51" t="n">
        <f aca="false">P67/3600</f>
        <v>0.5314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42.54</v>
      </c>
      <c r="M68" s="74" t="n">
        <v>35.9193</v>
      </c>
      <c r="N68" s="74" t="n">
        <v>38.3606</v>
      </c>
      <c r="O68" s="74" t="n">
        <v>39.5134</v>
      </c>
      <c r="P68" s="74" t="n">
        <v>1649.96</v>
      </c>
      <c r="Q68" s="74" t="n">
        <v>4.32</v>
      </c>
      <c r="R68" s="56" t="n">
        <f aca="false">P68/3600</f>
        <v>0.4583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3.3576</v>
      </c>
      <c r="M69" s="74" t="n">
        <v>32.2737</v>
      </c>
      <c r="N69" s="74" t="n">
        <v>36.3599</v>
      </c>
      <c r="O69" s="74" t="n">
        <v>37.458</v>
      </c>
      <c r="P69" s="74" t="n">
        <v>1415.44</v>
      </c>
      <c r="Q69" s="74" t="n">
        <v>3.33</v>
      </c>
      <c r="R69" s="56" t="n">
        <f aca="false">P69/3600</f>
        <v>0.3931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6.4008</v>
      </c>
      <c r="M70" s="76" t="n">
        <v>29.3844</v>
      </c>
      <c r="N70" s="76" t="n">
        <v>34.9838</v>
      </c>
      <c r="O70" s="76" t="n">
        <v>36.0007</v>
      </c>
      <c r="P70" s="76" t="n">
        <v>1204.4</v>
      </c>
      <c r="Q70" s="76" t="n">
        <v>2.79</v>
      </c>
      <c r="R70" s="62" t="n">
        <f aca="false">P70/3600</f>
        <v>0.334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95.508</v>
      </c>
      <c r="M71" s="72" t="n">
        <v>42.8497</v>
      </c>
      <c r="N71" s="72" t="n">
        <v>46.6699</v>
      </c>
      <c r="O71" s="72" t="n">
        <v>47.8925</v>
      </c>
      <c r="P71" s="72" t="n">
        <v>16283.43</v>
      </c>
      <c r="Q71" s="72" t="n">
        <v>31.6</v>
      </c>
      <c r="R71" s="51" t="n">
        <f aca="false">P71/3600</f>
        <v>4.5231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6.992</v>
      </c>
      <c r="M72" s="74" t="n">
        <v>40.5227</v>
      </c>
      <c r="N72" s="74" t="n">
        <v>44.5166</v>
      </c>
      <c r="O72" s="74" t="n">
        <v>45.759</v>
      </c>
      <c r="P72" s="74" t="n">
        <v>14485.54</v>
      </c>
      <c r="Q72" s="74" t="n">
        <v>25.04</v>
      </c>
      <c r="R72" s="56" t="n">
        <f aca="false">P72/3600</f>
        <v>4.0237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30.9888</v>
      </c>
      <c r="M73" s="74" t="n">
        <v>37.8336</v>
      </c>
      <c r="N73" s="74" t="n">
        <v>42.6375</v>
      </c>
      <c r="O73" s="74" t="n">
        <v>43.8427</v>
      </c>
      <c r="P73" s="74" t="n">
        <v>13627</v>
      </c>
      <c r="Q73" s="74" t="n">
        <v>24.5</v>
      </c>
      <c r="R73" s="56" t="n">
        <f aca="false">P73/3600</f>
        <v>3.7852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5.9928</v>
      </c>
      <c r="M74" s="76" t="n">
        <v>34.8585</v>
      </c>
      <c r="N74" s="76" t="n">
        <v>41.3918</v>
      </c>
      <c r="O74" s="76" t="n">
        <v>42.4456</v>
      </c>
      <c r="P74" s="76" t="n">
        <v>13095.24</v>
      </c>
      <c r="Q74" s="76" t="n">
        <v>20.07</v>
      </c>
      <c r="R74" s="62" t="n">
        <f aca="false">P74/3600</f>
        <v>3.6375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81.2304</v>
      </c>
      <c r="M75" s="72" t="n">
        <v>43.1912</v>
      </c>
      <c r="N75" s="72" t="n">
        <v>48.2377</v>
      </c>
      <c r="O75" s="72" t="n">
        <v>48.9253</v>
      </c>
      <c r="P75" s="72" t="n">
        <v>15577.21</v>
      </c>
      <c r="Q75" s="72" t="n">
        <v>30.72</v>
      </c>
      <c r="R75" s="51" t="n">
        <f aca="false">P75/3600</f>
        <v>4.3270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1.128</v>
      </c>
      <c r="M76" s="74" t="n">
        <v>41.3927</v>
      </c>
      <c r="N76" s="74" t="n">
        <v>46.4659</v>
      </c>
      <c r="O76" s="74" t="n">
        <v>47.0389</v>
      </c>
      <c r="P76" s="74" t="n">
        <v>13830.41</v>
      </c>
      <c r="Q76" s="74" t="n">
        <v>24.91</v>
      </c>
      <c r="R76" s="56" t="n">
        <f aca="false">P76/3600</f>
        <v>3.8417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232</v>
      </c>
      <c r="M77" s="74" t="n">
        <v>39.24</v>
      </c>
      <c r="N77" s="74" t="n">
        <v>44.8138</v>
      </c>
      <c r="O77" s="74" t="n">
        <v>45.2959</v>
      </c>
      <c r="P77" s="74" t="n">
        <v>13098.8</v>
      </c>
      <c r="Q77" s="74" t="n">
        <v>22.46</v>
      </c>
      <c r="R77" s="56" t="n">
        <f aca="false">P77/3600</f>
        <v>3.6385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2568</v>
      </c>
      <c r="M78" s="76" t="n">
        <v>36.7453</v>
      </c>
      <c r="N78" s="76" t="n">
        <v>43.5084</v>
      </c>
      <c r="O78" s="76" t="n">
        <v>43.7391</v>
      </c>
      <c r="P78" s="76" t="n">
        <v>12698.28</v>
      </c>
      <c r="Q78" s="76" t="n">
        <v>21.11</v>
      </c>
      <c r="R78" s="62" t="n">
        <f aca="false">P78/3600</f>
        <v>3.527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52.8488</v>
      </c>
      <c r="M79" s="72" t="n">
        <v>43.4851</v>
      </c>
      <c r="N79" s="72" t="n">
        <v>47.3527</v>
      </c>
      <c r="O79" s="72" t="n">
        <v>48.3198</v>
      </c>
      <c r="P79" s="72" t="n">
        <v>17038.14</v>
      </c>
      <c r="Q79" s="72" t="n">
        <v>35.51</v>
      </c>
      <c r="R79" s="51" t="n">
        <f aca="false">P79/3600</f>
        <v>4.7328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2.9776</v>
      </c>
      <c r="M80" s="74" t="n">
        <v>41.334</v>
      </c>
      <c r="N80" s="74" t="n">
        <v>45.4264</v>
      </c>
      <c r="O80" s="74" t="n">
        <v>46.2688</v>
      </c>
      <c r="P80" s="74" t="n">
        <v>15144.38</v>
      </c>
      <c r="Q80" s="74" t="n">
        <v>28.15</v>
      </c>
      <c r="R80" s="56" t="n">
        <f aca="false">P80/3600</f>
        <v>4.2067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8.3432</v>
      </c>
      <c r="M81" s="74" t="n">
        <v>38.92</v>
      </c>
      <c r="N81" s="74" t="n">
        <v>43.6088</v>
      </c>
      <c r="O81" s="74" t="n">
        <v>44.4706</v>
      </c>
      <c r="P81" s="74" t="n">
        <v>14130.61</v>
      </c>
      <c r="Q81" s="74" t="n">
        <v>25.73</v>
      </c>
      <c r="R81" s="56" t="n">
        <f aca="false">P81/3600</f>
        <v>3.9251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5.8072</v>
      </c>
      <c r="M82" s="76" t="n">
        <v>36.1864</v>
      </c>
      <c r="N82" s="76" t="n">
        <v>42.2365</v>
      </c>
      <c r="O82" s="76" t="n">
        <v>43.0434</v>
      </c>
      <c r="P82" s="76" t="n">
        <v>13495.64</v>
      </c>
      <c r="Q82" s="76" t="n">
        <v>22.96</v>
      </c>
      <c r="R82" s="62" t="n">
        <f aca="false">P82/3600</f>
        <v>3.7487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665308409214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72187904420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6191666666667</v>
      </c>
      <c r="R108" s="77" t="n">
        <f aca="false">SUM(R3:R98)</f>
        <v>273.1031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6653084092147</v>
      </c>
      <c r="R113" s="77" t="n">
        <f aca="false">GEOMEAN(R19:R82)</f>
        <v>2.601635822590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721879044208</v>
      </c>
      <c r="R114" s="78" t="n">
        <f aca="false">R113/J113</f>
        <v>0.8990864746708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6938618457643</v>
      </c>
      <c r="D26" s="24"/>
      <c r="E26" s="24"/>
      <c r="F26" s="24" t="n">
        <f aca="false">'RA-HE10'!Q107</f>
        <v>0.9920518798578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0581468361021</v>
      </c>
      <c r="D39" s="24"/>
      <c r="E39" s="24"/>
      <c r="F39" s="24" t="n">
        <f aca="false">'LB-HE10'!Q107</f>
        <v>0.9987218790442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91.5328</v>
      </c>
      <c r="M3" s="50" t="n">
        <v>41.5917</v>
      </c>
      <c r="N3" s="50" t="n">
        <v>41.4782</v>
      </c>
      <c r="O3" s="50" t="n">
        <v>44.1231</v>
      </c>
      <c r="P3" s="50" t="n">
        <v>13575.99</v>
      </c>
      <c r="Q3" s="50" t="n">
        <v>46.99</v>
      </c>
      <c r="R3" s="52" t="n">
        <f aca="false">P3/3600</f>
        <v>3.7711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308.144</v>
      </c>
      <c r="M4" s="55" t="n">
        <v>39.1161</v>
      </c>
      <c r="N4" s="55" t="n">
        <v>39.7777</v>
      </c>
      <c r="O4" s="55" t="n">
        <v>42.2592</v>
      </c>
      <c r="P4" s="55" t="n">
        <v>11924.34</v>
      </c>
      <c r="Q4" s="55" t="n">
        <v>38.98</v>
      </c>
      <c r="R4" s="57" t="n">
        <f aca="false">P4/3600</f>
        <v>3.3123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53.536</v>
      </c>
      <c r="M5" s="55" t="n">
        <v>36.5837</v>
      </c>
      <c r="N5" s="55" t="n">
        <v>38.4458</v>
      </c>
      <c r="O5" s="55" t="n">
        <v>40.7821</v>
      </c>
      <c r="P5" s="55" t="n">
        <v>11034.85</v>
      </c>
      <c r="Q5" s="55" t="n">
        <v>35.91</v>
      </c>
      <c r="R5" s="57" t="n">
        <f aca="false">P5/3600</f>
        <v>3.0652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4.4192</v>
      </c>
      <c r="M6" s="61" t="n">
        <v>33.9448</v>
      </c>
      <c r="N6" s="61" t="n">
        <v>37.4155</v>
      </c>
      <c r="O6" s="61" t="n">
        <v>39.7343</v>
      </c>
      <c r="P6" s="61" t="n">
        <v>10619.85</v>
      </c>
      <c r="Q6" s="61" t="n">
        <v>33.46</v>
      </c>
      <c r="R6" s="63" t="n">
        <f aca="false">P6/3600</f>
        <v>2.9499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993.2784</v>
      </c>
      <c r="M7" s="50" t="n">
        <v>40.1148</v>
      </c>
      <c r="N7" s="50" t="n">
        <v>44.8166</v>
      </c>
      <c r="O7" s="50" t="n">
        <v>44.6264</v>
      </c>
      <c r="P7" s="50" t="n">
        <v>19331.11</v>
      </c>
      <c r="Q7" s="50" t="n">
        <v>66.73</v>
      </c>
      <c r="R7" s="52" t="n">
        <f aca="false">P7/3600</f>
        <v>5.3697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94.6288</v>
      </c>
      <c r="M8" s="55" t="n">
        <v>37.1349</v>
      </c>
      <c r="N8" s="55" t="n">
        <v>42.8894</v>
      </c>
      <c r="O8" s="55" t="n">
        <v>43.2415</v>
      </c>
      <c r="P8" s="55" t="n">
        <v>16602.28</v>
      </c>
      <c r="Q8" s="55" t="n">
        <v>55.18</v>
      </c>
      <c r="R8" s="57" t="n">
        <f aca="false">P8/3600</f>
        <v>4.6117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302.1168</v>
      </c>
      <c r="M9" s="55" t="n">
        <v>34.2094</v>
      </c>
      <c r="N9" s="55" t="n">
        <v>41.3153</v>
      </c>
      <c r="O9" s="55" t="n">
        <v>41.9621</v>
      </c>
      <c r="P9" s="55" t="n">
        <v>14900.05</v>
      </c>
      <c r="Q9" s="55" t="n">
        <v>48.6</v>
      </c>
      <c r="R9" s="57" t="n">
        <f aca="false">P9/3600</f>
        <v>4.1389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1.928</v>
      </c>
      <c r="M10" s="61" t="n">
        <v>31.4753</v>
      </c>
      <c r="N10" s="61" t="n">
        <v>40.1278</v>
      </c>
      <c r="O10" s="61" t="n">
        <v>40.9644</v>
      </c>
      <c r="P10" s="61" t="n">
        <v>13730.97</v>
      </c>
      <c r="Q10" s="61" t="n">
        <v>43.42</v>
      </c>
      <c r="R10" s="63" t="n">
        <f aca="false">P10/3600</f>
        <v>3.8141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84.7584</v>
      </c>
      <c r="M11" s="50" t="n">
        <v>39.0986</v>
      </c>
      <c r="N11" s="50" t="n">
        <v>39.0997</v>
      </c>
      <c r="O11" s="50" t="n">
        <v>37.6809</v>
      </c>
      <c r="P11" s="50" t="n">
        <v>54517.95</v>
      </c>
      <c r="Q11" s="50" t="n">
        <v>177.56</v>
      </c>
      <c r="R11" s="52" t="n">
        <f aca="false">P11/3600</f>
        <v>15.1438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660.8784</v>
      </c>
      <c r="M12" s="55" t="n">
        <v>33.7914</v>
      </c>
      <c r="N12" s="55" t="n">
        <v>37.8178</v>
      </c>
      <c r="O12" s="55" t="n">
        <v>36.4042</v>
      </c>
      <c r="P12" s="55" t="n">
        <v>45208.5</v>
      </c>
      <c r="Q12" s="55" t="n">
        <v>155.79</v>
      </c>
      <c r="R12" s="57" t="n">
        <f aca="false">P12/3600</f>
        <v>12.557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94.0912</v>
      </c>
      <c r="M13" s="55" t="n">
        <v>29.5382</v>
      </c>
      <c r="N13" s="55" t="n">
        <v>36.6895</v>
      </c>
      <c r="O13" s="55" t="n">
        <v>35.3636</v>
      </c>
      <c r="P13" s="55" t="n">
        <v>32014.32</v>
      </c>
      <c r="Q13" s="55" t="n">
        <v>112.69</v>
      </c>
      <c r="R13" s="57" t="n">
        <f aca="false">P13/3600</f>
        <v>8.8928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7.8736</v>
      </c>
      <c r="M14" s="61" t="n">
        <v>27.9308</v>
      </c>
      <c r="N14" s="61" t="n">
        <v>35.7802</v>
      </c>
      <c r="O14" s="61" t="n">
        <v>34.5181</v>
      </c>
      <c r="P14" s="61" t="n">
        <v>25786.02</v>
      </c>
      <c r="Q14" s="61" t="n">
        <v>78.28</v>
      </c>
      <c r="R14" s="63" t="n">
        <f aca="false">P14/3600</f>
        <v>7.1627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47.7728</v>
      </c>
      <c r="M15" s="50" t="n">
        <v>41.361</v>
      </c>
      <c r="N15" s="50" t="n">
        <v>46.2075</v>
      </c>
      <c r="O15" s="50" t="n">
        <v>45.8854</v>
      </c>
      <c r="P15" s="50" t="n">
        <v>35228.92</v>
      </c>
      <c r="Q15" s="50" t="n">
        <v>103.44</v>
      </c>
      <c r="R15" s="52" t="n">
        <f aca="false">P15/3600</f>
        <v>9.7858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33.488</v>
      </c>
      <c r="M16" s="55" t="n">
        <v>40.0039</v>
      </c>
      <c r="N16" s="55" t="n">
        <v>45.4873</v>
      </c>
      <c r="O16" s="55" t="n">
        <v>45.2856</v>
      </c>
      <c r="P16" s="55" t="n">
        <v>28968.46</v>
      </c>
      <c r="Q16" s="55" t="n">
        <v>83.02</v>
      </c>
      <c r="R16" s="57" t="n">
        <f aca="false">P16/3600</f>
        <v>8.0467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43.5584</v>
      </c>
      <c r="M17" s="55" t="n">
        <v>38.7291</v>
      </c>
      <c r="N17" s="55" t="n">
        <v>44.9413</v>
      </c>
      <c r="O17" s="55" t="n">
        <v>44.9029</v>
      </c>
      <c r="P17" s="55" t="n">
        <v>26256.08</v>
      </c>
      <c r="Q17" s="55" t="n">
        <v>75.1</v>
      </c>
      <c r="R17" s="57" t="n">
        <f aca="false">P17/3600</f>
        <v>7.2933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6.608</v>
      </c>
      <c r="M18" s="61" t="n">
        <v>37.0298</v>
      </c>
      <c r="N18" s="61" t="n">
        <v>44.5726</v>
      </c>
      <c r="O18" s="61" t="n">
        <v>44.6515</v>
      </c>
      <c r="P18" s="61" t="n">
        <v>24641.48</v>
      </c>
      <c r="Q18" s="61" t="n">
        <v>69.88</v>
      </c>
      <c r="R18" s="63" t="n">
        <f aca="false">P18/3600</f>
        <v>6.8448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92.1288</v>
      </c>
      <c r="M19" s="72" t="n">
        <v>41.5915</v>
      </c>
      <c r="N19" s="72" t="n">
        <v>43.4726</v>
      </c>
      <c r="O19" s="72" t="n">
        <v>45.2376</v>
      </c>
      <c r="P19" s="72" t="n">
        <v>12725.73</v>
      </c>
      <c r="Q19" s="72" t="n">
        <v>43.43</v>
      </c>
      <c r="R19" s="51" t="n">
        <f aca="false">P19/3600</f>
        <v>3.5349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9.3528</v>
      </c>
      <c r="M20" s="74" t="n">
        <v>39.7518</v>
      </c>
      <c r="N20" s="74" t="n">
        <v>42.1104</v>
      </c>
      <c r="O20" s="74" t="n">
        <v>43.4003</v>
      </c>
      <c r="P20" s="74" t="n">
        <v>11184.56</v>
      </c>
      <c r="Q20" s="74" t="n">
        <v>37.52</v>
      </c>
      <c r="R20" s="56" t="n">
        <f aca="false">P20/3600</f>
        <v>3.1068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9.908</v>
      </c>
      <c r="M21" s="74" t="n">
        <v>37.4496</v>
      </c>
      <c r="N21" s="74" t="n">
        <v>40.9302</v>
      </c>
      <c r="O21" s="74" t="n">
        <v>42.0919</v>
      </c>
      <c r="P21" s="74" t="n">
        <v>10214.88</v>
      </c>
      <c r="Q21" s="74" t="n">
        <v>34.02</v>
      </c>
      <c r="R21" s="56" t="n">
        <f aca="false">P21/3600</f>
        <v>2.8374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1.98</v>
      </c>
      <c r="M22" s="76" t="n">
        <v>35.0706</v>
      </c>
      <c r="N22" s="76" t="n">
        <v>40.0663</v>
      </c>
      <c r="O22" s="76" t="n">
        <v>41.275</v>
      </c>
      <c r="P22" s="76" t="n">
        <v>9541.27</v>
      </c>
      <c r="Q22" s="76" t="n">
        <v>31.58</v>
      </c>
      <c r="R22" s="62" t="n">
        <f aca="false">P22/3600</f>
        <v>2.6503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85.2608</v>
      </c>
      <c r="M23" s="72" t="n">
        <v>40.0188</v>
      </c>
      <c r="N23" s="72" t="n">
        <v>42.3459</v>
      </c>
      <c r="O23" s="72" t="n">
        <v>43.7292</v>
      </c>
      <c r="P23" s="72" t="n">
        <v>11664.24</v>
      </c>
      <c r="Q23" s="72" t="n">
        <v>43.53</v>
      </c>
      <c r="R23" s="51" t="n">
        <f aca="false">P23/3600</f>
        <v>3.240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42.832</v>
      </c>
      <c r="M24" s="74" t="n">
        <v>37.5158</v>
      </c>
      <c r="N24" s="74" t="n">
        <v>40.4665</v>
      </c>
      <c r="O24" s="74" t="n">
        <v>41.4957</v>
      </c>
      <c r="P24" s="74" t="n">
        <v>10085.72</v>
      </c>
      <c r="Q24" s="74" t="n">
        <v>36.63</v>
      </c>
      <c r="R24" s="56" t="n">
        <f aca="false">P24/3600</f>
        <v>2.8015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5.0368</v>
      </c>
      <c r="M25" s="74" t="n">
        <v>34.9375</v>
      </c>
      <c r="N25" s="74" t="n">
        <v>38.875</v>
      </c>
      <c r="O25" s="74" t="n">
        <v>39.963</v>
      </c>
      <c r="P25" s="74" t="n">
        <v>9265.16</v>
      </c>
      <c r="Q25" s="74" t="n">
        <v>32.85</v>
      </c>
      <c r="R25" s="56" t="n">
        <f aca="false">P25/3600</f>
        <v>2.573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5112</v>
      </c>
      <c r="M26" s="76" t="n">
        <v>32.438</v>
      </c>
      <c r="N26" s="76" t="n">
        <v>37.6934</v>
      </c>
      <c r="O26" s="76" t="n">
        <v>39.0816</v>
      </c>
      <c r="P26" s="76" t="n">
        <v>8818.52</v>
      </c>
      <c r="Q26" s="76" t="n">
        <v>30.37</v>
      </c>
      <c r="R26" s="62" t="n">
        <f aca="false">P26/3600</f>
        <v>2.4495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208.7936</v>
      </c>
      <c r="M27" s="72" t="n">
        <v>38.4391</v>
      </c>
      <c r="N27" s="72" t="n">
        <v>40.0727</v>
      </c>
      <c r="O27" s="72" t="n">
        <v>43.5346</v>
      </c>
      <c r="P27" s="72" t="n">
        <v>27398.96</v>
      </c>
      <c r="Q27" s="72" t="n">
        <v>85.36</v>
      </c>
      <c r="R27" s="51" t="n">
        <f aca="false">P27/3600</f>
        <v>7.6108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60.7424</v>
      </c>
      <c r="M28" s="74" t="n">
        <v>36.8351</v>
      </c>
      <c r="N28" s="74" t="n">
        <v>39.074</v>
      </c>
      <c r="O28" s="74" t="n">
        <v>41.8494</v>
      </c>
      <c r="P28" s="74" t="n">
        <v>22465.64</v>
      </c>
      <c r="Q28" s="74" t="n">
        <v>65.08</v>
      </c>
      <c r="R28" s="56" t="n">
        <f aca="false">P28/3600</f>
        <v>6.2404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90.4736</v>
      </c>
      <c r="M29" s="74" t="n">
        <v>34.9424</v>
      </c>
      <c r="N29" s="74" t="n">
        <v>38.251</v>
      </c>
      <c r="O29" s="74" t="n">
        <v>40.3454</v>
      </c>
      <c r="P29" s="74" t="n">
        <v>20320.53</v>
      </c>
      <c r="Q29" s="74" t="n">
        <v>58.04</v>
      </c>
      <c r="R29" s="56" t="n">
        <f aca="false">P29/3600</f>
        <v>5.6445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8.16</v>
      </c>
      <c r="M30" s="76" t="n">
        <v>32.7785</v>
      </c>
      <c r="N30" s="76" t="n">
        <v>37.5661</v>
      </c>
      <c r="O30" s="76" t="n">
        <v>39.2105</v>
      </c>
      <c r="P30" s="76" t="n">
        <v>19171.35</v>
      </c>
      <c r="Q30" s="76" t="n">
        <v>56.76</v>
      </c>
      <c r="R30" s="62" t="n">
        <f aca="false">P30/3600</f>
        <v>5.3253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343.912</v>
      </c>
      <c r="M31" s="72" t="n">
        <v>39.1364</v>
      </c>
      <c r="N31" s="72" t="n">
        <v>43.7495</v>
      </c>
      <c r="O31" s="72" t="n">
        <v>44.9567</v>
      </c>
      <c r="P31" s="72" t="n">
        <v>31350</v>
      </c>
      <c r="Q31" s="72" t="n">
        <v>98.51</v>
      </c>
      <c r="R31" s="51" t="n">
        <f aca="false">P31/3600</f>
        <v>8.7083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45.88</v>
      </c>
      <c r="M32" s="74" t="n">
        <v>37.4688</v>
      </c>
      <c r="N32" s="74" t="n">
        <v>42.4834</v>
      </c>
      <c r="O32" s="74" t="n">
        <v>42.992</v>
      </c>
      <c r="P32" s="74" t="n">
        <v>26541.23</v>
      </c>
      <c r="Q32" s="74" t="n">
        <v>81.83</v>
      </c>
      <c r="R32" s="56" t="n">
        <f aca="false">P32/3600</f>
        <v>7.3725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33.2752</v>
      </c>
      <c r="M33" s="74" t="n">
        <v>35.6238</v>
      </c>
      <c r="N33" s="74" t="n">
        <v>41.2722</v>
      </c>
      <c r="O33" s="74" t="n">
        <v>41.2174</v>
      </c>
      <c r="P33" s="74" t="n">
        <v>23915.99</v>
      </c>
      <c r="Q33" s="74" t="n">
        <v>72.53</v>
      </c>
      <c r="R33" s="56" t="n">
        <f aca="false">P33/3600</f>
        <v>6.6433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2.2568</v>
      </c>
      <c r="M34" s="76" t="n">
        <v>33.6385</v>
      </c>
      <c r="N34" s="76" t="n">
        <v>40.336</v>
      </c>
      <c r="O34" s="76" t="n">
        <v>39.9523</v>
      </c>
      <c r="P34" s="76" t="n">
        <v>22276.79</v>
      </c>
      <c r="Q34" s="76" t="n">
        <v>67.64</v>
      </c>
      <c r="R34" s="62" t="n">
        <f aca="false">P34/3600</f>
        <v>6.1879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000.7752</v>
      </c>
      <c r="M35" s="72" t="n">
        <v>37.3572</v>
      </c>
      <c r="N35" s="72" t="n">
        <v>42.0968</v>
      </c>
      <c r="O35" s="72" t="n">
        <v>44.2699</v>
      </c>
      <c r="P35" s="72" t="n">
        <v>36089.18</v>
      </c>
      <c r="Q35" s="72" t="n">
        <v>132.16</v>
      </c>
      <c r="R35" s="51" t="n">
        <f aca="false">P35/3600</f>
        <v>10.0247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4.6584</v>
      </c>
      <c r="M36" s="74" t="n">
        <v>35.2681</v>
      </c>
      <c r="N36" s="74" t="n">
        <v>40.7986</v>
      </c>
      <c r="O36" s="74" t="n">
        <v>43.1196</v>
      </c>
      <c r="P36" s="74" t="n">
        <v>26140.49</v>
      </c>
      <c r="Q36" s="74" t="n">
        <v>86.29</v>
      </c>
      <c r="R36" s="56" t="n">
        <f aca="false">P36/3600</f>
        <v>7.2612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6.7056</v>
      </c>
      <c r="M37" s="74" t="n">
        <v>33.8438</v>
      </c>
      <c r="N37" s="74" t="n">
        <v>39.6111</v>
      </c>
      <c r="O37" s="74" t="n">
        <v>42.1057</v>
      </c>
      <c r="P37" s="74" t="n">
        <v>23631.86</v>
      </c>
      <c r="Q37" s="74" t="n">
        <v>74.14</v>
      </c>
      <c r="R37" s="56" t="n">
        <f aca="false">P37/3600</f>
        <v>6.5644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7.5944</v>
      </c>
      <c r="M38" s="76" t="n">
        <v>32.0045</v>
      </c>
      <c r="N38" s="76" t="n">
        <v>38.7194</v>
      </c>
      <c r="O38" s="76" t="n">
        <v>41.346</v>
      </c>
      <c r="P38" s="76" t="n">
        <v>22528.35</v>
      </c>
      <c r="Q38" s="76" t="n">
        <v>70.38</v>
      </c>
      <c r="R38" s="62" t="n">
        <f aca="false">P38/3600</f>
        <v>6.2578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81.5704</v>
      </c>
      <c r="M39" s="72" t="n">
        <v>40.3831</v>
      </c>
      <c r="N39" s="72" t="n">
        <v>42.9643</v>
      </c>
      <c r="O39" s="72" t="n">
        <v>43.5184</v>
      </c>
      <c r="P39" s="72" t="n">
        <v>5671.07</v>
      </c>
      <c r="Q39" s="72" t="n">
        <v>18.12</v>
      </c>
      <c r="R39" s="51" t="n">
        <f aca="false">P39/3600</f>
        <v>1.5752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72.5592</v>
      </c>
      <c r="M40" s="74" t="n">
        <v>37.2959</v>
      </c>
      <c r="N40" s="74" t="n">
        <v>40.6359</v>
      </c>
      <c r="O40" s="74" t="n">
        <v>40.8256</v>
      </c>
      <c r="P40" s="74" t="n">
        <v>4920.11</v>
      </c>
      <c r="Q40" s="74" t="n">
        <v>15.56</v>
      </c>
      <c r="R40" s="56" t="n">
        <f aca="false">P40/3600</f>
        <v>1.3666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3.2936</v>
      </c>
      <c r="M41" s="74" t="n">
        <v>34.3946</v>
      </c>
      <c r="N41" s="74" t="n">
        <v>38.6328</v>
      </c>
      <c r="O41" s="74" t="n">
        <v>38.5966</v>
      </c>
      <c r="P41" s="74" t="n">
        <v>4363.3</v>
      </c>
      <c r="Q41" s="74" t="n">
        <v>13.39</v>
      </c>
      <c r="R41" s="56" t="n">
        <f aca="false">P41/3600</f>
        <v>1.212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6456</v>
      </c>
      <c r="M42" s="76" t="n">
        <v>31.9131</v>
      </c>
      <c r="N42" s="76" t="n">
        <v>37.1423</v>
      </c>
      <c r="O42" s="76" t="n">
        <v>36.9731</v>
      </c>
      <c r="P42" s="76" t="n">
        <v>4030.35</v>
      </c>
      <c r="Q42" s="76" t="n">
        <v>12.04</v>
      </c>
      <c r="R42" s="62" t="n">
        <f aca="false">P42/3600</f>
        <v>1.1195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92.7488</v>
      </c>
      <c r="M43" s="72" t="n">
        <v>40.1366</v>
      </c>
      <c r="N43" s="72" t="n">
        <v>43.4703</v>
      </c>
      <c r="O43" s="72" t="n">
        <v>44.9561</v>
      </c>
      <c r="P43" s="72" t="n">
        <v>6224.07</v>
      </c>
      <c r="Q43" s="72" t="n">
        <v>20.14</v>
      </c>
      <c r="R43" s="51" t="n">
        <f aca="false">P43/3600</f>
        <v>1.7289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24.5888</v>
      </c>
      <c r="M44" s="74" t="n">
        <v>37.6213</v>
      </c>
      <c r="N44" s="74" t="n">
        <v>41.5432</v>
      </c>
      <c r="O44" s="74" t="n">
        <v>42.6801</v>
      </c>
      <c r="P44" s="74" t="n">
        <v>5430.07</v>
      </c>
      <c r="Q44" s="74" t="n">
        <v>17.27</v>
      </c>
      <c r="R44" s="56" t="n">
        <f aca="false">P44/3600</f>
        <v>1.5083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4.0544</v>
      </c>
      <c r="M45" s="74" t="n">
        <v>34.8867</v>
      </c>
      <c r="N45" s="74" t="n">
        <v>39.8898</v>
      </c>
      <c r="O45" s="74" t="n">
        <v>40.8226</v>
      </c>
      <c r="P45" s="74" t="n">
        <v>4937.46</v>
      </c>
      <c r="Q45" s="74" t="n">
        <v>15.79</v>
      </c>
      <c r="R45" s="56" t="n">
        <f aca="false">P45/3600</f>
        <v>1.3715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6.32</v>
      </c>
      <c r="M46" s="76" t="n">
        <v>32.1592</v>
      </c>
      <c r="N46" s="76" t="n">
        <v>38.6234</v>
      </c>
      <c r="O46" s="76" t="n">
        <v>39.5071</v>
      </c>
      <c r="P46" s="76" t="n">
        <v>4651.06</v>
      </c>
      <c r="Q46" s="76" t="n">
        <v>14.62</v>
      </c>
      <c r="R46" s="62" t="n">
        <f aca="false">P46/3600</f>
        <v>1.2919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863.7432</v>
      </c>
      <c r="M47" s="72" t="n">
        <v>38.1674</v>
      </c>
      <c r="N47" s="72" t="n">
        <v>41.2606</v>
      </c>
      <c r="O47" s="72" t="n">
        <v>42.2843</v>
      </c>
      <c r="P47" s="72" t="n">
        <v>6068.42</v>
      </c>
      <c r="Q47" s="72" t="n">
        <v>21.63</v>
      </c>
      <c r="R47" s="51" t="n">
        <f aca="false">P47/3600</f>
        <v>1.6856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117.6072</v>
      </c>
      <c r="M48" s="74" t="n">
        <v>34.647</v>
      </c>
      <c r="N48" s="74" t="n">
        <v>38.7762</v>
      </c>
      <c r="O48" s="74" t="n">
        <v>39.6891</v>
      </c>
      <c r="P48" s="74" t="n">
        <v>4969.84</v>
      </c>
      <c r="Q48" s="74" t="n">
        <v>17.58</v>
      </c>
      <c r="R48" s="56" t="n">
        <f aca="false">P48/3600</f>
        <v>1.3805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63.5208</v>
      </c>
      <c r="M49" s="74" t="n">
        <v>31.5094</v>
      </c>
      <c r="N49" s="74" t="n">
        <v>36.9819</v>
      </c>
      <c r="O49" s="74" t="n">
        <v>37.7765</v>
      </c>
      <c r="P49" s="74" t="n">
        <v>4352.41</v>
      </c>
      <c r="Q49" s="74" t="n">
        <v>15.03</v>
      </c>
      <c r="R49" s="56" t="n">
        <f aca="false">P49/3600</f>
        <v>1.2090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8.6984</v>
      </c>
      <c r="M50" s="76" t="n">
        <v>28.6006</v>
      </c>
      <c r="N50" s="76" t="n">
        <v>35.7062</v>
      </c>
      <c r="O50" s="76" t="n">
        <v>36.4073</v>
      </c>
      <c r="P50" s="76" t="n">
        <v>3983.13</v>
      </c>
      <c r="Q50" s="76" t="n">
        <v>13.43</v>
      </c>
      <c r="R50" s="62" t="n">
        <f aca="false">P50/3600</f>
        <v>1.106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824.9752</v>
      </c>
      <c r="M51" s="72" t="n">
        <v>38.9938</v>
      </c>
      <c r="N51" s="72" t="n">
        <v>41.3134</v>
      </c>
      <c r="O51" s="72" t="n">
        <v>42.7723</v>
      </c>
      <c r="P51" s="72" t="n">
        <v>4424.1</v>
      </c>
      <c r="Q51" s="72" t="n">
        <v>15.35</v>
      </c>
      <c r="R51" s="51" t="n">
        <f aca="false">P51/3600</f>
        <v>1.228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37.208</v>
      </c>
      <c r="M52" s="74" t="n">
        <v>35.7926</v>
      </c>
      <c r="N52" s="74" t="n">
        <v>39.0148</v>
      </c>
      <c r="O52" s="74" t="n">
        <v>40.6231</v>
      </c>
      <c r="P52" s="74" t="n">
        <v>3668.49</v>
      </c>
      <c r="Q52" s="74" t="n">
        <v>11.99</v>
      </c>
      <c r="R52" s="56" t="n">
        <f aca="false">P52/3600</f>
        <v>1.0190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2.3656</v>
      </c>
      <c r="M53" s="74" t="n">
        <v>32.9442</v>
      </c>
      <c r="N53" s="74" t="n">
        <v>37.1795</v>
      </c>
      <c r="O53" s="74" t="n">
        <v>38.9533</v>
      </c>
      <c r="P53" s="74" t="n">
        <v>3160.93</v>
      </c>
      <c r="Q53" s="74" t="n">
        <v>10.48</v>
      </c>
      <c r="R53" s="56" t="n">
        <f aca="false">P53/3600</f>
        <v>0.8780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0456</v>
      </c>
      <c r="M54" s="76" t="n">
        <v>30.3185</v>
      </c>
      <c r="N54" s="76" t="n">
        <v>35.922</v>
      </c>
      <c r="O54" s="76" t="n">
        <v>37.6797</v>
      </c>
      <c r="P54" s="76" t="n">
        <v>2838.21</v>
      </c>
      <c r="Q54" s="76" t="n">
        <v>9.12</v>
      </c>
      <c r="R54" s="62" t="n">
        <f aca="false">P54/3600</f>
        <v>0.7883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527.5264</v>
      </c>
      <c r="M55" s="72" t="n">
        <v>40.5851</v>
      </c>
      <c r="N55" s="72" t="n">
        <v>43.7898</v>
      </c>
      <c r="O55" s="72" t="n">
        <v>42.933</v>
      </c>
      <c r="P55" s="72" t="n">
        <v>1491.8</v>
      </c>
      <c r="Q55" s="72" t="n">
        <v>5.87</v>
      </c>
      <c r="R55" s="51" t="n">
        <f aca="false">P55/3600</f>
        <v>0.4143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61.84</v>
      </c>
      <c r="M56" s="74" t="n">
        <v>36.8496</v>
      </c>
      <c r="N56" s="74" t="n">
        <v>41.1997</v>
      </c>
      <c r="O56" s="74" t="n">
        <v>39.9728</v>
      </c>
      <c r="P56" s="74" t="n">
        <v>1303.44</v>
      </c>
      <c r="Q56" s="74" t="n">
        <v>5.26</v>
      </c>
      <c r="R56" s="56" t="n">
        <f aca="false">P56/3600</f>
        <v>0.3620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6.7608</v>
      </c>
      <c r="M57" s="74" t="n">
        <v>33.5209</v>
      </c>
      <c r="N57" s="74" t="n">
        <v>39.2006</v>
      </c>
      <c r="O57" s="74" t="n">
        <v>37.7087</v>
      </c>
      <c r="P57" s="74" t="n">
        <v>1145.07</v>
      </c>
      <c r="Q57" s="74" t="n">
        <v>4.45</v>
      </c>
      <c r="R57" s="56" t="n">
        <f aca="false">P57/3600</f>
        <v>0.318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48</v>
      </c>
      <c r="M58" s="76" t="n">
        <v>30.7534</v>
      </c>
      <c r="N58" s="76" t="n">
        <v>37.7545</v>
      </c>
      <c r="O58" s="76" t="n">
        <v>36.1342</v>
      </c>
      <c r="P58" s="76" t="n">
        <v>1038.06</v>
      </c>
      <c r="Q58" s="76" t="n">
        <v>4.04</v>
      </c>
      <c r="R58" s="62" t="n">
        <f aca="false">P58/3600</f>
        <v>0.288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625.0832</v>
      </c>
      <c r="M59" s="72" t="n">
        <v>37.9137</v>
      </c>
      <c r="N59" s="72" t="n">
        <v>43.0219</v>
      </c>
      <c r="O59" s="72" t="n">
        <v>44.0392</v>
      </c>
      <c r="P59" s="72" t="n">
        <v>1630.9</v>
      </c>
      <c r="Q59" s="72" t="n">
        <v>6.98</v>
      </c>
      <c r="R59" s="51" t="n">
        <f aca="false">P59/3600</f>
        <v>0.4530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33.4632</v>
      </c>
      <c r="M60" s="74" t="n">
        <v>34.6079</v>
      </c>
      <c r="N60" s="74" t="n">
        <v>41.0089</v>
      </c>
      <c r="O60" s="74" t="n">
        <v>41.9881</v>
      </c>
      <c r="P60" s="74" t="n">
        <v>1273.6</v>
      </c>
      <c r="Q60" s="74" t="n">
        <v>5.54</v>
      </c>
      <c r="R60" s="56" t="n">
        <f aca="false">P60/3600</f>
        <v>0.3537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2.7584</v>
      </c>
      <c r="M61" s="74" t="n">
        <v>31.8075</v>
      </c>
      <c r="N61" s="74" t="n">
        <v>39.5385</v>
      </c>
      <c r="O61" s="74" t="n">
        <v>40.4887</v>
      </c>
      <c r="P61" s="74" t="n">
        <v>1122.97</v>
      </c>
      <c r="Q61" s="74" t="n">
        <v>5.12</v>
      </c>
      <c r="R61" s="56" t="n">
        <f aca="false">P61/3600</f>
        <v>0.3119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3448</v>
      </c>
      <c r="M62" s="76" t="n">
        <v>29.1104</v>
      </c>
      <c r="N62" s="76" t="n">
        <v>38.4577</v>
      </c>
      <c r="O62" s="76" t="n">
        <v>39.3718</v>
      </c>
      <c r="P62" s="76" t="n">
        <v>1066.52</v>
      </c>
      <c r="Q62" s="76" t="n">
        <v>4.71</v>
      </c>
      <c r="R62" s="62" t="n">
        <f aca="false">P62/3600</f>
        <v>0.2962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57.4952</v>
      </c>
      <c r="M63" s="72" t="n">
        <v>38.1254</v>
      </c>
      <c r="N63" s="72" t="n">
        <v>41.1419</v>
      </c>
      <c r="O63" s="72" t="n">
        <v>42.0671</v>
      </c>
      <c r="P63" s="72" t="n">
        <v>1352.23</v>
      </c>
      <c r="Q63" s="72" t="n">
        <v>5.81</v>
      </c>
      <c r="R63" s="51" t="n">
        <f aca="false">P63/3600</f>
        <v>0.375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55.1064</v>
      </c>
      <c r="M64" s="74" t="n">
        <v>34.7393</v>
      </c>
      <c r="N64" s="74" t="n">
        <v>38.6467</v>
      </c>
      <c r="O64" s="74" t="n">
        <v>39.3789</v>
      </c>
      <c r="P64" s="74" t="n">
        <v>1112.71</v>
      </c>
      <c r="Q64" s="74" t="n">
        <v>4.77</v>
      </c>
      <c r="R64" s="56" t="n">
        <f aca="false">P64/3600</f>
        <v>0.3090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2.2248</v>
      </c>
      <c r="M65" s="74" t="n">
        <v>31.576</v>
      </c>
      <c r="N65" s="74" t="n">
        <v>36.7267</v>
      </c>
      <c r="O65" s="74" t="n">
        <v>37.34</v>
      </c>
      <c r="P65" s="74" t="n">
        <v>965.95</v>
      </c>
      <c r="Q65" s="74" t="n">
        <v>4.12</v>
      </c>
      <c r="R65" s="56" t="n">
        <f aca="false">P65/3600</f>
        <v>0.2683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3.9328</v>
      </c>
      <c r="M66" s="76" t="n">
        <v>28.6868</v>
      </c>
      <c r="N66" s="76" t="n">
        <v>35.314</v>
      </c>
      <c r="O66" s="76" t="n">
        <v>35.8792</v>
      </c>
      <c r="P66" s="76" t="n">
        <v>885.97</v>
      </c>
      <c r="Q66" s="76" t="n">
        <v>3.82</v>
      </c>
      <c r="R66" s="62" t="n">
        <f aca="false">P66/3600</f>
        <v>0.2461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213.0448</v>
      </c>
      <c r="M67" s="72" t="n">
        <v>39.377</v>
      </c>
      <c r="N67" s="72" t="n">
        <v>41.4021</v>
      </c>
      <c r="O67" s="72" t="n">
        <v>42.4726</v>
      </c>
      <c r="P67" s="72" t="n">
        <v>1014.06</v>
      </c>
      <c r="Q67" s="72" t="n">
        <v>4.33</v>
      </c>
      <c r="R67" s="51" t="n">
        <f aca="false">P67/3600</f>
        <v>0.2816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94.0096</v>
      </c>
      <c r="M68" s="74" t="n">
        <v>35.6693</v>
      </c>
      <c r="N68" s="74" t="n">
        <v>38.7178</v>
      </c>
      <c r="O68" s="74" t="n">
        <v>39.9658</v>
      </c>
      <c r="P68" s="74" t="n">
        <v>858.56</v>
      </c>
      <c r="Q68" s="74" t="n">
        <v>3.5</v>
      </c>
      <c r="R68" s="56" t="n">
        <f aca="false">P68/3600</f>
        <v>0.2384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8.8952</v>
      </c>
      <c r="M69" s="74" t="n">
        <v>32.2996</v>
      </c>
      <c r="N69" s="74" t="n">
        <v>36.7819</v>
      </c>
      <c r="O69" s="74" t="n">
        <v>38.0504</v>
      </c>
      <c r="P69" s="74" t="n">
        <v>732.81</v>
      </c>
      <c r="Q69" s="74" t="n">
        <v>3.01</v>
      </c>
      <c r="R69" s="56" t="n">
        <f aca="false">P69/3600</f>
        <v>0.2035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4288</v>
      </c>
      <c r="M70" s="76" t="n">
        <v>29.5251</v>
      </c>
      <c r="N70" s="76" t="n">
        <v>35.3868</v>
      </c>
      <c r="O70" s="76" t="n">
        <v>36.529</v>
      </c>
      <c r="P70" s="76" t="n">
        <v>647.05</v>
      </c>
      <c r="Q70" s="76" t="n">
        <v>2.68</v>
      </c>
      <c r="R70" s="62" t="n">
        <f aca="false">P70/3600</f>
        <v>0.1797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3.703171672741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93861845764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72008333333333</v>
      </c>
      <c r="R108" s="77" t="n">
        <f aca="false">SUM(R3:R98)</f>
        <v>239.1684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3.7031716727418</v>
      </c>
      <c r="R113" s="77" t="n">
        <f aca="false">GEOMEAN(R3:R70)</f>
        <v>1.9154850069910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938618457643</v>
      </c>
      <c r="R114" s="78" t="n">
        <f aca="false">R113/J113</f>
        <v>0.9087958986663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200.964</v>
      </c>
      <c r="M19" s="72" t="n">
        <v>41.6711</v>
      </c>
      <c r="N19" s="72" t="n">
        <v>43.1769</v>
      </c>
      <c r="O19" s="72" t="n">
        <v>44.6563</v>
      </c>
      <c r="P19" s="72" t="n">
        <v>19414.36</v>
      </c>
      <c r="Q19" s="72" t="n">
        <v>45.22</v>
      </c>
      <c r="R19" s="51" t="n">
        <f aca="false">P19/3600</f>
        <v>5.3928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9.5912</v>
      </c>
      <c r="M20" s="74" t="n">
        <v>39.6599</v>
      </c>
      <c r="N20" s="74" t="n">
        <v>41.5249</v>
      </c>
      <c r="O20" s="74" t="n">
        <v>42.7076</v>
      </c>
      <c r="P20" s="74" t="n">
        <v>17307.94</v>
      </c>
      <c r="Q20" s="74" t="n">
        <v>38.64</v>
      </c>
      <c r="R20" s="56" t="n">
        <f aca="false">P20/3600</f>
        <v>4.8077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6.7016</v>
      </c>
      <c r="M21" s="74" t="n">
        <v>37.1306</v>
      </c>
      <c r="N21" s="74" t="n">
        <v>40.2653</v>
      </c>
      <c r="O21" s="74" t="n">
        <v>41.4614</v>
      </c>
      <c r="P21" s="74" t="n">
        <v>15684</v>
      </c>
      <c r="Q21" s="74" t="n">
        <v>32.71</v>
      </c>
      <c r="R21" s="56" t="n">
        <f aca="false">P21/3600</f>
        <v>4.356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5.0728</v>
      </c>
      <c r="M22" s="76" t="n">
        <v>34.5422</v>
      </c>
      <c r="N22" s="76" t="n">
        <v>39.4369</v>
      </c>
      <c r="O22" s="76" t="n">
        <v>40.7422</v>
      </c>
      <c r="P22" s="76" t="n">
        <v>14537.91</v>
      </c>
      <c r="Q22" s="76" t="n">
        <v>28.77</v>
      </c>
      <c r="R22" s="62" t="n">
        <f aca="false">P22/3600</f>
        <v>4.0383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951.7992</v>
      </c>
      <c r="M23" s="72" t="n">
        <v>39.8498</v>
      </c>
      <c r="N23" s="72" t="n">
        <v>41.8647</v>
      </c>
      <c r="O23" s="72" t="n">
        <v>42.9656</v>
      </c>
      <c r="P23" s="72" t="n">
        <v>17447.45</v>
      </c>
      <c r="Q23" s="72" t="n">
        <v>46.66</v>
      </c>
      <c r="R23" s="51" t="n">
        <f aca="false">P23/3600</f>
        <v>4.8465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76.044</v>
      </c>
      <c r="M24" s="74" t="n">
        <v>36.9617</v>
      </c>
      <c r="N24" s="74" t="n">
        <v>39.7267</v>
      </c>
      <c r="O24" s="74" t="n">
        <v>40.7231</v>
      </c>
      <c r="P24" s="74" t="n">
        <v>15071.67</v>
      </c>
      <c r="Q24" s="74" t="n">
        <v>36.41</v>
      </c>
      <c r="R24" s="56" t="n">
        <f aca="false">P24/3600</f>
        <v>4.1865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41.7184</v>
      </c>
      <c r="M25" s="74" t="n">
        <v>34.178</v>
      </c>
      <c r="N25" s="74" t="n">
        <v>38.0923</v>
      </c>
      <c r="O25" s="74" t="n">
        <v>39.3349</v>
      </c>
      <c r="P25" s="74" t="n">
        <v>13713.64</v>
      </c>
      <c r="Q25" s="74" t="n">
        <v>30.42</v>
      </c>
      <c r="R25" s="56" t="n">
        <f aca="false">P25/3600</f>
        <v>3.8093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9.3592</v>
      </c>
      <c r="M26" s="76" t="n">
        <v>31.5939</v>
      </c>
      <c r="N26" s="76" t="n">
        <v>36.9894</v>
      </c>
      <c r="O26" s="76" t="n">
        <v>38.5836</v>
      </c>
      <c r="P26" s="76" t="n">
        <v>12885.53</v>
      </c>
      <c r="Q26" s="76" t="n">
        <v>26.42</v>
      </c>
      <c r="R26" s="62" t="n">
        <f aca="false">P26/3600</f>
        <v>3.5793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926.7408</v>
      </c>
      <c r="M27" s="72" t="n">
        <v>38.6505</v>
      </c>
      <c r="N27" s="72" t="n">
        <v>39.9738</v>
      </c>
      <c r="O27" s="72" t="n">
        <v>43.1158</v>
      </c>
      <c r="P27" s="72" t="n">
        <v>37757.48</v>
      </c>
      <c r="Q27" s="72" t="n">
        <v>91.34</v>
      </c>
      <c r="R27" s="51" t="n">
        <f aca="false">P27/3600</f>
        <v>10.4881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47.9768</v>
      </c>
      <c r="M28" s="74" t="n">
        <v>36.6841</v>
      </c>
      <c r="N28" s="74" t="n">
        <v>38.7646</v>
      </c>
      <c r="O28" s="74" t="n">
        <v>41.1371</v>
      </c>
      <c r="P28" s="74" t="n">
        <v>31071.54</v>
      </c>
      <c r="Q28" s="74" t="n">
        <v>62.36</v>
      </c>
      <c r="R28" s="56" t="n">
        <f aca="false">P28/3600</f>
        <v>8.6309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85.8336</v>
      </c>
      <c r="M29" s="74" t="n">
        <v>34.562</v>
      </c>
      <c r="N29" s="74" t="n">
        <v>37.8202</v>
      </c>
      <c r="O29" s="74" t="n">
        <v>39.5794</v>
      </c>
      <c r="P29" s="74" t="n">
        <v>28228.97</v>
      </c>
      <c r="Q29" s="74" t="n">
        <v>52.53</v>
      </c>
      <c r="R29" s="56" t="n">
        <f aca="false">P29/3600</f>
        <v>7.8413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6.3464</v>
      </c>
      <c r="M30" s="76" t="n">
        <v>32.2668</v>
      </c>
      <c r="N30" s="76" t="n">
        <v>37.1176</v>
      </c>
      <c r="O30" s="76" t="n">
        <v>38.4608</v>
      </c>
      <c r="P30" s="76" t="n">
        <v>26408.28</v>
      </c>
      <c r="Q30" s="76" t="n">
        <v>48.39</v>
      </c>
      <c r="R30" s="62" t="n">
        <f aca="false">P30/3600</f>
        <v>7.3356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799.3096</v>
      </c>
      <c r="M31" s="72" t="n">
        <v>39.3944</v>
      </c>
      <c r="N31" s="72" t="n">
        <v>43.5129</v>
      </c>
      <c r="O31" s="72" t="n">
        <v>44.6463</v>
      </c>
      <c r="P31" s="72" t="n">
        <v>44757.78</v>
      </c>
      <c r="Q31" s="72" t="n">
        <v>106.23</v>
      </c>
      <c r="R31" s="51" t="n">
        <f aca="false">P31/3600</f>
        <v>12.4327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63.56</v>
      </c>
      <c r="M32" s="74" t="n">
        <v>37.4796</v>
      </c>
      <c r="N32" s="74" t="n">
        <v>42.0437</v>
      </c>
      <c r="O32" s="74" t="n">
        <v>42.4633</v>
      </c>
      <c r="P32" s="74" t="n">
        <v>37918.13</v>
      </c>
      <c r="Q32" s="74" t="n">
        <v>83.7</v>
      </c>
      <c r="R32" s="56" t="n">
        <f aca="false">P32/3600</f>
        <v>10.5328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26.0256</v>
      </c>
      <c r="M33" s="74" t="n">
        <v>35.495</v>
      </c>
      <c r="N33" s="74" t="n">
        <v>40.7034</v>
      </c>
      <c r="O33" s="74" t="n">
        <v>40.5667</v>
      </c>
      <c r="P33" s="74" t="n">
        <v>33851.41</v>
      </c>
      <c r="Q33" s="74" t="n">
        <v>72.68</v>
      </c>
      <c r="R33" s="56" t="n">
        <f aca="false">P33/3600</f>
        <v>9.4031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92.628</v>
      </c>
      <c r="M34" s="76" t="n">
        <v>33.3727</v>
      </c>
      <c r="N34" s="76" t="n">
        <v>39.7511</v>
      </c>
      <c r="O34" s="76" t="n">
        <v>39.2441</v>
      </c>
      <c r="P34" s="76" t="n">
        <v>31041.28</v>
      </c>
      <c r="Q34" s="76" t="n">
        <v>61.67</v>
      </c>
      <c r="R34" s="62" t="n">
        <f aca="false">P34/3600</f>
        <v>8.6225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855.1672</v>
      </c>
      <c r="M35" s="72" t="n">
        <v>38.1584</v>
      </c>
      <c r="N35" s="72" t="n">
        <v>41.9077</v>
      </c>
      <c r="O35" s="72" t="n">
        <v>44.0526</v>
      </c>
      <c r="P35" s="72" t="n">
        <v>50528.6</v>
      </c>
      <c r="Q35" s="72" t="n">
        <v>150.24</v>
      </c>
      <c r="R35" s="51" t="n">
        <f aca="false">P35/3600</f>
        <v>14.035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26.2792</v>
      </c>
      <c r="M36" s="74" t="n">
        <v>35.366</v>
      </c>
      <c r="N36" s="74" t="n">
        <v>40.3704</v>
      </c>
      <c r="O36" s="74" t="n">
        <v>42.7155</v>
      </c>
      <c r="P36" s="74" t="n">
        <v>35406.94</v>
      </c>
      <c r="Q36" s="74" t="n">
        <v>89.87</v>
      </c>
      <c r="R36" s="56" t="n">
        <f aca="false">P36/3600</f>
        <v>9.8352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99.5584</v>
      </c>
      <c r="M37" s="74" t="n">
        <v>33.5695</v>
      </c>
      <c r="N37" s="74" t="n">
        <v>39.066</v>
      </c>
      <c r="O37" s="74" t="n">
        <v>41.6061</v>
      </c>
      <c r="P37" s="74" t="n">
        <v>31610.23</v>
      </c>
      <c r="Q37" s="74" t="n">
        <v>71.28</v>
      </c>
      <c r="R37" s="56" t="n">
        <f aca="false">P37/3600</f>
        <v>8.7806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5.7016</v>
      </c>
      <c r="M38" s="76" t="n">
        <v>31.3938</v>
      </c>
      <c r="N38" s="76" t="n">
        <v>38.1867</v>
      </c>
      <c r="O38" s="76" t="n">
        <v>40.8524</v>
      </c>
      <c r="P38" s="76" t="n">
        <v>30024.12</v>
      </c>
      <c r="Q38" s="76" t="n">
        <v>64.28</v>
      </c>
      <c r="R38" s="62" t="n">
        <f aca="false">P38/3600</f>
        <v>8.3400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81.6688</v>
      </c>
      <c r="M39" s="72" t="n">
        <v>40.1909</v>
      </c>
      <c r="N39" s="72" t="n">
        <v>42.2835</v>
      </c>
      <c r="O39" s="72" t="n">
        <v>42.6777</v>
      </c>
      <c r="P39" s="72" t="n">
        <v>7697.19</v>
      </c>
      <c r="Q39" s="72" t="n">
        <v>19.34</v>
      </c>
      <c r="R39" s="51" t="n">
        <f aca="false">P39/3600</f>
        <v>2.1381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25.0664</v>
      </c>
      <c r="M40" s="74" t="n">
        <v>36.9749</v>
      </c>
      <c r="N40" s="74" t="n">
        <v>39.5939</v>
      </c>
      <c r="O40" s="74" t="n">
        <v>39.7015</v>
      </c>
      <c r="P40" s="74" t="n">
        <v>6730.22</v>
      </c>
      <c r="Q40" s="74" t="n">
        <v>15.96</v>
      </c>
      <c r="R40" s="56" t="n">
        <f aca="false">P40/3600</f>
        <v>1.8695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23.0448</v>
      </c>
      <c r="M41" s="74" t="n">
        <v>34.0665</v>
      </c>
      <c r="N41" s="74" t="n">
        <v>37.7127</v>
      </c>
      <c r="O41" s="74" t="n">
        <v>37.6467</v>
      </c>
      <c r="P41" s="74" t="n">
        <v>5996.78</v>
      </c>
      <c r="Q41" s="74" t="n">
        <v>12.88</v>
      </c>
      <c r="R41" s="56" t="n">
        <f aca="false">P41/3600</f>
        <v>1.6657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3.5696</v>
      </c>
      <c r="M42" s="76" t="n">
        <v>31.627</v>
      </c>
      <c r="N42" s="76" t="n">
        <v>36.4071</v>
      </c>
      <c r="O42" s="76" t="n">
        <v>36.1492</v>
      </c>
      <c r="P42" s="76" t="n">
        <v>5475.97</v>
      </c>
      <c r="Q42" s="76" t="n">
        <v>10.89</v>
      </c>
      <c r="R42" s="62" t="n">
        <f aca="false">P42/3600</f>
        <v>1.5211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206.6504</v>
      </c>
      <c r="M43" s="72" t="n">
        <v>40.055</v>
      </c>
      <c r="N43" s="72" t="n">
        <v>42.8852</v>
      </c>
      <c r="O43" s="72" t="n">
        <v>44.1435</v>
      </c>
      <c r="P43" s="72" t="n">
        <v>8638.48</v>
      </c>
      <c r="Q43" s="72" t="n">
        <v>21.98</v>
      </c>
      <c r="R43" s="51" t="n">
        <f aca="false">P43/3600</f>
        <v>2.3995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84.7032</v>
      </c>
      <c r="M44" s="74" t="n">
        <v>37.1978</v>
      </c>
      <c r="N44" s="74" t="n">
        <v>40.7445</v>
      </c>
      <c r="O44" s="74" t="n">
        <v>41.7245</v>
      </c>
      <c r="P44" s="74" t="n">
        <v>7514.93</v>
      </c>
      <c r="Q44" s="74" t="n">
        <v>17.85</v>
      </c>
      <c r="R44" s="56" t="n">
        <f aca="false">P44/3600</f>
        <v>2.0874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12.7384</v>
      </c>
      <c r="M45" s="74" t="n">
        <v>34.2492</v>
      </c>
      <c r="N45" s="74" t="n">
        <v>38.9931</v>
      </c>
      <c r="O45" s="74" t="n">
        <v>39.8556</v>
      </c>
      <c r="P45" s="74" t="n">
        <v>6820.03</v>
      </c>
      <c r="Q45" s="74" t="n">
        <v>15.48</v>
      </c>
      <c r="R45" s="56" t="n">
        <f aca="false">P45/3600</f>
        <v>1.8944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6.2552</v>
      </c>
      <c r="M46" s="76" t="n">
        <v>31.3744</v>
      </c>
      <c r="N46" s="76" t="n">
        <v>37.7919</v>
      </c>
      <c r="O46" s="76" t="n">
        <v>38.5651</v>
      </c>
      <c r="P46" s="76" t="n">
        <v>6399.11</v>
      </c>
      <c r="Q46" s="76" t="n">
        <v>13.78</v>
      </c>
      <c r="R46" s="62" t="n">
        <f aca="false">P46/3600</f>
        <v>1.7775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8052.3704</v>
      </c>
      <c r="M47" s="72" t="n">
        <v>38.2559</v>
      </c>
      <c r="N47" s="72" t="n">
        <v>40.8171</v>
      </c>
      <c r="O47" s="72" t="n">
        <v>41.705</v>
      </c>
      <c r="P47" s="72" t="n">
        <v>8427.44</v>
      </c>
      <c r="Q47" s="72" t="n">
        <v>24.89</v>
      </c>
      <c r="R47" s="51" t="n">
        <f aca="false">P47/3600</f>
        <v>2.3409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44.2264</v>
      </c>
      <c r="M48" s="74" t="n">
        <v>34.4258</v>
      </c>
      <c r="N48" s="74" t="n">
        <v>38.1165</v>
      </c>
      <c r="O48" s="74" t="n">
        <v>38.9257</v>
      </c>
      <c r="P48" s="74" t="n">
        <v>6884.3</v>
      </c>
      <c r="Q48" s="74" t="n">
        <v>19.21</v>
      </c>
      <c r="R48" s="56" t="n">
        <f aca="false">P48/3600</f>
        <v>1.912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502.24</v>
      </c>
      <c r="M49" s="74" t="n">
        <v>30.9722</v>
      </c>
      <c r="N49" s="74" t="n">
        <v>36.1745</v>
      </c>
      <c r="O49" s="74" t="n">
        <v>36.9231</v>
      </c>
      <c r="P49" s="74" t="n">
        <v>5997.3</v>
      </c>
      <c r="Q49" s="74" t="n">
        <v>15.99</v>
      </c>
      <c r="R49" s="56" t="n">
        <f aca="false">P49/3600</f>
        <v>1.665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5.3704</v>
      </c>
      <c r="M50" s="76" t="n">
        <v>27.7668</v>
      </c>
      <c r="N50" s="76" t="n">
        <v>34.8257</v>
      </c>
      <c r="O50" s="76" t="n">
        <v>35.5886</v>
      </c>
      <c r="P50" s="76" t="n">
        <v>5423.72</v>
      </c>
      <c r="Q50" s="76" t="n">
        <v>12.96</v>
      </c>
      <c r="R50" s="62" t="n">
        <f aca="false">P50/3600</f>
        <v>1.5065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712.8712</v>
      </c>
      <c r="M51" s="72" t="n">
        <v>39.8392</v>
      </c>
      <c r="N51" s="72" t="n">
        <v>41.2862</v>
      </c>
      <c r="O51" s="72" t="n">
        <v>42.6114</v>
      </c>
      <c r="P51" s="72" t="n">
        <v>6273.87</v>
      </c>
      <c r="Q51" s="72" t="n">
        <v>16.43</v>
      </c>
      <c r="R51" s="51" t="n">
        <f aca="false">P51/3600</f>
        <v>1.7427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69.1496</v>
      </c>
      <c r="M52" s="74" t="n">
        <v>36.1577</v>
      </c>
      <c r="N52" s="74" t="n">
        <v>38.6424</v>
      </c>
      <c r="O52" s="74" t="n">
        <v>40.2346</v>
      </c>
      <c r="P52" s="74" t="n">
        <v>5345.45</v>
      </c>
      <c r="Q52" s="74" t="n">
        <v>12.84</v>
      </c>
      <c r="R52" s="56" t="n">
        <f aca="false">P52/3600</f>
        <v>1.4848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9.7728</v>
      </c>
      <c r="M53" s="74" t="n">
        <v>32.9844</v>
      </c>
      <c r="N53" s="74" t="n">
        <v>36.7304</v>
      </c>
      <c r="O53" s="74" t="n">
        <v>38.4424</v>
      </c>
      <c r="P53" s="74" t="n">
        <v>4638.74</v>
      </c>
      <c r="Q53" s="74" t="n">
        <v>10.2</v>
      </c>
      <c r="R53" s="56" t="n">
        <f aca="false">P53/3600</f>
        <v>1.2885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60.228</v>
      </c>
      <c r="M54" s="76" t="n">
        <v>30.1262</v>
      </c>
      <c r="N54" s="76" t="n">
        <v>35.4725</v>
      </c>
      <c r="O54" s="76" t="n">
        <v>37.1377</v>
      </c>
      <c r="P54" s="76" t="n">
        <v>4091.5</v>
      </c>
      <c r="Q54" s="76" t="n">
        <v>8.5</v>
      </c>
      <c r="R54" s="62" t="n">
        <f aca="false">P54/3600</f>
        <v>1.136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28.7512</v>
      </c>
      <c r="M55" s="72" t="n">
        <v>40.8274</v>
      </c>
      <c r="N55" s="72" t="n">
        <v>43.2593</v>
      </c>
      <c r="O55" s="72" t="n">
        <v>42.6758</v>
      </c>
      <c r="P55" s="72" t="n">
        <v>2041.14</v>
      </c>
      <c r="Q55" s="72" t="n">
        <v>6.18</v>
      </c>
      <c r="R55" s="51" t="n">
        <f aca="false">P55/3600</f>
        <v>0.5669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58.9544</v>
      </c>
      <c r="M56" s="74" t="n">
        <v>36.9453</v>
      </c>
      <c r="N56" s="74" t="n">
        <v>40.4857</v>
      </c>
      <c r="O56" s="74" t="n">
        <v>39.4777</v>
      </c>
      <c r="P56" s="74" t="n">
        <v>1802.67</v>
      </c>
      <c r="Q56" s="74" t="n">
        <v>5.18</v>
      </c>
      <c r="R56" s="56" t="n">
        <f aca="false">P56/3600</f>
        <v>0.500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9.7064</v>
      </c>
      <c r="M57" s="74" t="n">
        <v>33.4609</v>
      </c>
      <c r="N57" s="74" t="n">
        <v>38.5132</v>
      </c>
      <c r="O57" s="74" t="n">
        <v>37.1728</v>
      </c>
      <c r="P57" s="74" t="n">
        <v>1609.45</v>
      </c>
      <c r="Q57" s="74" t="n">
        <v>4.38</v>
      </c>
      <c r="R57" s="56" t="n">
        <f aca="false">P57/3600</f>
        <v>0.4470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3.1536</v>
      </c>
      <c r="M58" s="76" t="n">
        <v>30.5338</v>
      </c>
      <c r="N58" s="76" t="n">
        <v>37.1073</v>
      </c>
      <c r="O58" s="76" t="n">
        <v>35.5644</v>
      </c>
      <c r="P58" s="76" t="n">
        <v>1449.64</v>
      </c>
      <c r="Q58" s="76" t="n">
        <v>3.82</v>
      </c>
      <c r="R58" s="62" t="n">
        <f aca="false">P58/3600</f>
        <v>0.4026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234.8808</v>
      </c>
      <c r="M59" s="72" t="n">
        <v>38.197</v>
      </c>
      <c r="N59" s="72" t="n">
        <v>42.4527</v>
      </c>
      <c r="O59" s="72" t="n">
        <v>43.3965</v>
      </c>
      <c r="P59" s="72" t="n">
        <v>2249.81</v>
      </c>
      <c r="Q59" s="72" t="n">
        <v>8.15</v>
      </c>
      <c r="R59" s="51" t="n">
        <f aca="false">P59/3600</f>
        <v>0.6249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70.3256</v>
      </c>
      <c r="M60" s="74" t="n">
        <v>34.3595</v>
      </c>
      <c r="N60" s="74" t="n">
        <v>40.5373</v>
      </c>
      <c r="O60" s="74" t="n">
        <v>41.4002</v>
      </c>
      <c r="P60" s="74" t="n">
        <v>1778.89</v>
      </c>
      <c r="Q60" s="74" t="n">
        <v>6.35</v>
      </c>
      <c r="R60" s="56" t="n">
        <f aca="false">P60/3600</f>
        <v>0.494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6.8032</v>
      </c>
      <c r="M61" s="74" t="n">
        <v>31.2333</v>
      </c>
      <c r="N61" s="74" t="n">
        <v>39.2277</v>
      </c>
      <c r="O61" s="74" t="n">
        <v>40.0209</v>
      </c>
      <c r="P61" s="74" t="n">
        <v>1520.75</v>
      </c>
      <c r="Q61" s="74" t="n">
        <v>4.97</v>
      </c>
      <c r="R61" s="56" t="n">
        <f aca="false">P61/3600</f>
        <v>0.4224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3128</v>
      </c>
      <c r="M62" s="76" t="n">
        <v>28.2233</v>
      </c>
      <c r="N62" s="76" t="n">
        <v>38.2349</v>
      </c>
      <c r="O62" s="76" t="n">
        <v>38.8926</v>
      </c>
      <c r="P62" s="76" t="n">
        <v>1403.79</v>
      </c>
      <c r="Q62" s="76" t="n">
        <v>4.56</v>
      </c>
      <c r="R62" s="62" t="n">
        <f aca="false">P62/3600</f>
        <v>0.3899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48.7888</v>
      </c>
      <c r="M63" s="72" t="n">
        <v>37.9622</v>
      </c>
      <c r="N63" s="72" t="n">
        <v>40.5288</v>
      </c>
      <c r="O63" s="72" t="n">
        <v>41.1843</v>
      </c>
      <c r="P63" s="72" t="n">
        <v>1893.96</v>
      </c>
      <c r="Q63" s="72" t="n">
        <v>6.68</v>
      </c>
      <c r="R63" s="51" t="n">
        <f aca="false">P63/3600</f>
        <v>0.526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27.3008</v>
      </c>
      <c r="M64" s="74" t="n">
        <v>34.2273</v>
      </c>
      <c r="N64" s="74" t="n">
        <v>37.8344</v>
      </c>
      <c r="O64" s="74" t="n">
        <v>38.3993</v>
      </c>
      <c r="P64" s="74" t="n">
        <v>1536.63</v>
      </c>
      <c r="Q64" s="74" t="n">
        <v>5.19</v>
      </c>
      <c r="R64" s="56" t="n">
        <f aca="false">P64/3600</f>
        <v>0.4268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5.104</v>
      </c>
      <c r="M65" s="74" t="n">
        <v>30.7931</v>
      </c>
      <c r="N65" s="74" t="n">
        <v>35.7694</v>
      </c>
      <c r="O65" s="74" t="n">
        <v>36.368</v>
      </c>
      <c r="P65" s="74" t="n">
        <v>1338.13</v>
      </c>
      <c r="Q65" s="74" t="n">
        <v>4.15</v>
      </c>
      <c r="R65" s="56" t="n">
        <f aca="false">P65/3600</f>
        <v>0.3717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5752</v>
      </c>
      <c r="M66" s="76" t="n">
        <v>27.7476</v>
      </c>
      <c r="N66" s="76" t="n">
        <v>34.3853</v>
      </c>
      <c r="O66" s="76" t="n">
        <v>34.9777</v>
      </c>
      <c r="P66" s="76" t="n">
        <v>1209.32</v>
      </c>
      <c r="Q66" s="76" t="n">
        <v>3.44</v>
      </c>
      <c r="R66" s="62" t="n">
        <f aca="false">P66/3600</f>
        <v>0.3359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43.0696</v>
      </c>
      <c r="M67" s="72" t="n">
        <v>39.7996</v>
      </c>
      <c r="N67" s="72" t="n">
        <v>41.0636</v>
      </c>
      <c r="O67" s="72" t="n">
        <v>42.1004</v>
      </c>
      <c r="P67" s="72" t="n">
        <v>1440.18</v>
      </c>
      <c r="Q67" s="72" t="n">
        <v>4.46</v>
      </c>
      <c r="R67" s="51" t="n">
        <f aca="false">P67/3600</f>
        <v>0.4000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7.7296</v>
      </c>
      <c r="M68" s="74" t="n">
        <v>35.7568</v>
      </c>
      <c r="N68" s="74" t="n">
        <v>38.1786</v>
      </c>
      <c r="O68" s="74" t="n">
        <v>39.3775</v>
      </c>
      <c r="P68" s="74" t="n">
        <v>1253.03</v>
      </c>
      <c r="Q68" s="74" t="n">
        <v>3.66</v>
      </c>
      <c r="R68" s="56" t="n">
        <f aca="false">P68/3600</f>
        <v>0.3480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1.5064</v>
      </c>
      <c r="M69" s="74" t="n">
        <v>32.1702</v>
      </c>
      <c r="N69" s="74" t="n">
        <v>36.1898</v>
      </c>
      <c r="O69" s="74" t="n">
        <v>37.3043</v>
      </c>
      <c r="P69" s="74" t="n">
        <v>1076.91</v>
      </c>
      <c r="Q69" s="74" t="n">
        <v>3.03</v>
      </c>
      <c r="R69" s="56" t="n">
        <f aca="false">P69/3600</f>
        <v>0.2991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496</v>
      </c>
      <c r="M70" s="76" t="n">
        <v>29.3009</v>
      </c>
      <c r="N70" s="76" t="n">
        <v>34.7677</v>
      </c>
      <c r="O70" s="76" t="n">
        <v>35.8648</v>
      </c>
      <c r="P70" s="76" t="n">
        <v>949.56</v>
      </c>
      <c r="Q70" s="76" t="n">
        <v>2.51</v>
      </c>
      <c r="R70" s="62" t="n">
        <f aca="false">P70/3600</f>
        <v>0.2637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45.1456</v>
      </c>
      <c r="M71" s="72" t="n">
        <v>42.5151</v>
      </c>
      <c r="N71" s="72" t="n">
        <v>46.0379</v>
      </c>
      <c r="O71" s="72" t="n">
        <v>47.2318</v>
      </c>
      <c r="P71" s="72" t="n">
        <v>13932.96</v>
      </c>
      <c r="Q71" s="72" t="n">
        <v>26.17</v>
      </c>
      <c r="R71" s="51" t="n">
        <f aca="false">P71/3600</f>
        <v>3.8702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81.804</v>
      </c>
      <c r="M72" s="74" t="n">
        <v>40.2177</v>
      </c>
      <c r="N72" s="74" t="n">
        <v>44.0392</v>
      </c>
      <c r="O72" s="74" t="n">
        <v>45.212</v>
      </c>
      <c r="P72" s="74" t="n">
        <v>12754.15</v>
      </c>
      <c r="Q72" s="74" t="n">
        <v>20.85</v>
      </c>
      <c r="R72" s="56" t="n">
        <f aca="false">P72/3600</f>
        <v>3.5428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2.908</v>
      </c>
      <c r="M73" s="74" t="n">
        <v>37.5911</v>
      </c>
      <c r="N73" s="74" t="n">
        <v>42.2777</v>
      </c>
      <c r="O73" s="74" t="n">
        <v>43.4084</v>
      </c>
      <c r="P73" s="74" t="n">
        <v>12199.67</v>
      </c>
      <c r="Q73" s="74" t="n">
        <v>19.14</v>
      </c>
      <c r="R73" s="56" t="n">
        <f aca="false">P73/3600</f>
        <v>3.3887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7.1048</v>
      </c>
      <c r="M74" s="76" t="n">
        <v>34.643</v>
      </c>
      <c r="N74" s="76" t="n">
        <v>41.157</v>
      </c>
      <c r="O74" s="76" t="n">
        <v>42.1952</v>
      </c>
      <c r="P74" s="76" t="n">
        <v>11893.28</v>
      </c>
      <c r="Q74" s="76" t="n">
        <v>16.49</v>
      </c>
      <c r="R74" s="62" t="n">
        <f aca="false">P74/3600</f>
        <v>3.3036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14.8384</v>
      </c>
      <c r="M75" s="72" t="n">
        <v>42.9471</v>
      </c>
      <c r="N75" s="72" t="n">
        <v>47.6333</v>
      </c>
      <c r="O75" s="72" t="n">
        <v>48.2223</v>
      </c>
      <c r="P75" s="72" t="n">
        <v>13535.11</v>
      </c>
      <c r="Q75" s="72" t="n">
        <v>26.47</v>
      </c>
      <c r="R75" s="51" t="n">
        <f aca="false">P75/3600</f>
        <v>3.7597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7.596</v>
      </c>
      <c r="M76" s="74" t="n">
        <v>41.1459</v>
      </c>
      <c r="N76" s="74" t="n">
        <v>46.0337</v>
      </c>
      <c r="O76" s="74" t="n">
        <v>46.6309</v>
      </c>
      <c r="P76" s="74" t="n">
        <v>12398.25</v>
      </c>
      <c r="Q76" s="74" t="n">
        <v>21.16</v>
      </c>
      <c r="R76" s="56" t="n">
        <f aca="false">P76/3600</f>
        <v>3.4439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2.5712</v>
      </c>
      <c r="M77" s="74" t="n">
        <v>39.0117</v>
      </c>
      <c r="N77" s="74" t="n">
        <v>44.2802</v>
      </c>
      <c r="O77" s="74" t="n">
        <v>44.8102</v>
      </c>
      <c r="P77" s="74" t="n">
        <v>11944.28</v>
      </c>
      <c r="Q77" s="74" t="n">
        <v>18.7</v>
      </c>
      <c r="R77" s="56" t="n">
        <f aca="false">P77/3600</f>
        <v>3.3178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584</v>
      </c>
      <c r="M78" s="76" t="n">
        <v>36.5229</v>
      </c>
      <c r="N78" s="76" t="n">
        <v>43.0354</v>
      </c>
      <c r="O78" s="76" t="n">
        <v>43.4344</v>
      </c>
      <c r="P78" s="76" t="n">
        <v>11653.34</v>
      </c>
      <c r="Q78" s="76" t="n">
        <v>16.76</v>
      </c>
      <c r="R78" s="62" t="n">
        <f aca="false">P78/3600</f>
        <v>3.2370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87.5752</v>
      </c>
      <c r="M79" s="72" t="n">
        <v>43.2013</v>
      </c>
      <c r="N79" s="72" t="n">
        <v>46.8243</v>
      </c>
      <c r="O79" s="72" t="n">
        <v>47.6165</v>
      </c>
      <c r="P79" s="72" t="n">
        <v>14669.09</v>
      </c>
      <c r="Q79" s="72" t="n">
        <v>30.61</v>
      </c>
      <c r="R79" s="51" t="n">
        <f aca="false">P79/3600</f>
        <v>4.0747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5.9936</v>
      </c>
      <c r="M80" s="74" t="n">
        <v>41.0621</v>
      </c>
      <c r="N80" s="74" t="n">
        <v>45.0042</v>
      </c>
      <c r="O80" s="74" t="n">
        <v>45.8159</v>
      </c>
      <c r="P80" s="74" t="n">
        <v>13462.25</v>
      </c>
      <c r="Q80" s="74" t="n">
        <v>25.9</v>
      </c>
      <c r="R80" s="56" t="n">
        <f aca="false">P80/3600</f>
        <v>3.7395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2.3944</v>
      </c>
      <c r="M81" s="74" t="n">
        <v>38.6591</v>
      </c>
      <c r="N81" s="74" t="n">
        <v>43.2009</v>
      </c>
      <c r="O81" s="74" t="n">
        <v>44.1021</v>
      </c>
      <c r="P81" s="74" t="n">
        <v>12726.33</v>
      </c>
      <c r="Q81" s="74" t="n">
        <v>21.97</v>
      </c>
      <c r="R81" s="56" t="n">
        <f aca="false">P81/3600</f>
        <v>3.5350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6.9464</v>
      </c>
      <c r="M82" s="76" t="n">
        <v>35.9645</v>
      </c>
      <c r="N82" s="76" t="n">
        <v>41.8941</v>
      </c>
      <c r="O82" s="76" t="n">
        <v>42.8899</v>
      </c>
      <c r="P82" s="76" t="n">
        <v>12340.56</v>
      </c>
      <c r="Q82" s="76" t="n">
        <v>19.18</v>
      </c>
      <c r="R82" s="62" t="n">
        <f aca="false">P82/3600</f>
        <v>3.4279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7.983608617309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058146836102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08086111111111</v>
      </c>
      <c r="R108" s="77" t="n">
        <f aca="false">SUM(R3:R98)</f>
        <v>229.1903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7.9836086173091</v>
      </c>
      <c r="R113" s="77" t="n">
        <f aca="false">GEOMEAN(R19:R82)</f>
        <v>2.144855075137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581468361021</v>
      </c>
      <c r="R114" s="78" t="n">
        <f aca="false">R113/J113</f>
        <v>0.8777497332213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921.5232</v>
      </c>
      <c r="M3" s="50" t="n">
        <v>41.8759</v>
      </c>
      <c r="N3" s="50" t="n">
        <v>41.673</v>
      </c>
      <c r="O3" s="50" t="n">
        <v>44.4024</v>
      </c>
      <c r="P3" s="50" t="n">
        <v>17199.44</v>
      </c>
      <c r="Q3" s="50" t="n">
        <v>60.9</v>
      </c>
      <c r="R3" s="52" t="n">
        <f aca="false">P3/3600</f>
        <v>4.7776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44.736</v>
      </c>
      <c r="M4" s="55" t="n">
        <v>39.3611</v>
      </c>
      <c r="N4" s="55" t="n">
        <v>39.9827</v>
      </c>
      <c r="O4" s="55" t="n">
        <v>42.4671</v>
      </c>
      <c r="P4" s="55" t="n">
        <v>14535.97</v>
      </c>
      <c r="Q4" s="55" t="n">
        <v>47.38</v>
      </c>
      <c r="R4" s="57" t="n">
        <f aca="false">P4/3600</f>
        <v>4.0377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7.8992</v>
      </c>
      <c r="M5" s="55" t="n">
        <v>36.7831</v>
      </c>
      <c r="N5" s="55" t="n">
        <v>38.7128</v>
      </c>
      <c r="O5" s="55" t="n">
        <v>40.9502</v>
      </c>
      <c r="P5" s="55" t="n">
        <v>13226.87</v>
      </c>
      <c r="Q5" s="55" t="n">
        <v>41.15</v>
      </c>
      <c r="R5" s="57" t="n">
        <f aca="false">P5/3600</f>
        <v>3.6741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5.5936</v>
      </c>
      <c r="M6" s="61" t="n">
        <v>34.1012</v>
      </c>
      <c r="N6" s="61" t="n">
        <v>37.7306</v>
      </c>
      <c r="O6" s="61" t="n">
        <v>39.8586</v>
      </c>
      <c r="P6" s="61" t="n">
        <v>12438.4</v>
      </c>
      <c r="Q6" s="61" t="n">
        <v>37.33</v>
      </c>
      <c r="R6" s="63" t="n">
        <f aca="false">P6/3600</f>
        <v>3.4551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903.8224</v>
      </c>
      <c r="M7" s="50" t="n">
        <v>40.4772</v>
      </c>
      <c r="N7" s="50" t="n">
        <v>45.2334</v>
      </c>
      <c r="O7" s="50" t="n">
        <v>44.8702</v>
      </c>
      <c r="P7" s="50" t="n">
        <v>26024.88</v>
      </c>
      <c r="Q7" s="50" t="n">
        <v>83.81</v>
      </c>
      <c r="R7" s="52" t="n">
        <f aca="false">P7/3600</f>
        <v>7.2291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86.192</v>
      </c>
      <c r="M8" s="55" t="n">
        <v>37.4946</v>
      </c>
      <c r="N8" s="55" t="n">
        <v>43.3147</v>
      </c>
      <c r="O8" s="55" t="n">
        <v>43.5057</v>
      </c>
      <c r="P8" s="55" t="n">
        <v>22045.19</v>
      </c>
      <c r="Q8" s="55" t="n">
        <v>73.26</v>
      </c>
      <c r="R8" s="57" t="n">
        <f aca="false">P8/3600</f>
        <v>6.1236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58.8</v>
      </c>
      <c r="M9" s="55" t="n">
        <v>34.5313</v>
      </c>
      <c r="N9" s="55" t="n">
        <v>41.6996</v>
      </c>
      <c r="O9" s="55" t="n">
        <v>42.1962</v>
      </c>
      <c r="P9" s="55" t="n">
        <v>19438.78</v>
      </c>
      <c r="Q9" s="55" t="n">
        <v>65.45</v>
      </c>
      <c r="R9" s="57" t="n">
        <f aca="false">P9/3600</f>
        <v>5.3996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16.2032</v>
      </c>
      <c r="M10" s="61" t="n">
        <v>31.7285</v>
      </c>
      <c r="N10" s="61" t="n">
        <v>40.4062</v>
      </c>
      <c r="O10" s="61" t="n">
        <v>41.174</v>
      </c>
      <c r="P10" s="61" t="n">
        <v>17547.02</v>
      </c>
      <c r="Q10" s="61" t="n">
        <v>54.94</v>
      </c>
      <c r="R10" s="63" t="n">
        <f aca="false">P10/3600</f>
        <v>4.8741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882.5968</v>
      </c>
      <c r="M11" s="50" t="n">
        <v>39.8066</v>
      </c>
      <c r="N11" s="50" t="n">
        <v>39.8169</v>
      </c>
      <c r="O11" s="50" t="n">
        <v>38.1281</v>
      </c>
      <c r="P11" s="50" t="n">
        <v>73794.29</v>
      </c>
      <c r="Q11" s="50" t="n">
        <v>219.77</v>
      </c>
      <c r="R11" s="52" t="n">
        <f aca="false">P11/3600</f>
        <v>20.4984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62.8112</v>
      </c>
      <c r="M12" s="55" t="n">
        <v>34.3741</v>
      </c>
      <c r="N12" s="55" t="n">
        <v>38.3978</v>
      </c>
      <c r="O12" s="55" t="n">
        <v>36.7315</v>
      </c>
      <c r="P12" s="55" t="n">
        <v>61185.45</v>
      </c>
      <c r="Q12" s="55" t="n">
        <v>197.08</v>
      </c>
      <c r="R12" s="57" t="n">
        <f aca="false">P12/3600</f>
        <v>16.9959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56.2512</v>
      </c>
      <c r="M13" s="55" t="n">
        <v>29.7693</v>
      </c>
      <c r="N13" s="55" t="n">
        <v>37.3902</v>
      </c>
      <c r="O13" s="55" t="n">
        <v>35.6907</v>
      </c>
      <c r="P13" s="55" t="n">
        <v>41627.3</v>
      </c>
      <c r="Q13" s="55" t="n">
        <v>146.35</v>
      </c>
      <c r="R13" s="57" t="n">
        <f aca="false">P13/3600</f>
        <v>11.563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4.9776</v>
      </c>
      <c r="M14" s="61" t="n">
        <v>28.0672</v>
      </c>
      <c r="N14" s="61" t="n">
        <v>36.5985</v>
      </c>
      <c r="O14" s="61" t="n">
        <v>34.8308</v>
      </c>
      <c r="P14" s="61" t="n">
        <v>30956.16</v>
      </c>
      <c r="Q14" s="61" t="n">
        <v>92.94</v>
      </c>
      <c r="R14" s="63" t="n">
        <f aca="false">P14/3600</f>
        <v>8.5989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40.4416</v>
      </c>
      <c r="M15" s="50" t="n">
        <v>41.6718</v>
      </c>
      <c r="N15" s="50" t="n">
        <v>46.9251</v>
      </c>
      <c r="O15" s="50" t="n">
        <v>46.5377</v>
      </c>
      <c r="P15" s="50" t="n">
        <v>44324.52</v>
      </c>
      <c r="Q15" s="50" t="n">
        <v>135.29</v>
      </c>
      <c r="R15" s="52" t="n">
        <f aca="false">P15/3600</f>
        <v>12.3123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03.9248</v>
      </c>
      <c r="M16" s="55" t="n">
        <v>40.2388</v>
      </c>
      <c r="N16" s="55" t="n">
        <v>46.1393</v>
      </c>
      <c r="O16" s="55" t="n">
        <v>45.966</v>
      </c>
      <c r="P16" s="55" t="n">
        <v>34903.39</v>
      </c>
      <c r="Q16" s="55" t="n">
        <v>99.84</v>
      </c>
      <c r="R16" s="57" t="n">
        <f aca="false">P16/3600</f>
        <v>9.6953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4.5936</v>
      </c>
      <c r="M17" s="55" t="n">
        <v>38.934</v>
      </c>
      <c r="N17" s="55" t="n">
        <v>45.5257</v>
      </c>
      <c r="O17" s="55" t="n">
        <v>45.4946</v>
      </c>
      <c r="P17" s="55" t="n">
        <v>30948.48</v>
      </c>
      <c r="Q17" s="55" t="n">
        <v>86.66</v>
      </c>
      <c r="R17" s="57" t="n">
        <f aca="false">P17/3600</f>
        <v>8.596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3.8848</v>
      </c>
      <c r="M18" s="61" t="n">
        <v>37.1898</v>
      </c>
      <c r="N18" s="61" t="n">
        <v>45.052</v>
      </c>
      <c r="O18" s="61" t="n">
        <v>45.1839</v>
      </c>
      <c r="P18" s="61" t="n">
        <v>28643.06</v>
      </c>
      <c r="Q18" s="61" t="n">
        <v>76.74</v>
      </c>
      <c r="R18" s="63" t="n">
        <f aca="false">P18/3600</f>
        <v>7.9564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27.5624</v>
      </c>
      <c r="M19" s="72" t="n">
        <v>41.864</v>
      </c>
      <c r="N19" s="72" t="n">
        <v>43.735</v>
      </c>
      <c r="O19" s="72" t="n">
        <v>45.5945</v>
      </c>
      <c r="P19" s="72" t="n">
        <v>16095.77</v>
      </c>
      <c r="Q19" s="72" t="n">
        <v>54.45</v>
      </c>
      <c r="R19" s="51" t="n">
        <f aca="false">P19/3600</f>
        <v>4.4710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6.3984</v>
      </c>
      <c r="M20" s="74" t="n">
        <v>39.9779</v>
      </c>
      <c r="N20" s="74" t="n">
        <v>42.3856</v>
      </c>
      <c r="O20" s="74" t="n">
        <v>43.6328</v>
      </c>
      <c r="P20" s="74" t="n">
        <v>13783.66</v>
      </c>
      <c r="Q20" s="74" t="n">
        <v>44.41</v>
      </c>
      <c r="R20" s="56" t="n">
        <f aca="false">P20/3600</f>
        <v>3.8287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1.1616</v>
      </c>
      <c r="M21" s="74" t="n">
        <v>37.6118</v>
      </c>
      <c r="N21" s="74" t="n">
        <v>41.2536</v>
      </c>
      <c r="O21" s="74" t="n">
        <v>42.2708</v>
      </c>
      <c r="P21" s="74" t="n">
        <v>12341.52</v>
      </c>
      <c r="Q21" s="74" t="n">
        <v>38.2</v>
      </c>
      <c r="R21" s="56" t="n">
        <f aca="false">P21/3600</f>
        <v>3.428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0648</v>
      </c>
      <c r="M22" s="76" t="n">
        <v>35.1759</v>
      </c>
      <c r="N22" s="76" t="n">
        <v>40.4275</v>
      </c>
      <c r="O22" s="76" t="n">
        <v>41.415</v>
      </c>
      <c r="P22" s="76" t="n">
        <v>11300.85</v>
      </c>
      <c r="Q22" s="76" t="n">
        <v>34.12</v>
      </c>
      <c r="R22" s="62" t="n">
        <f aca="false">P22/3600</f>
        <v>3.1391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618.3688</v>
      </c>
      <c r="M23" s="72" t="n">
        <v>40.215</v>
      </c>
      <c r="N23" s="72" t="n">
        <v>42.6344</v>
      </c>
      <c r="O23" s="72" t="n">
        <v>44.0693</v>
      </c>
      <c r="P23" s="72" t="n">
        <v>14874.92</v>
      </c>
      <c r="Q23" s="72" t="n">
        <v>54.98</v>
      </c>
      <c r="R23" s="51" t="n">
        <f aca="false">P23/3600</f>
        <v>4.1319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20.384</v>
      </c>
      <c r="M24" s="74" t="n">
        <v>37.6778</v>
      </c>
      <c r="N24" s="74" t="n">
        <v>40.8332</v>
      </c>
      <c r="O24" s="74" t="n">
        <v>41.6675</v>
      </c>
      <c r="P24" s="74" t="n">
        <v>12473.55</v>
      </c>
      <c r="Q24" s="74" t="n">
        <v>43.49</v>
      </c>
      <c r="R24" s="56" t="n">
        <f aca="false">P24/3600</f>
        <v>3.464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3.6248</v>
      </c>
      <c r="M25" s="74" t="n">
        <v>35.0475</v>
      </c>
      <c r="N25" s="74" t="n">
        <v>39.3442</v>
      </c>
      <c r="O25" s="74" t="n">
        <v>40.0672</v>
      </c>
      <c r="P25" s="74" t="n">
        <v>11206.43</v>
      </c>
      <c r="Q25" s="74" t="n">
        <v>38.55</v>
      </c>
      <c r="R25" s="56" t="n">
        <f aca="false">P25/3600</f>
        <v>3.1128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7.46</v>
      </c>
      <c r="M26" s="76" t="n">
        <v>32.5172</v>
      </c>
      <c r="N26" s="76" t="n">
        <v>38.2103</v>
      </c>
      <c r="O26" s="76" t="n">
        <v>39.1931</v>
      </c>
      <c r="P26" s="76" t="n">
        <v>10430.98</v>
      </c>
      <c r="Q26" s="76" t="n">
        <v>34.02</v>
      </c>
      <c r="R26" s="62" t="n">
        <f aca="false">P26/3600</f>
        <v>2.8974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127.8264</v>
      </c>
      <c r="M27" s="72" t="n">
        <v>38.6158</v>
      </c>
      <c r="N27" s="72" t="n">
        <v>40.19</v>
      </c>
      <c r="O27" s="72" t="n">
        <v>43.8163</v>
      </c>
      <c r="P27" s="72" t="n">
        <v>34833.41</v>
      </c>
      <c r="Q27" s="72" t="n">
        <v>110.98</v>
      </c>
      <c r="R27" s="51" t="n">
        <f aca="false">P27/3600</f>
        <v>9.6759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55.32</v>
      </c>
      <c r="M28" s="74" t="n">
        <v>36.9995</v>
      </c>
      <c r="N28" s="74" t="n">
        <v>39.2394</v>
      </c>
      <c r="O28" s="74" t="n">
        <v>42.123</v>
      </c>
      <c r="P28" s="74" t="n">
        <v>27818.86</v>
      </c>
      <c r="Q28" s="74" t="n">
        <v>80.87</v>
      </c>
      <c r="R28" s="56" t="n">
        <f aca="false">P28/3600</f>
        <v>7.7274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702.372</v>
      </c>
      <c r="M29" s="74" t="n">
        <v>35.0927</v>
      </c>
      <c r="N29" s="74" t="n">
        <v>38.4349</v>
      </c>
      <c r="O29" s="74" t="n">
        <v>40.5849</v>
      </c>
      <c r="P29" s="74" t="n">
        <v>24731.24</v>
      </c>
      <c r="Q29" s="74" t="n">
        <v>68.07</v>
      </c>
      <c r="R29" s="56" t="n">
        <f aca="false">P29/3600</f>
        <v>6.8697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9096</v>
      </c>
      <c r="M30" s="76" t="n">
        <v>32.9118</v>
      </c>
      <c r="N30" s="76" t="n">
        <v>37.7453</v>
      </c>
      <c r="O30" s="76" t="n">
        <v>39.4435</v>
      </c>
      <c r="P30" s="76" t="n">
        <v>23013.3</v>
      </c>
      <c r="Q30" s="76" t="n">
        <v>63.25</v>
      </c>
      <c r="R30" s="62" t="n">
        <f aca="false">P30/3600</f>
        <v>6.3925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211.6768</v>
      </c>
      <c r="M31" s="72" t="n">
        <v>39.3353</v>
      </c>
      <c r="N31" s="72" t="n">
        <v>44.0734</v>
      </c>
      <c r="O31" s="72" t="n">
        <v>45.4433</v>
      </c>
      <c r="P31" s="72" t="n">
        <v>40065.9</v>
      </c>
      <c r="Q31" s="72" t="n">
        <v>126.9</v>
      </c>
      <c r="R31" s="51" t="n">
        <f aca="false">P31/3600</f>
        <v>11.129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85.3424</v>
      </c>
      <c r="M32" s="74" t="n">
        <v>37.6724</v>
      </c>
      <c r="N32" s="74" t="n">
        <v>42.828</v>
      </c>
      <c r="O32" s="74" t="n">
        <v>43.4562</v>
      </c>
      <c r="P32" s="74" t="n">
        <v>33195.39</v>
      </c>
      <c r="Q32" s="74" t="n">
        <v>99.91</v>
      </c>
      <c r="R32" s="56" t="n">
        <f aca="false">P32/3600</f>
        <v>9.2209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61.0016</v>
      </c>
      <c r="M33" s="74" t="n">
        <v>35.8238</v>
      </c>
      <c r="N33" s="74" t="n">
        <v>41.6086</v>
      </c>
      <c r="O33" s="74" t="n">
        <v>41.6208</v>
      </c>
      <c r="P33" s="74" t="n">
        <v>29194.96</v>
      </c>
      <c r="Q33" s="74" t="n">
        <v>84.92</v>
      </c>
      <c r="R33" s="56" t="n">
        <f aca="false">P33/3600</f>
        <v>8.1097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8.976</v>
      </c>
      <c r="M34" s="76" t="n">
        <v>33.8274</v>
      </c>
      <c r="N34" s="76" t="n">
        <v>40.6377</v>
      </c>
      <c r="O34" s="76" t="n">
        <v>40.2744</v>
      </c>
      <c r="P34" s="76" t="n">
        <v>26811.07</v>
      </c>
      <c r="Q34" s="76" t="n">
        <v>76.13</v>
      </c>
      <c r="R34" s="62" t="n">
        <f aca="false">P34/3600</f>
        <v>7.4475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673.2256</v>
      </c>
      <c r="M35" s="72" t="n">
        <v>37.5607</v>
      </c>
      <c r="N35" s="72" t="n">
        <v>42.3655</v>
      </c>
      <c r="O35" s="72" t="n">
        <v>44.501</v>
      </c>
      <c r="P35" s="72" t="n">
        <v>47339.01</v>
      </c>
      <c r="Q35" s="72" t="n">
        <v>170.25</v>
      </c>
      <c r="R35" s="51" t="n">
        <f aca="false">P35/3600</f>
        <v>13.149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79.9176</v>
      </c>
      <c r="M36" s="74" t="n">
        <v>35.4139</v>
      </c>
      <c r="N36" s="74" t="n">
        <v>41.0471</v>
      </c>
      <c r="O36" s="74" t="n">
        <v>43.3035</v>
      </c>
      <c r="P36" s="74" t="n">
        <v>32231.58</v>
      </c>
      <c r="Q36" s="74" t="n">
        <v>110.9</v>
      </c>
      <c r="R36" s="56" t="n">
        <f aca="false">P36/3600</f>
        <v>8.9532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9.032</v>
      </c>
      <c r="M37" s="74" t="n">
        <v>33.9787</v>
      </c>
      <c r="N37" s="74" t="n">
        <v>39.7921</v>
      </c>
      <c r="O37" s="74" t="n">
        <v>42.2869</v>
      </c>
      <c r="P37" s="74" t="n">
        <v>27874.01</v>
      </c>
      <c r="Q37" s="74" t="n">
        <v>86.33</v>
      </c>
      <c r="R37" s="56" t="n">
        <f aca="false">P37/3600</f>
        <v>7.7427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3688</v>
      </c>
      <c r="M38" s="76" t="n">
        <v>32.1732</v>
      </c>
      <c r="N38" s="76" t="n">
        <v>38.8429</v>
      </c>
      <c r="O38" s="76" t="n">
        <v>41.4827</v>
      </c>
      <c r="P38" s="76" t="n">
        <v>26299.6</v>
      </c>
      <c r="Q38" s="76" t="n">
        <v>79.28</v>
      </c>
      <c r="R38" s="62" t="n">
        <f aca="false">P38/3600</f>
        <v>7.3054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71.0048</v>
      </c>
      <c r="M39" s="72" t="n">
        <v>40.674</v>
      </c>
      <c r="N39" s="72" t="n">
        <v>43.3771</v>
      </c>
      <c r="O39" s="72" t="n">
        <v>44.0523</v>
      </c>
      <c r="P39" s="72" t="n">
        <v>7351.73</v>
      </c>
      <c r="Q39" s="72" t="n">
        <v>22.98</v>
      </c>
      <c r="R39" s="51" t="n">
        <f aca="false">P39/3600</f>
        <v>2.0421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70.9784</v>
      </c>
      <c r="M40" s="74" t="n">
        <v>37.517</v>
      </c>
      <c r="N40" s="74" t="n">
        <v>41.0499</v>
      </c>
      <c r="O40" s="74" t="n">
        <v>41.3736</v>
      </c>
      <c r="P40" s="74" t="n">
        <v>6302.37</v>
      </c>
      <c r="Q40" s="74" t="n">
        <v>18.6</v>
      </c>
      <c r="R40" s="56" t="n">
        <f aca="false">P40/3600</f>
        <v>1.7506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2.416</v>
      </c>
      <c r="M41" s="74" t="n">
        <v>34.5892</v>
      </c>
      <c r="N41" s="74" t="n">
        <v>39.127</v>
      </c>
      <c r="O41" s="74" t="n">
        <v>39.2307</v>
      </c>
      <c r="P41" s="74" t="n">
        <v>5502.26</v>
      </c>
      <c r="Q41" s="74" t="n">
        <v>15.84</v>
      </c>
      <c r="R41" s="56" t="n">
        <f aca="false">P41/3600</f>
        <v>1.5284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5.8568</v>
      </c>
      <c r="M42" s="76" t="n">
        <v>32.0908</v>
      </c>
      <c r="N42" s="76" t="n">
        <v>37.7265</v>
      </c>
      <c r="O42" s="76" t="n">
        <v>37.6425</v>
      </c>
      <c r="P42" s="76" t="n">
        <v>4945.33</v>
      </c>
      <c r="Q42" s="76" t="n">
        <v>14.18</v>
      </c>
      <c r="R42" s="62" t="n">
        <f aca="false">P42/3600</f>
        <v>1.3737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637.5672</v>
      </c>
      <c r="M43" s="72" t="n">
        <v>40.3992</v>
      </c>
      <c r="N43" s="72" t="n">
        <v>43.783</v>
      </c>
      <c r="O43" s="72" t="n">
        <v>45.3728</v>
      </c>
      <c r="P43" s="72" t="n">
        <v>8035.13</v>
      </c>
      <c r="Q43" s="72" t="n">
        <v>25.57</v>
      </c>
      <c r="R43" s="51" t="n">
        <f aca="false">P43/3600</f>
        <v>2.2319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13.4904</v>
      </c>
      <c r="M44" s="74" t="n">
        <v>37.8633</v>
      </c>
      <c r="N44" s="74" t="n">
        <v>41.8588</v>
      </c>
      <c r="O44" s="74" t="n">
        <v>43.0682</v>
      </c>
      <c r="P44" s="74" t="n">
        <v>6894.67</v>
      </c>
      <c r="Q44" s="74" t="n">
        <v>21.62</v>
      </c>
      <c r="R44" s="56" t="n">
        <f aca="false">P44/3600</f>
        <v>1.9151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2.3896</v>
      </c>
      <c r="M45" s="74" t="n">
        <v>35.0871</v>
      </c>
      <c r="N45" s="74" t="n">
        <v>40.2045</v>
      </c>
      <c r="O45" s="74" t="n">
        <v>41.1857</v>
      </c>
      <c r="P45" s="74" t="n">
        <v>6189.51</v>
      </c>
      <c r="Q45" s="74" t="n">
        <v>18.13</v>
      </c>
      <c r="R45" s="56" t="n">
        <f aca="false">P45/3600</f>
        <v>1.7193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4.9032</v>
      </c>
      <c r="M46" s="76" t="n">
        <v>32.3204</v>
      </c>
      <c r="N46" s="76" t="n">
        <v>38.9068</v>
      </c>
      <c r="O46" s="76" t="n">
        <v>39.7686</v>
      </c>
      <c r="P46" s="76" t="n">
        <v>5693.77</v>
      </c>
      <c r="Q46" s="76" t="n">
        <v>16.11</v>
      </c>
      <c r="R46" s="62" t="n">
        <f aca="false">P46/3600</f>
        <v>1.5816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887.8608</v>
      </c>
      <c r="M47" s="72" t="n">
        <v>38.5191</v>
      </c>
      <c r="N47" s="72" t="n">
        <v>41.6094</v>
      </c>
      <c r="O47" s="72" t="n">
        <v>42.664</v>
      </c>
      <c r="P47" s="72" t="n">
        <v>7968.99</v>
      </c>
      <c r="Q47" s="72" t="n">
        <v>27.6</v>
      </c>
      <c r="R47" s="51" t="n">
        <f aca="false">P47/3600</f>
        <v>2.2136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37.0352</v>
      </c>
      <c r="M48" s="74" t="n">
        <v>34.9833</v>
      </c>
      <c r="N48" s="74" t="n">
        <v>39.0263</v>
      </c>
      <c r="O48" s="74" t="n">
        <v>39.9614</v>
      </c>
      <c r="P48" s="74" t="n">
        <v>6464.57</v>
      </c>
      <c r="Q48" s="74" t="n">
        <v>22.41</v>
      </c>
      <c r="R48" s="56" t="n">
        <f aca="false">P48/3600</f>
        <v>1.7957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4.9456</v>
      </c>
      <c r="M49" s="74" t="n">
        <v>31.7393</v>
      </c>
      <c r="N49" s="74" t="n">
        <v>37.1778</v>
      </c>
      <c r="O49" s="74" t="n">
        <v>38.0154</v>
      </c>
      <c r="P49" s="74" t="n">
        <v>5528.94</v>
      </c>
      <c r="Q49" s="74" t="n">
        <v>18.96</v>
      </c>
      <c r="R49" s="56" t="n">
        <f aca="false">P49/3600</f>
        <v>1.5358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7.5536</v>
      </c>
      <c r="M50" s="76" t="n">
        <v>28.7512</v>
      </c>
      <c r="N50" s="76" t="n">
        <v>35.9129</v>
      </c>
      <c r="O50" s="76" t="n">
        <v>36.6732</v>
      </c>
      <c r="P50" s="76" t="n">
        <v>4928.05</v>
      </c>
      <c r="Q50" s="76" t="n">
        <v>15.86</v>
      </c>
      <c r="R50" s="62" t="n">
        <f aca="false">P50/3600</f>
        <v>1.3689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46.3064</v>
      </c>
      <c r="M51" s="72" t="n">
        <v>39.2369</v>
      </c>
      <c r="N51" s="72" t="n">
        <v>41.6214</v>
      </c>
      <c r="O51" s="72" t="n">
        <v>43.0938</v>
      </c>
      <c r="P51" s="72" t="n">
        <v>5914.56</v>
      </c>
      <c r="Q51" s="72" t="n">
        <v>19.17</v>
      </c>
      <c r="R51" s="51" t="n">
        <f aca="false">P51/3600</f>
        <v>1.6429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44.692</v>
      </c>
      <c r="M52" s="74" t="n">
        <v>35.9823</v>
      </c>
      <c r="N52" s="74" t="n">
        <v>39.3062</v>
      </c>
      <c r="O52" s="74" t="n">
        <v>40.9099</v>
      </c>
      <c r="P52" s="74" t="n">
        <v>4887.37</v>
      </c>
      <c r="Q52" s="74" t="n">
        <v>15.15</v>
      </c>
      <c r="R52" s="56" t="n">
        <f aca="false">P52/3600</f>
        <v>1.3576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4.032</v>
      </c>
      <c r="M53" s="74" t="n">
        <v>33.105</v>
      </c>
      <c r="N53" s="74" t="n">
        <v>37.4517</v>
      </c>
      <c r="O53" s="74" t="n">
        <v>39.1941</v>
      </c>
      <c r="P53" s="74" t="n">
        <v>4145.36</v>
      </c>
      <c r="Q53" s="74" t="n">
        <v>12.39</v>
      </c>
      <c r="R53" s="56" t="n">
        <f aca="false">P53/3600</f>
        <v>1.1514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5.7536</v>
      </c>
      <c r="M54" s="76" t="n">
        <v>30.4445</v>
      </c>
      <c r="N54" s="76" t="n">
        <v>36.1466</v>
      </c>
      <c r="O54" s="76" t="n">
        <v>37.8931</v>
      </c>
      <c r="P54" s="76" t="n">
        <v>3619.1</v>
      </c>
      <c r="Q54" s="76" t="n">
        <v>10.15</v>
      </c>
      <c r="R54" s="62" t="n">
        <f aca="false">P54/3600</f>
        <v>1.005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26.0024</v>
      </c>
      <c r="M55" s="72" t="n">
        <v>40.9095</v>
      </c>
      <c r="N55" s="72" t="n">
        <v>44.1982</v>
      </c>
      <c r="O55" s="72" t="n">
        <v>43.3198</v>
      </c>
      <c r="P55" s="72" t="n">
        <v>1976.76</v>
      </c>
      <c r="Q55" s="72" t="n">
        <v>7.16</v>
      </c>
      <c r="R55" s="51" t="n">
        <f aca="false">P55/3600</f>
        <v>0.549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62.6488</v>
      </c>
      <c r="M56" s="74" t="n">
        <v>37.0865</v>
      </c>
      <c r="N56" s="74" t="n">
        <v>41.6102</v>
      </c>
      <c r="O56" s="74" t="n">
        <v>40.3023</v>
      </c>
      <c r="P56" s="74" t="n">
        <v>1712.58</v>
      </c>
      <c r="Q56" s="74" t="n">
        <v>6.21</v>
      </c>
      <c r="R56" s="56" t="n">
        <f aca="false">P56/3600</f>
        <v>0.4757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8.608</v>
      </c>
      <c r="M57" s="74" t="n">
        <v>33.6905</v>
      </c>
      <c r="N57" s="74" t="n">
        <v>39.5939</v>
      </c>
      <c r="O57" s="74" t="n">
        <v>38.0196</v>
      </c>
      <c r="P57" s="74" t="n">
        <v>1497.15</v>
      </c>
      <c r="Q57" s="74" t="n">
        <v>5.01</v>
      </c>
      <c r="R57" s="56" t="n">
        <f aca="false">P57/3600</f>
        <v>0.4158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7.0344</v>
      </c>
      <c r="M58" s="76" t="n">
        <v>30.8715</v>
      </c>
      <c r="N58" s="76" t="n">
        <v>38.1569</v>
      </c>
      <c r="O58" s="76" t="n">
        <v>36.4183</v>
      </c>
      <c r="P58" s="76" t="n">
        <v>1330.05</v>
      </c>
      <c r="Q58" s="76" t="n">
        <v>4.47</v>
      </c>
      <c r="R58" s="62" t="n">
        <f aca="false">P58/3600</f>
        <v>0.3694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31.9688</v>
      </c>
      <c r="M59" s="72" t="n">
        <v>38.3041</v>
      </c>
      <c r="N59" s="72" t="n">
        <v>43.3303</v>
      </c>
      <c r="O59" s="72" t="n">
        <v>44.4753</v>
      </c>
      <c r="P59" s="72" t="n">
        <v>2125.61</v>
      </c>
      <c r="Q59" s="72" t="n">
        <v>8.53</v>
      </c>
      <c r="R59" s="51" t="n">
        <f aca="false">P59/3600</f>
        <v>0.5904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30.5096</v>
      </c>
      <c r="M60" s="74" t="n">
        <v>35.0419</v>
      </c>
      <c r="N60" s="74" t="n">
        <v>41.1708</v>
      </c>
      <c r="O60" s="74" t="n">
        <v>42.1862</v>
      </c>
      <c r="P60" s="74" t="n">
        <v>1614.19</v>
      </c>
      <c r="Q60" s="74" t="n">
        <v>7.01</v>
      </c>
      <c r="R60" s="56" t="n">
        <f aca="false">P60/3600</f>
        <v>0.448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3.2712</v>
      </c>
      <c r="M61" s="74" t="n">
        <v>32.1496</v>
      </c>
      <c r="N61" s="74" t="n">
        <v>39.6266</v>
      </c>
      <c r="O61" s="74" t="n">
        <v>40.6671</v>
      </c>
      <c r="P61" s="74" t="n">
        <v>1378.36</v>
      </c>
      <c r="Q61" s="74" t="n">
        <v>6.38</v>
      </c>
      <c r="R61" s="56" t="n">
        <f aca="false">P61/3600</f>
        <v>0.3828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1.8072</v>
      </c>
      <c r="M62" s="76" t="n">
        <v>29.3332</v>
      </c>
      <c r="N62" s="76" t="n">
        <v>38.5136</v>
      </c>
      <c r="O62" s="76" t="n">
        <v>39.5351</v>
      </c>
      <c r="P62" s="76" t="n">
        <v>1278.34</v>
      </c>
      <c r="Q62" s="76" t="n">
        <v>5.52</v>
      </c>
      <c r="R62" s="62" t="n">
        <f aca="false">P62/3600</f>
        <v>0.3550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66.856</v>
      </c>
      <c r="M63" s="72" t="n">
        <v>38.4119</v>
      </c>
      <c r="N63" s="72" t="n">
        <v>41.4175</v>
      </c>
      <c r="O63" s="72" t="n">
        <v>42.3897</v>
      </c>
      <c r="P63" s="72" t="n">
        <v>1766.97</v>
      </c>
      <c r="Q63" s="72" t="n">
        <v>7.23</v>
      </c>
      <c r="R63" s="51" t="n">
        <f aca="false">P63/3600</f>
        <v>0.490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62.604</v>
      </c>
      <c r="M64" s="74" t="n">
        <v>34.9958</v>
      </c>
      <c r="N64" s="74" t="n">
        <v>38.8343</v>
      </c>
      <c r="O64" s="74" t="n">
        <v>39.5855</v>
      </c>
      <c r="P64" s="74" t="n">
        <v>1444.57</v>
      </c>
      <c r="Q64" s="74" t="n">
        <v>5.74</v>
      </c>
      <c r="R64" s="56" t="n">
        <f aca="false">P64/3600</f>
        <v>0.4012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9576</v>
      </c>
      <c r="M65" s="74" t="n">
        <v>31.7246</v>
      </c>
      <c r="N65" s="74" t="n">
        <v>36.8396</v>
      </c>
      <c r="O65" s="74" t="n">
        <v>37.5321</v>
      </c>
      <c r="P65" s="74" t="n">
        <v>1232.75</v>
      </c>
      <c r="Q65" s="74" t="n">
        <v>4.74</v>
      </c>
      <c r="R65" s="56" t="n">
        <f aca="false">P65/3600</f>
        <v>0.3424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4.9992</v>
      </c>
      <c r="M66" s="76" t="n">
        <v>28.7764</v>
      </c>
      <c r="N66" s="76" t="n">
        <v>35.5065</v>
      </c>
      <c r="O66" s="76" t="n">
        <v>36.0997</v>
      </c>
      <c r="P66" s="76" t="n">
        <v>1097.01</v>
      </c>
      <c r="Q66" s="76" t="n">
        <v>4.07</v>
      </c>
      <c r="R66" s="62" t="n">
        <f aca="false">P66/3600</f>
        <v>0.304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216.6864</v>
      </c>
      <c r="M67" s="72" t="n">
        <v>39.6592</v>
      </c>
      <c r="N67" s="72" t="n">
        <v>41.7023</v>
      </c>
      <c r="O67" s="72" t="n">
        <v>42.789</v>
      </c>
      <c r="P67" s="72" t="n">
        <v>1368.35</v>
      </c>
      <c r="Q67" s="72" t="n">
        <v>4.97</v>
      </c>
      <c r="R67" s="51" t="n">
        <f aca="false">P67/3600</f>
        <v>0.380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5.2184</v>
      </c>
      <c r="M68" s="74" t="n">
        <v>35.8661</v>
      </c>
      <c r="N68" s="74" t="n">
        <v>39.0031</v>
      </c>
      <c r="O68" s="74" t="n">
        <v>40.2481</v>
      </c>
      <c r="P68" s="74" t="n">
        <v>1159.45</v>
      </c>
      <c r="Q68" s="74" t="n">
        <v>4.14</v>
      </c>
      <c r="R68" s="56" t="n">
        <f aca="false">P68/3600</f>
        <v>0.3220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9.412</v>
      </c>
      <c r="M69" s="74" t="n">
        <v>32.4492</v>
      </c>
      <c r="N69" s="74" t="n">
        <v>37.0778</v>
      </c>
      <c r="O69" s="74" t="n">
        <v>38.2867</v>
      </c>
      <c r="P69" s="74" t="n">
        <v>980.91</v>
      </c>
      <c r="Q69" s="74" t="n">
        <v>3.47</v>
      </c>
      <c r="R69" s="56" t="n">
        <f aca="false">P69/3600</f>
        <v>0.272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5704</v>
      </c>
      <c r="M70" s="76" t="n">
        <v>29.6319</v>
      </c>
      <c r="N70" s="76" t="n">
        <v>35.6658</v>
      </c>
      <c r="O70" s="76" t="n">
        <v>36.7738</v>
      </c>
      <c r="P70" s="76" t="n">
        <v>846.59</v>
      </c>
      <c r="Q70" s="76" t="n">
        <v>2.94</v>
      </c>
      <c r="R70" s="62" t="n">
        <f aca="false">P70/3600</f>
        <v>0.2351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462553958421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05187985782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4780555555556</v>
      </c>
      <c r="R108" s="77" t="n">
        <f aca="false">SUM(R3:R98)</f>
        <v>300.5379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4625539584219</v>
      </c>
      <c r="R113" s="77" t="n">
        <f aca="false">GEOMEAN(R3:R70)</f>
        <v>2.416543329834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051879857824</v>
      </c>
      <c r="R114" s="78" t="n">
        <f aca="false">R113/J113</f>
        <v>0.9263654003679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15T06:06:02Z</dcterms:modified>
  <cp:revision>0</cp:revision>
  <dc:subject/>
  <dc:title/>
</cp:coreProperties>
</file>