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1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35920"/>
        <c:axId val="44193640"/>
      </c:scatterChart>
      <c:valAx>
        <c:axId val="293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640"/>
        <c:crossesAt val="0"/>
        <c:crossBetween val="midCat"/>
      </c:valAx>
      <c:valAx>
        <c:axId val="441936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444087"/>
        <c:axId val="53095089"/>
      </c:scatterChart>
      <c:valAx>
        <c:axId val="8644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089"/>
        <c:crossesAt val="0"/>
        <c:crossBetween val="midCat"/>
      </c:valAx>
      <c:valAx>
        <c:axId val="530950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0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711173"/>
        <c:axId val="81124110"/>
      </c:scatterChart>
      <c:valAx>
        <c:axId val="7871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110"/>
        <c:crossesAt val="0"/>
        <c:crossBetween val="midCat"/>
      </c:valAx>
      <c:valAx>
        <c:axId val="811241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924929"/>
        <c:axId val="77281790"/>
      </c:scatterChart>
      <c:valAx>
        <c:axId val="179249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790"/>
        <c:crossesAt val="0"/>
        <c:crossBetween val="midCat"/>
      </c:valAx>
      <c:valAx>
        <c:axId val="772817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9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745561891473257</v>
      </c>
      <c r="D25" s="23"/>
      <c r="E25" s="23"/>
      <c r="F25" s="23" t="n">
        <f aca="false">'RA-HE10'!R114</f>
        <v>0.79543685170070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4052044282233</v>
      </c>
      <c r="D26" s="24"/>
      <c r="E26" s="24"/>
      <c r="F26" s="24" t="n">
        <f aca="false">'RA-HE10'!Q114</f>
        <v>0.99030990849203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725967543697118</v>
      </c>
      <c r="D38" s="23"/>
      <c r="E38" s="23"/>
      <c r="F38" s="23" t="n">
        <f aca="false">'LB-HE10'!R114</f>
        <v>0.7718827904175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3879632512596</v>
      </c>
      <c r="D39" s="24"/>
      <c r="E39" s="24"/>
      <c r="F39" s="24" t="n">
        <f aca="false">'LB-HE10'!Q114</f>
        <v>0.99250082376259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641.79</v>
      </c>
      <c r="I19" s="72" t="n">
        <v>51.49</v>
      </c>
      <c r="J19" s="51" t="n">
        <f aca="false">H19/3600</f>
        <v>7.12271944444445</v>
      </c>
      <c r="L19" s="71" t="n">
        <v>5163.5512</v>
      </c>
      <c r="M19" s="72" t="n">
        <v>41.9051</v>
      </c>
      <c r="N19" s="72" t="n">
        <v>43.3814</v>
      </c>
      <c r="O19" s="72" t="n">
        <v>44.9444</v>
      </c>
      <c r="P19" s="72" t="n">
        <v>19993.88</v>
      </c>
      <c r="Q19" s="72" t="n">
        <v>51.1</v>
      </c>
      <c r="R19" s="51" t="n">
        <f aca="false">P19/3600</f>
        <v>5.5538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550.52</v>
      </c>
      <c r="I20" s="74" t="n">
        <v>42.26</v>
      </c>
      <c r="J20" s="56" t="n">
        <f aca="false">H20/3600</f>
        <v>6.26403333333333</v>
      </c>
      <c r="L20" s="73" t="n">
        <v>2413.9648</v>
      </c>
      <c r="M20" s="74" t="n">
        <v>39.8571</v>
      </c>
      <c r="N20" s="74" t="n">
        <v>41.7371</v>
      </c>
      <c r="O20" s="74" t="n">
        <v>42.9055</v>
      </c>
      <c r="P20" s="74" t="n">
        <v>17265.87</v>
      </c>
      <c r="Q20" s="74" t="n">
        <v>41.88</v>
      </c>
      <c r="R20" s="56" t="n">
        <f aca="false">P20/3600</f>
        <v>4.7960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66.32</v>
      </c>
      <c r="I21" s="74" t="n">
        <v>35.99</v>
      </c>
      <c r="J21" s="56" t="n">
        <f aca="false">H21/3600</f>
        <v>5.60175555555556</v>
      </c>
      <c r="L21" s="73" t="n">
        <v>1166.1752</v>
      </c>
      <c r="M21" s="74" t="n">
        <v>37.2682</v>
      </c>
      <c r="N21" s="74" t="n">
        <v>40.5087</v>
      </c>
      <c r="O21" s="74" t="n">
        <v>41.6288</v>
      </c>
      <c r="P21" s="74" t="n">
        <v>15277.83</v>
      </c>
      <c r="Q21" s="74" t="n">
        <v>35.82</v>
      </c>
      <c r="R21" s="56" t="n">
        <f aca="false">P21/3600</f>
        <v>4.2438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351.85</v>
      </c>
      <c r="I22" s="76" t="n">
        <v>31.7</v>
      </c>
      <c r="J22" s="62" t="n">
        <f aca="false">H22/3600</f>
        <v>5.09773611111111</v>
      </c>
      <c r="L22" s="75" t="n">
        <v>570.4904</v>
      </c>
      <c r="M22" s="76" t="n">
        <v>34.6273</v>
      </c>
      <c r="N22" s="76" t="n">
        <v>39.6721</v>
      </c>
      <c r="O22" s="76" t="n">
        <v>40.8677</v>
      </c>
      <c r="P22" s="76" t="n">
        <v>13856.36</v>
      </c>
      <c r="Q22" s="76" t="n">
        <v>31.64</v>
      </c>
      <c r="R22" s="62" t="n">
        <f aca="false">P22/3600</f>
        <v>3.8489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180</v>
      </c>
      <c r="I23" s="72" t="n">
        <v>54.15</v>
      </c>
      <c r="J23" s="51" t="n">
        <f aca="false">H23/3600</f>
        <v>6.71666666666667</v>
      </c>
      <c r="L23" s="71" t="n">
        <v>7965.3992</v>
      </c>
      <c r="M23" s="72" t="n">
        <v>39.9893</v>
      </c>
      <c r="N23" s="72" t="n">
        <v>42.0389</v>
      </c>
      <c r="O23" s="72" t="n">
        <v>43.2062</v>
      </c>
      <c r="P23" s="72" t="n">
        <v>19332.51</v>
      </c>
      <c r="Q23" s="72" t="n">
        <v>52.93</v>
      </c>
      <c r="R23" s="51" t="n">
        <f aca="false">P23/3600</f>
        <v>5.3701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456.08</v>
      </c>
      <c r="I24" s="74" t="n">
        <v>41.91</v>
      </c>
      <c r="J24" s="56" t="n">
        <f aca="false">H24/3600</f>
        <v>5.68224444444445</v>
      </c>
      <c r="L24" s="73" t="n">
        <v>3189.4776</v>
      </c>
      <c r="M24" s="74" t="n">
        <v>37.0569</v>
      </c>
      <c r="N24" s="74" t="n">
        <v>39.8873</v>
      </c>
      <c r="O24" s="74" t="n">
        <v>40.8864</v>
      </c>
      <c r="P24" s="74" t="n">
        <v>15798.86</v>
      </c>
      <c r="Q24" s="74" t="n">
        <v>41.15</v>
      </c>
      <c r="R24" s="56" t="n">
        <f aca="false">P24/3600</f>
        <v>4.3885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134.19</v>
      </c>
      <c r="I25" s="74" t="n">
        <v>34.74</v>
      </c>
      <c r="J25" s="56" t="n">
        <f aca="false">H25/3600</f>
        <v>5.037275</v>
      </c>
      <c r="L25" s="73" t="n">
        <v>1348.1312</v>
      </c>
      <c r="M25" s="74" t="n">
        <v>34.2486</v>
      </c>
      <c r="N25" s="74" t="n">
        <v>38.2692</v>
      </c>
      <c r="O25" s="74" t="n">
        <v>39.4843</v>
      </c>
      <c r="P25" s="74" t="n">
        <v>13685.65</v>
      </c>
      <c r="Q25" s="74" t="n">
        <v>34.22</v>
      </c>
      <c r="R25" s="56" t="n">
        <f aca="false">P25/3600</f>
        <v>3.8015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92.55</v>
      </c>
      <c r="I26" s="76" t="n">
        <v>29.8</v>
      </c>
      <c r="J26" s="62" t="n">
        <f aca="false">H26/3600</f>
        <v>4.60904166666667</v>
      </c>
      <c r="L26" s="75" t="n">
        <v>582.2976</v>
      </c>
      <c r="M26" s="76" t="n">
        <v>31.6451</v>
      </c>
      <c r="N26" s="76" t="n">
        <v>37.1848</v>
      </c>
      <c r="O26" s="76" t="n">
        <v>38.7006</v>
      </c>
      <c r="P26" s="76" t="n">
        <v>12290.07</v>
      </c>
      <c r="Q26" s="76" t="n">
        <v>30.26</v>
      </c>
      <c r="R26" s="62" t="n">
        <f aca="false">P26/3600</f>
        <v>3.4139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905.54</v>
      </c>
      <c r="I27" s="72" t="n">
        <v>109.01</v>
      </c>
      <c r="J27" s="51" t="n">
        <f aca="false">H27/3600</f>
        <v>14.1404277777778</v>
      </c>
      <c r="L27" s="71" t="n">
        <v>19923.7704</v>
      </c>
      <c r="M27" s="72" t="n">
        <v>38.78</v>
      </c>
      <c r="N27" s="72" t="n">
        <v>40.1972</v>
      </c>
      <c r="O27" s="72" t="n">
        <v>43.4408</v>
      </c>
      <c r="P27" s="72" t="n">
        <v>40418.18</v>
      </c>
      <c r="Q27" s="72" t="n">
        <v>106.96</v>
      </c>
      <c r="R27" s="51" t="n">
        <f aca="false">P27/3600</f>
        <v>11.2272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1284.23</v>
      </c>
      <c r="I28" s="74" t="n">
        <v>73.86</v>
      </c>
      <c r="J28" s="56" t="n">
        <f aca="false">H28/3600</f>
        <v>11.4678416666667</v>
      </c>
      <c r="L28" s="73" t="n">
        <v>5815.4936</v>
      </c>
      <c r="M28" s="74" t="n">
        <v>36.8101</v>
      </c>
      <c r="N28" s="74" t="n">
        <v>38.9453</v>
      </c>
      <c r="O28" s="74" t="n">
        <v>41.464</v>
      </c>
      <c r="P28" s="74" t="n">
        <v>31723.18</v>
      </c>
      <c r="Q28" s="74" t="n">
        <v>73.03</v>
      </c>
      <c r="R28" s="56" t="n">
        <f aca="false">P28/3600</f>
        <v>8.8119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91.16</v>
      </c>
      <c r="I29" s="74" t="n">
        <v>61.43</v>
      </c>
      <c r="J29" s="56" t="n">
        <f aca="false">H29/3600</f>
        <v>10.3031</v>
      </c>
      <c r="L29" s="73" t="n">
        <v>2630.7552</v>
      </c>
      <c r="M29" s="74" t="n">
        <v>34.6762</v>
      </c>
      <c r="N29" s="74" t="n">
        <v>37.9948</v>
      </c>
      <c r="O29" s="74" t="n">
        <v>39.825</v>
      </c>
      <c r="P29" s="74" t="n">
        <v>27971.72</v>
      </c>
      <c r="Q29" s="74" t="n">
        <v>61.07</v>
      </c>
      <c r="R29" s="56" t="n">
        <f aca="false">P29/3600</f>
        <v>7.7699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4186.56</v>
      </c>
      <c r="I30" s="76" t="n">
        <v>53.81</v>
      </c>
      <c r="J30" s="62" t="n">
        <f aca="false">H30/3600</f>
        <v>9.49626666666667</v>
      </c>
      <c r="L30" s="75" t="n">
        <v>1296.2432</v>
      </c>
      <c r="M30" s="76" t="n">
        <v>32.3737</v>
      </c>
      <c r="N30" s="76" t="n">
        <v>37.2741</v>
      </c>
      <c r="O30" s="76" t="n">
        <v>38.6364</v>
      </c>
      <c r="P30" s="76" t="n">
        <v>25592.38</v>
      </c>
      <c r="Q30" s="76" t="n">
        <v>53.54</v>
      </c>
      <c r="R30" s="62" t="n">
        <f aca="false">P30/3600</f>
        <v>7.1089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036.07</v>
      </c>
      <c r="I31" s="72" t="n">
        <v>123.41</v>
      </c>
      <c r="J31" s="51" t="n">
        <f aca="false">H31/3600</f>
        <v>16.6766861111111</v>
      </c>
      <c r="L31" s="71" t="n">
        <v>19446.7704</v>
      </c>
      <c r="M31" s="72" t="n">
        <v>39.5395</v>
      </c>
      <c r="N31" s="72" t="n">
        <v>43.8173</v>
      </c>
      <c r="O31" s="72" t="n">
        <v>45.1234</v>
      </c>
      <c r="P31" s="72" t="n">
        <v>47633.73</v>
      </c>
      <c r="Q31" s="72" t="n">
        <v>123.1</v>
      </c>
      <c r="R31" s="51" t="n">
        <f aca="false">P31/3600</f>
        <v>13.2315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0102.2</v>
      </c>
      <c r="I32" s="74" t="n">
        <v>95.04</v>
      </c>
      <c r="J32" s="56" t="n">
        <f aca="false">H32/3600</f>
        <v>13.9172777777778</v>
      </c>
      <c r="L32" s="73" t="n">
        <v>6771.4272</v>
      </c>
      <c r="M32" s="74" t="n">
        <v>37.6569</v>
      </c>
      <c r="N32" s="74" t="n">
        <v>42.3735</v>
      </c>
      <c r="O32" s="74" t="n">
        <v>42.8942</v>
      </c>
      <c r="P32" s="74" t="n">
        <v>38960.44</v>
      </c>
      <c r="Q32" s="74" t="n">
        <v>95.07</v>
      </c>
      <c r="R32" s="56" t="n">
        <f aca="false">P32/3600</f>
        <v>10.8223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3958.58</v>
      </c>
      <c r="I33" s="74" t="n">
        <v>79.84</v>
      </c>
      <c r="J33" s="56" t="n">
        <f aca="false">H33/3600</f>
        <v>12.2107166666667</v>
      </c>
      <c r="L33" s="73" t="n">
        <v>3176.0464</v>
      </c>
      <c r="M33" s="74" t="n">
        <v>35.6942</v>
      </c>
      <c r="N33" s="74" t="n">
        <v>41.08</v>
      </c>
      <c r="O33" s="74" t="n">
        <v>40.9781</v>
      </c>
      <c r="P33" s="74" t="n">
        <v>33804.56</v>
      </c>
      <c r="Q33" s="74" t="n">
        <v>78.98</v>
      </c>
      <c r="R33" s="56" t="n">
        <f aca="false">P33/3600</f>
        <v>9.3901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9817.2</v>
      </c>
      <c r="I34" s="76" t="n">
        <v>69.91</v>
      </c>
      <c r="J34" s="62" t="n">
        <f aca="false">H34/3600</f>
        <v>11.0603333333333</v>
      </c>
      <c r="L34" s="75" t="n">
        <v>1627.7944</v>
      </c>
      <c r="M34" s="76" t="n">
        <v>33.5818</v>
      </c>
      <c r="N34" s="76" t="n">
        <v>40.0371</v>
      </c>
      <c r="O34" s="76" t="n">
        <v>39.5466</v>
      </c>
      <c r="P34" s="76" t="n">
        <v>30346.33</v>
      </c>
      <c r="Q34" s="76" t="n">
        <v>69.57</v>
      </c>
      <c r="R34" s="62" t="n">
        <f aca="false">P34/3600</f>
        <v>8.4295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9914.04</v>
      </c>
      <c r="I35" s="72" t="n">
        <v>181.97</v>
      </c>
      <c r="J35" s="51" t="n">
        <f aca="false">H35/3600</f>
        <v>19.4205666666667</v>
      </c>
      <c r="L35" s="71" t="n">
        <v>52647.636</v>
      </c>
      <c r="M35" s="72" t="n">
        <v>38.3054</v>
      </c>
      <c r="N35" s="72" t="n">
        <v>42.0946</v>
      </c>
      <c r="O35" s="72" t="n">
        <v>44.211</v>
      </c>
      <c r="P35" s="72" t="n">
        <v>57103.93</v>
      </c>
      <c r="Q35" s="72" t="n">
        <v>173.44</v>
      </c>
      <c r="R35" s="51" t="n">
        <f aca="false">P35/3600</f>
        <v>15.8622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7688.1</v>
      </c>
      <c r="I36" s="74" t="n">
        <v>103.65</v>
      </c>
      <c r="J36" s="56" t="n">
        <f aca="false">H36/3600</f>
        <v>13.2466944444444</v>
      </c>
      <c r="L36" s="73" t="n">
        <v>7367.052</v>
      </c>
      <c r="M36" s="74" t="n">
        <v>35.4569</v>
      </c>
      <c r="N36" s="74" t="n">
        <v>40.6162</v>
      </c>
      <c r="O36" s="74" t="n">
        <v>42.9461</v>
      </c>
      <c r="P36" s="74" t="n">
        <v>36589.12</v>
      </c>
      <c r="Q36" s="74" t="n">
        <v>101.88</v>
      </c>
      <c r="R36" s="56" t="n">
        <f aca="false">P36/3600</f>
        <v>10.1636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031.21</v>
      </c>
      <c r="I37" s="74" t="n">
        <v>81.24</v>
      </c>
      <c r="J37" s="56" t="n">
        <f aca="false">H37/3600</f>
        <v>11.3975583333333</v>
      </c>
      <c r="L37" s="73" t="n">
        <v>1979.256</v>
      </c>
      <c r="M37" s="74" t="n">
        <v>33.6822</v>
      </c>
      <c r="N37" s="74" t="n">
        <v>39.294</v>
      </c>
      <c r="O37" s="74" t="n">
        <v>41.8578</v>
      </c>
      <c r="P37" s="74" t="n">
        <v>30364.86</v>
      </c>
      <c r="Q37" s="74" t="n">
        <v>83.25</v>
      </c>
      <c r="R37" s="56" t="n">
        <f aca="false">P37/3600</f>
        <v>8.4346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313.16</v>
      </c>
      <c r="I38" s="76" t="n">
        <v>72.88</v>
      </c>
      <c r="J38" s="62" t="n">
        <f aca="false">H38/3600</f>
        <v>10.6425444444444</v>
      </c>
      <c r="L38" s="75" t="n">
        <v>774.448</v>
      </c>
      <c r="M38" s="76" t="n">
        <v>31.5506</v>
      </c>
      <c r="N38" s="76" t="n">
        <v>38.3898</v>
      </c>
      <c r="O38" s="76" t="n">
        <v>41.0471</v>
      </c>
      <c r="P38" s="76" t="n">
        <v>27744.85</v>
      </c>
      <c r="Q38" s="76" t="n">
        <v>72.61</v>
      </c>
      <c r="R38" s="62" t="n">
        <f aca="false">P38/3600</f>
        <v>7.7069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526.7</v>
      </c>
      <c r="I39" s="72" t="n">
        <v>23.03</v>
      </c>
      <c r="J39" s="51" t="n">
        <f aca="false">H39/3600</f>
        <v>2.92408333333333</v>
      </c>
      <c r="L39" s="71" t="n">
        <v>3704.6248</v>
      </c>
      <c r="M39" s="72" t="n">
        <v>40.4136</v>
      </c>
      <c r="N39" s="72" t="n">
        <v>42.8018</v>
      </c>
      <c r="O39" s="72" t="n">
        <v>43.3237</v>
      </c>
      <c r="P39" s="72" t="n">
        <v>8455</v>
      </c>
      <c r="Q39" s="72" t="n">
        <v>22.7</v>
      </c>
      <c r="R39" s="51" t="n">
        <f aca="false">P39/3600</f>
        <v>2.348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62.07</v>
      </c>
      <c r="I40" s="74" t="n">
        <v>18.7</v>
      </c>
      <c r="J40" s="56" t="n">
        <f aca="false">H40/3600</f>
        <v>2.54501944444444</v>
      </c>
      <c r="L40" s="73" t="n">
        <v>1752.4648</v>
      </c>
      <c r="M40" s="74" t="n">
        <v>37.1968</v>
      </c>
      <c r="N40" s="74" t="n">
        <v>40.1639</v>
      </c>
      <c r="O40" s="74" t="n">
        <v>40.3506</v>
      </c>
      <c r="P40" s="74" t="n">
        <v>7252.11</v>
      </c>
      <c r="Q40" s="74" t="n">
        <v>18.45</v>
      </c>
      <c r="R40" s="56" t="n">
        <f aca="false">P40/3600</f>
        <v>2.0144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057.27</v>
      </c>
      <c r="I41" s="74" t="n">
        <v>15.17</v>
      </c>
      <c r="J41" s="56" t="n">
        <f aca="false">H41/3600</f>
        <v>2.23813055555556</v>
      </c>
      <c r="L41" s="73" t="n">
        <v>839.0896</v>
      </c>
      <c r="M41" s="74" t="n">
        <v>34.3339</v>
      </c>
      <c r="N41" s="74" t="n">
        <v>38.0083</v>
      </c>
      <c r="O41" s="74" t="n">
        <v>38.1095</v>
      </c>
      <c r="P41" s="74" t="n">
        <v>6272.48</v>
      </c>
      <c r="Q41" s="74" t="n">
        <v>15.05</v>
      </c>
      <c r="R41" s="56" t="n">
        <f aca="false">P41/3600</f>
        <v>1.7423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4.56</v>
      </c>
      <c r="I42" s="76" t="n">
        <v>12.8</v>
      </c>
      <c r="J42" s="62" t="n">
        <f aca="false">H42/3600</f>
        <v>2.02071111111111</v>
      </c>
      <c r="L42" s="75" t="n">
        <v>429.9976</v>
      </c>
      <c r="M42" s="76" t="n">
        <v>31.8881</v>
      </c>
      <c r="N42" s="76" t="n">
        <v>36.7237</v>
      </c>
      <c r="O42" s="76" t="n">
        <v>36.6412</v>
      </c>
      <c r="P42" s="76" t="n">
        <v>5576.82</v>
      </c>
      <c r="Q42" s="76" t="n">
        <v>12.81</v>
      </c>
      <c r="R42" s="62" t="n">
        <f aca="false">P42/3600</f>
        <v>1.5491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940.27</v>
      </c>
      <c r="I43" s="72" t="n">
        <v>25.87</v>
      </c>
      <c r="J43" s="51" t="n">
        <f aca="false">H43/3600</f>
        <v>3.31674166666667</v>
      </c>
      <c r="L43" s="71" t="n">
        <v>4211.9544</v>
      </c>
      <c r="M43" s="72" t="n">
        <v>40.2656</v>
      </c>
      <c r="N43" s="72" t="n">
        <v>43.1514</v>
      </c>
      <c r="O43" s="72" t="n">
        <v>44.5281</v>
      </c>
      <c r="P43" s="72" t="n">
        <v>9576.92</v>
      </c>
      <c r="Q43" s="72" t="n">
        <v>25.15</v>
      </c>
      <c r="R43" s="51" t="n">
        <f aca="false">P43/3600</f>
        <v>2.6602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10.19</v>
      </c>
      <c r="I44" s="74" t="n">
        <v>20.49</v>
      </c>
      <c r="J44" s="56" t="n">
        <f aca="false">H44/3600</f>
        <v>2.86394166666667</v>
      </c>
      <c r="L44" s="73" t="n">
        <v>1903.7008</v>
      </c>
      <c r="M44" s="74" t="n">
        <v>37.3925</v>
      </c>
      <c r="N44" s="74" t="n">
        <v>41.023</v>
      </c>
      <c r="O44" s="74" t="n">
        <v>42.0802</v>
      </c>
      <c r="P44" s="74" t="n">
        <v>8078.82</v>
      </c>
      <c r="Q44" s="74" t="n">
        <v>20.21</v>
      </c>
      <c r="R44" s="56" t="n">
        <f aca="false">P44/3600</f>
        <v>2.2441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16.91</v>
      </c>
      <c r="I45" s="74" t="n">
        <v>17.29</v>
      </c>
      <c r="J45" s="56" t="n">
        <f aca="false">H45/3600</f>
        <v>2.56025277777778</v>
      </c>
      <c r="L45" s="73" t="n">
        <v>923.9784</v>
      </c>
      <c r="M45" s="74" t="n">
        <v>34.4202</v>
      </c>
      <c r="N45" s="74" t="n">
        <v>39.3082</v>
      </c>
      <c r="O45" s="74" t="n">
        <v>40.1798</v>
      </c>
      <c r="P45" s="74" t="n">
        <v>7084.95</v>
      </c>
      <c r="Q45" s="74" t="n">
        <v>17.08</v>
      </c>
      <c r="R45" s="56" t="n">
        <f aca="false">P45/3600</f>
        <v>1.9680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31.83</v>
      </c>
      <c r="I46" s="76" t="n">
        <v>15.1</v>
      </c>
      <c r="J46" s="62" t="n">
        <f aca="false">H46/3600</f>
        <v>2.342175</v>
      </c>
      <c r="L46" s="75" t="n">
        <v>469.3888</v>
      </c>
      <c r="M46" s="76" t="n">
        <v>31.5031</v>
      </c>
      <c r="N46" s="76" t="n">
        <v>38.0187</v>
      </c>
      <c r="O46" s="76" t="n">
        <v>38.779</v>
      </c>
      <c r="P46" s="76" t="n">
        <v>6395.38</v>
      </c>
      <c r="Q46" s="76" t="n">
        <v>15.48</v>
      </c>
      <c r="R46" s="62" t="n">
        <f aca="false">P46/3600</f>
        <v>1.7764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916.73</v>
      </c>
      <c r="I47" s="72" t="n">
        <v>29.76</v>
      </c>
      <c r="J47" s="51" t="n">
        <f aca="false">H47/3600</f>
        <v>3.31020277777778</v>
      </c>
      <c r="L47" s="71" t="n">
        <v>8096.8984</v>
      </c>
      <c r="M47" s="72" t="n">
        <v>38.4234</v>
      </c>
      <c r="N47" s="72" t="n">
        <v>41.1056</v>
      </c>
      <c r="O47" s="72" t="n">
        <v>42.03</v>
      </c>
      <c r="P47" s="72" t="n">
        <v>9917.47</v>
      </c>
      <c r="Q47" s="72" t="n">
        <v>28.66</v>
      </c>
      <c r="R47" s="51" t="n">
        <f aca="false">P47/3600</f>
        <v>2.7548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909.03</v>
      </c>
      <c r="I48" s="74" t="n">
        <v>22.91</v>
      </c>
      <c r="J48" s="56" t="n">
        <f aca="false">H48/3600</f>
        <v>2.75250833333333</v>
      </c>
      <c r="L48" s="73" t="n">
        <v>3484.9312</v>
      </c>
      <c r="M48" s="74" t="n">
        <v>34.5703</v>
      </c>
      <c r="N48" s="74" t="n">
        <v>38.2804</v>
      </c>
      <c r="O48" s="74" t="n">
        <v>39.1083</v>
      </c>
      <c r="P48" s="74" t="n">
        <v>8044.35</v>
      </c>
      <c r="Q48" s="74" t="n">
        <v>22.8</v>
      </c>
      <c r="R48" s="56" t="n">
        <f aca="false">P48/3600</f>
        <v>2.2345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452.75</v>
      </c>
      <c r="I49" s="74" t="n">
        <v>17.89</v>
      </c>
      <c r="J49" s="56" t="n">
        <f aca="false">H49/3600</f>
        <v>2.34798611111111</v>
      </c>
      <c r="L49" s="73" t="n">
        <v>1519.8</v>
      </c>
      <c r="M49" s="74" t="n">
        <v>31.0687</v>
      </c>
      <c r="N49" s="74" t="n">
        <v>36.322</v>
      </c>
      <c r="O49" s="74" t="n">
        <v>37.0966</v>
      </c>
      <c r="P49" s="74" t="n">
        <v>6658.67</v>
      </c>
      <c r="Q49" s="74" t="n">
        <v>17.67</v>
      </c>
      <c r="R49" s="56" t="n">
        <f aca="false">P49/3600</f>
        <v>1.8496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432.47</v>
      </c>
      <c r="I50" s="76" t="n">
        <v>14.69</v>
      </c>
      <c r="J50" s="62" t="n">
        <f aca="false">H50/3600</f>
        <v>2.064575</v>
      </c>
      <c r="L50" s="75" t="n">
        <v>654.1848</v>
      </c>
      <c r="M50" s="76" t="n">
        <v>27.872</v>
      </c>
      <c r="N50" s="76" t="n">
        <v>35.0111</v>
      </c>
      <c r="O50" s="76" t="n">
        <v>35.7847</v>
      </c>
      <c r="P50" s="76" t="n">
        <v>5690.55</v>
      </c>
      <c r="Q50" s="76" t="n">
        <v>15.06</v>
      </c>
      <c r="R50" s="62" t="n">
        <f aca="false">P50/3600</f>
        <v>1.5807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653.54</v>
      </c>
      <c r="I51" s="72" t="n">
        <v>19.59</v>
      </c>
      <c r="J51" s="51" t="n">
        <f aca="false">H51/3600</f>
        <v>2.40376111111111</v>
      </c>
      <c r="L51" s="71" t="n">
        <v>5865.2512</v>
      </c>
      <c r="M51" s="72" t="n">
        <v>40.065</v>
      </c>
      <c r="N51" s="72" t="n">
        <v>41.4784</v>
      </c>
      <c r="O51" s="72" t="n">
        <v>42.8142</v>
      </c>
      <c r="P51" s="72" t="n">
        <v>7036.78</v>
      </c>
      <c r="Q51" s="72" t="n">
        <v>19.35</v>
      </c>
      <c r="R51" s="51" t="n">
        <f aca="false">P51/3600</f>
        <v>1.9546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68.03</v>
      </c>
      <c r="I52" s="74" t="n">
        <v>14.92</v>
      </c>
      <c r="J52" s="56" t="n">
        <f aca="false">H52/3600</f>
        <v>2.046675</v>
      </c>
      <c r="L52" s="73" t="n">
        <v>2334.7824</v>
      </c>
      <c r="M52" s="74" t="n">
        <v>36.3131</v>
      </c>
      <c r="N52" s="74" t="n">
        <v>38.7871</v>
      </c>
      <c r="O52" s="74" t="n">
        <v>40.3898</v>
      </c>
      <c r="P52" s="74" t="n">
        <v>5951.49</v>
      </c>
      <c r="Q52" s="74" t="n">
        <v>14.62</v>
      </c>
      <c r="R52" s="56" t="n">
        <f aca="false">P52/3600</f>
        <v>1.6531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69.57</v>
      </c>
      <c r="I53" s="74" t="n">
        <v>11.73</v>
      </c>
      <c r="J53" s="56" t="n">
        <f aca="false">H53/3600</f>
        <v>1.769325</v>
      </c>
      <c r="L53" s="73" t="n">
        <v>1021.9504</v>
      </c>
      <c r="M53" s="74" t="n">
        <v>33.0949</v>
      </c>
      <c r="N53" s="74" t="n">
        <v>36.8672</v>
      </c>
      <c r="O53" s="74" t="n">
        <v>38.5775</v>
      </c>
      <c r="P53" s="74" t="n">
        <v>5086.63</v>
      </c>
      <c r="Q53" s="74" t="n">
        <v>11.58</v>
      </c>
      <c r="R53" s="56" t="n">
        <f aca="false">P53/3600</f>
        <v>1.4129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64.81</v>
      </c>
      <c r="I54" s="76" t="n">
        <v>9.69</v>
      </c>
      <c r="J54" s="62" t="n">
        <f aca="false">H54/3600</f>
        <v>1.54578055555556</v>
      </c>
      <c r="L54" s="75" t="n">
        <v>465.1328</v>
      </c>
      <c r="M54" s="76" t="n">
        <v>30.1997</v>
      </c>
      <c r="N54" s="76" t="n">
        <v>35.6114</v>
      </c>
      <c r="O54" s="76" t="n">
        <v>37.2589</v>
      </c>
      <c r="P54" s="76" t="n">
        <v>4416.85</v>
      </c>
      <c r="Q54" s="76" t="n">
        <v>10.45</v>
      </c>
      <c r="R54" s="62" t="n">
        <f aca="false">P54/3600</f>
        <v>1.2269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2.37</v>
      </c>
      <c r="I55" s="72" t="n">
        <v>7.01</v>
      </c>
      <c r="J55" s="51" t="n">
        <f aca="false">H55/3600</f>
        <v>0.786769444444444</v>
      </c>
      <c r="L55" s="71" t="n">
        <v>1782.9688</v>
      </c>
      <c r="M55" s="72" t="n">
        <v>41.0754</v>
      </c>
      <c r="N55" s="72" t="n">
        <v>43.5311</v>
      </c>
      <c r="O55" s="72" t="n">
        <v>42.934</v>
      </c>
      <c r="P55" s="72" t="n">
        <v>2255.41</v>
      </c>
      <c r="Q55" s="72" t="n">
        <v>7.41</v>
      </c>
      <c r="R55" s="51" t="n">
        <f aca="false">P55/3600</f>
        <v>0.6265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14.08</v>
      </c>
      <c r="I56" s="74" t="n">
        <v>5.87</v>
      </c>
      <c r="J56" s="56" t="n">
        <f aca="false">H56/3600</f>
        <v>0.698355555555556</v>
      </c>
      <c r="L56" s="73" t="n">
        <v>889.8688</v>
      </c>
      <c r="M56" s="74" t="n">
        <v>37.1219</v>
      </c>
      <c r="N56" s="74" t="n">
        <v>40.7541</v>
      </c>
      <c r="O56" s="74" t="n">
        <v>39.6943</v>
      </c>
      <c r="P56" s="74" t="n">
        <v>1998.64</v>
      </c>
      <c r="Q56" s="74" t="n">
        <v>5.98</v>
      </c>
      <c r="R56" s="56" t="n">
        <f aca="false">P56/3600</f>
        <v>0.5551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0.81</v>
      </c>
      <c r="I57" s="74" t="n">
        <v>4.96</v>
      </c>
      <c r="J57" s="56" t="n">
        <f aca="false">H57/3600</f>
        <v>0.616891666666667</v>
      </c>
      <c r="L57" s="73" t="n">
        <v>432.5288</v>
      </c>
      <c r="M57" s="74" t="n">
        <v>33.5936</v>
      </c>
      <c r="N57" s="74" t="n">
        <v>38.7796</v>
      </c>
      <c r="O57" s="74" t="n">
        <v>37.3627</v>
      </c>
      <c r="P57" s="74" t="n">
        <v>1741.23</v>
      </c>
      <c r="Q57" s="74" t="n">
        <v>4.87</v>
      </c>
      <c r="R57" s="56" t="n">
        <f aca="false">P57/3600</f>
        <v>0.4836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36</v>
      </c>
      <c r="I58" s="76" t="n">
        <v>4.32</v>
      </c>
      <c r="J58" s="62" t="n">
        <f aca="false">H58/3600</f>
        <v>0.553988888888889</v>
      </c>
      <c r="L58" s="75" t="n">
        <v>218.1336</v>
      </c>
      <c r="M58" s="76" t="n">
        <v>30.6426</v>
      </c>
      <c r="N58" s="76" t="n">
        <v>37.3991</v>
      </c>
      <c r="O58" s="76" t="n">
        <v>35.7065</v>
      </c>
      <c r="P58" s="76" t="n">
        <v>1534.01</v>
      </c>
      <c r="Q58" s="76" t="n">
        <v>4.24</v>
      </c>
      <c r="R58" s="62" t="n">
        <f aca="false">P58/3600</f>
        <v>0.4261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98.39</v>
      </c>
      <c r="I59" s="72" t="n">
        <v>9.41</v>
      </c>
      <c r="J59" s="51" t="n">
        <f aca="false">H59/3600</f>
        <v>0.888441666666667</v>
      </c>
      <c r="L59" s="71" t="n">
        <v>2234.6584</v>
      </c>
      <c r="M59" s="72" t="n">
        <v>38.3517</v>
      </c>
      <c r="N59" s="72" t="n">
        <v>42.638</v>
      </c>
      <c r="O59" s="72" t="n">
        <v>43.7089</v>
      </c>
      <c r="P59" s="72" t="n">
        <v>2635.33</v>
      </c>
      <c r="Q59" s="72" t="n">
        <v>9.19</v>
      </c>
      <c r="R59" s="51" t="n">
        <f aca="false">P59/3600</f>
        <v>0.7320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596.79</v>
      </c>
      <c r="I60" s="74" t="n">
        <v>7.29</v>
      </c>
      <c r="J60" s="56" t="n">
        <f aca="false">H60/3600</f>
        <v>0.721330555555556</v>
      </c>
      <c r="L60" s="73" t="n">
        <v>772.6528</v>
      </c>
      <c r="M60" s="74" t="n">
        <v>34.5227</v>
      </c>
      <c r="N60" s="74" t="n">
        <v>40.6909</v>
      </c>
      <c r="O60" s="74" t="n">
        <v>41.6286</v>
      </c>
      <c r="P60" s="74" t="n">
        <v>2058.28</v>
      </c>
      <c r="Q60" s="74" t="n">
        <v>7.04</v>
      </c>
      <c r="R60" s="56" t="n">
        <f aca="false">P60/3600</f>
        <v>0.57174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0.11</v>
      </c>
      <c r="I61" s="74" t="n">
        <v>5.74</v>
      </c>
      <c r="J61" s="56" t="n">
        <f aca="false">H61/3600</f>
        <v>0.611141666666667</v>
      </c>
      <c r="L61" s="73" t="n">
        <v>301.3472</v>
      </c>
      <c r="M61" s="74" t="n">
        <v>31.3238</v>
      </c>
      <c r="N61" s="74" t="n">
        <v>39.3611</v>
      </c>
      <c r="O61" s="74" t="n">
        <v>40.1298</v>
      </c>
      <c r="P61" s="74" t="n">
        <v>1685.21</v>
      </c>
      <c r="Q61" s="74" t="n">
        <v>5.65</v>
      </c>
      <c r="R61" s="56" t="n">
        <f aca="false">P61/3600</f>
        <v>0.4681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48.71</v>
      </c>
      <c r="I62" s="76" t="n">
        <v>4.97</v>
      </c>
      <c r="J62" s="62" t="n">
        <f aca="false">H62/3600</f>
        <v>0.541308333333333</v>
      </c>
      <c r="L62" s="75" t="n">
        <v>128.3176</v>
      </c>
      <c r="M62" s="76" t="n">
        <v>28.342</v>
      </c>
      <c r="N62" s="76" t="n">
        <v>38.3574</v>
      </c>
      <c r="O62" s="76" t="n">
        <v>39.1314</v>
      </c>
      <c r="P62" s="76" t="n">
        <v>1434.81</v>
      </c>
      <c r="Q62" s="76" t="n">
        <v>4.89</v>
      </c>
      <c r="R62" s="62" t="n">
        <f aca="false">P62/3600</f>
        <v>0.3985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2.48</v>
      </c>
      <c r="I63" s="72" t="n">
        <v>7.48</v>
      </c>
      <c r="J63" s="51" t="n">
        <f aca="false">H63/3600</f>
        <v>0.747911111111111</v>
      </c>
      <c r="L63" s="71" t="n">
        <v>1975.2872</v>
      </c>
      <c r="M63" s="72" t="n">
        <v>38.0915</v>
      </c>
      <c r="N63" s="72" t="n">
        <v>40.7154</v>
      </c>
      <c r="O63" s="72" t="n">
        <v>41.4149</v>
      </c>
      <c r="P63" s="72" t="n">
        <v>2213.03</v>
      </c>
      <c r="Q63" s="72" t="n">
        <v>7.13</v>
      </c>
      <c r="R63" s="51" t="n">
        <f aca="false">P63/3600</f>
        <v>0.6147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26.24</v>
      </c>
      <c r="I64" s="74" t="n">
        <v>5.73</v>
      </c>
      <c r="J64" s="56" t="n">
        <f aca="false">H64/3600</f>
        <v>0.6184</v>
      </c>
      <c r="L64" s="73" t="n">
        <v>843.14</v>
      </c>
      <c r="M64" s="74" t="n">
        <v>34.2934</v>
      </c>
      <c r="N64" s="74" t="n">
        <v>37.9393</v>
      </c>
      <c r="O64" s="74" t="n">
        <v>38.505</v>
      </c>
      <c r="P64" s="74" t="n">
        <v>1780.66</v>
      </c>
      <c r="Q64" s="74" t="n">
        <v>5.54</v>
      </c>
      <c r="R64" s="56" t="n">
        <f aca="false">P64/3600</f>
        <v>0.4946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93.79</v>
      </c>
      <c r="I65" s="74" t="n">
        <v>4.63</v>
      </c>
      <c r="J65" s="56" t="n">
        <f aca="false">H65/3600</f>
        <v>0.526052777777778</v>
      </c>
      <c r="L65" s="73" t="n">
        <v>359.0912</v>
      </c>
      <c r="M65" s="74" t="n">
        <v>30.8343</v>
      </c>
      <c r="N65" s="74" t="n">
        <v>35.9063</v>
      </c>
      <c r="O65" s="74" t="n">
        <v>36.481</v>
      </c>
      <c r="P65" s="74" t="n">
        <v>1459.98</v>
      </c>
      <c r="Q65" s="74" t="n">
        <v>4.53</v>
      </c>
      <c r="R65" s="56" t="n">
        <f aca="false">P65/3600</f>
        <v>0.4055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60.83</v>
      </c>
      <c r="I66" s="76" t="n">
        <v>3.89</v>
      </c>
      <c r="J66" s="62" t="n">
        <f aca="false">H66/3600</f>
        <v>0.461341666666667</v>
      </c>
      <c r="L66" s="75" t="n">
        <v>151.9344</v>
      </c>
      <c r="M66" s="76" t="n">
        <v>27.806</v>
      </c>
      <c r="N66" s="76" t="n">
        <v>34.4734</v>
      </c>
      <c r="O66" s="76" t="n">
        <v>35.1516</v>
      </c>
      <c r="P66" s="76" t="n">
        <v>1236.25</v>
      </c>
      <c r="Q66" s="76" t="n">
        <v>3.84</v>
      </c>
      <c r="R66" s="62" t="n">
        <f aca="false">P66/3600</f>
        <v>0.3434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27.49</v>
      </c>
      <c r="I67" s="72" t="n">
        <v>5.14</v>
      </c>
      <c r="J67" s="51" t="n">
        <f aca="false">H67/3600</f>
        <v>0.563191666666667</v>
      </c>
      <c r="L67" s="71" t="n">
        <v>1398.9896</v>
      </c>
      <c r="M67" s="72" t="n">
        <v>40.0216</v>
      </c>
      <c r="N67" s="72" t="n">
        <v>41.2314</v>
      </c>
      <c r="O67" s="72" t="n">
        <v>42.2582</v>
      </c>
      <c r="P67" s="72" t="n">
        <v>1637.6</v>
      </c>
      <c r="Q67" s="72" t="n">
        <v>5.1</v>
      </c>
      <c r="R67" s="51" t="n">
        <f aca="false">P67/3600</f>
        <v>0.454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76.3</v>
      </c>
      <c r="I68" s="74" t="n">
        <v>4.18</v>
      </c>
      <c r="J68" s="56" t="n">
        <f aca="false">H68/3600</f>
        <v>0.493416666666667</v>
      </c>
      <c r="L68" s="73" t="n">
        <v>664.28</v>
      </c>
      <c r="M68" s="74" t="n">
        <v>35.8721</v>
      </c>
      <c r="N68" s="74" t="n">
        <v>38.3086</v>
      </c>
      <c r="O68" s="74" t="n">
        <v>39.4459</v>
      </c>
      <c r="P68" s="74" t="n">
        <v>1434.01</v>
      </c>
      <c r="Q68" s="74" t="n">
        <v>4.06</v>
      </c>
      <c r="R68" s="56" t="n">
        <f aca="false">P68/3600</f>
        <v>0.3983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75</v>
      </c>
      <c r="I69" s="74" t="n">
        <v>3.37</v>
      </c>
      <c r="J69" s="56" t="n">
        <f aca="false">H69/3600</f>
        <v>0.426875</v>
      </c>
      <c r="L69" s="73" t="n">
        <v>308.9528</v>
      </c>
      <c r="M69" s="74" t="n">
        <v>32.2182</v>
      </c>
      <c r="N69" s="74" t="n">
        <v>36.2993</v>
      </c>
      <c r="O69" s="74" t="n">
        <v>37.4061</v>
      </c>
      <c r="P69" s="74" t="n">
        <v>1222.54</v>
      </c>
      <c r="Q69" s="74" t="n">
        <v>3.32</v>
      </c>
      <c r="R69" s="56" t="n">
        <f aca="false">P69/3600</f>
        <v>0.3395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30.01</v>
      </c>
      <c r="I70" s="76" t="n">
        <v>2.84</v>
      </c>
      <c r="J70" s="62" t="n">
        <f aca="false">H70/3600</f>
        <v>0.369447222222222</v>
      </c>
      <c r="L70" s="75" t="n">
        <v>147.712</v>
      </c>
      <c r="M70" s="76" t="n">
        <v>29.3452</v>
      </c>
      <c r="N70" s="76" t="n">
        <v>34.877</v>
      </c>
      <c r="O70" s="76" t="n">
        <v>35.9437</v>
      </c>
      <c r="P70" s="76" t="n">
        <v>1061.39</v>
      </c>
      <c r="Q70" s="76" t="n">
        <v>3.04</v>
      </c>
      <c r="R70" s="62" t="n">
        <f aca="false">P70/3600</f>
        <v>0.2948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450.14</v>
      </c>
      <c r="I71" s="72" t="n">
        <v>31.88</v>
      </c>
      <c r="J71" s="51" t="n">
        <f aca="false">H71/3600</f>
        <v>5.12503888888889</v>
      </c>
      <c r="L71" s="71" t="n">
        <v>2214.6024</v>
      </c>
      <c r="M71" s="72" t="n">
        <v>42.8469</v>
      </c>
      <c r="N71" s="72" t="n">
        <v>46.6721</v>
      </c>
      <c r="O71" s="72" t="n">
        <v>47.8858</v>
      </c>
      <c r="P71" s="72" t="n">
        <v>14034.79</v>
      </c>
      <c r="Q71" s="72" t="n">
        <v>32.09</v>
      </c>
      <c r="R71" s="51" t="n">
        <f aca="false">P71/3600</f>
        <v>3.8985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697.23</v>
      </c>
      <c r="I72" s="74" t="n">
        <v>25.27</v>
      </c>
      <c r="J72" s="56" t="n">
        <f aca="false">H72/3600</f>
        <v>4.63811944444444</v>
      </c>
      <c r="L72" s="73" t="n">
        <v>876.4056</v>
      </c>
      <c r="M72" s="74" t="n">
        <v>40.5094</v>
      </c>
      <c r="N72" s="74" t="n">
        <v>44.5301</v>
      </c>
      <c r="O72" s="74" t="n">
        <v>45.7424</v>
      </c>
      <c r="P72" s="74" t="n">
        <v>12348.29</v>
      </c>
      <c r="Q72" s="74" t="n">
        <v>25.13</v>
      </c>
      <c r="R72" s="56" t="n">
        <f aca="false">P72/3600</f>
        <v>3.4300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808.46</v>
      </c>
      <c r="I73" s="74" t="n">
        <v>22.27</v>
      </c>
      <c r="J73" s="56" t="n">
        <f aca="false">H73/3600</f>
        <v>4.39123888888889</v>
      </c>
      <c r="L73" s="73" t="n">
        <v>434.032</v>
      </c>
      <c r="M73" s="74" t="n">
        <v>37.8242</v>
      </c>
      <c r="N73" s="74" t="n">
        <v>42.6578</v>
      </c>
      <c r="O73" s="74" t="n">
        <v>43.8358</v>
      </c>
      <c r="P73" s="74" t="n">
        <v>11533.05</v>
      </c>
      <c r="Q73" s="74" t="n">
        <v>22.25</v>
      </c>
      <c r="R73" s="56" t="n">
        <f aca="false">P73/3600</f>
        <v>3.2036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215.48</v>
      </c>
      <c r="I74" s="76" t="n">
        <v>20.16</v>
      </c>
      <c r="J74" s="62" t="n">
        <f aca="false">H74/3600</f>
        <v>4.22652222222222</v>
      </c>
      <c r="L74" s="75" t="n">
        <v>227.5528</v>
      </c>
      <c r="M74" s="76" t="n">
        <v>34.8448</v>
      </c>
      <c r="N74" s="76" t="n">
        <v>41.4014</v>
      </c>
      <c r="O74" s="76" t="n">
        <v>42.4328</v>
      </c>
      <c r="P74" s="76" t="n">
        <v>11006.05</v>
      </c>
      <c r="Q74" s="76" t="n">
        <v>20.25</v>
      </c>
      <c r="R74" s="62" t="n">
        <f aca="false">P74/3600</f>
        <v>3.0572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790.06</v>
      </c>
      <c r="I75" s="72" t="n">
        <v>30.73</v>
      </c>
      <c r="J75" s="51" t="n">
        <f aca="false">H75/3600</f>
        <v>4.94168333333333</v>
      </c>
      <c r="L75" s="71" t="n">
        <v>1484.98</v>
      </c>
      <c r="M75" s="72" t="n">
        <v>43.1895</v>
      </c>
      <c r="N75" s="72" t="n">
        <v>48.2351</v>
      </c>
      <c r="O75" s="72" t="n">
        <v>48.9167</v>
      </c>
      <c r="P75" s="72" t="n">
        <v>13353.45</v>
      </c>
      <c r="Q75" s="72" t="n">
        <v>30.57</v>
      </c>
      <c r="R75" s="51" t="n">
        <f aca="false">P75/3600</f>
        <v>3.7092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001.16</v>
      </c>
      <c r="I76" s="74" t="n">
        <v>26.82</v>
      </c>
      <c r="J76" s="56" t="n">
        <f aca="false">H76/3600</f>
        <v>4.44476666666667</v>
      </c>
      <c r="L76" s="73" t="n">
        <v>413.0936</v>
      </c>
      <c r="M76" s="74" t="n">
        <v>41.3847</v>
      </c>
      <c r="N76" s="74" t="n">
        <v>46.4748</v>
      </c>
      <c r="O76" s="74" t="n">
        <v>47.0538</v>
      </c>
      <c r="P76" s="74" t="n">
        <v>11665.15</v>
      </c>
      <c r="Q76" s="74" t="n">
        <v>24.97</v>
      </c>
      <c r="R76" s="56" t="n">
        <f aca="false">P76/3600</f>
        <v>3.2403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30.37</v>
      </c>
      <c r="I77" s="74" t="n">
        <v>22.32</v>
      </c>
      <c r="J77" s="56" t="n">
        <f aca="false">H77/3600</f>
        <v>4.25843611111111</v>
      </c>
      <c r="L77" s="73" t="n">
        <v>187.9848</v>
      </c>
      <c r="M77" s="74" t="n">
        <v>39.2308</v>
      </c>
      <c r="N77" s="74" t="n">
        <v>44.8098</v>
      </c>
      <c r="O77" s="74" t="n">
        <v>45.2738</v>
      </c>
      <c r="P77" s="74" t="n">
        <v>11022.61</v>
      </c>
      <c r="Q77" s="74" t="n">
        <v>22.37</v>
      </c>
      <c r="R77" s="56" t="n">
        <f aca="false">P77/3600</f>
        <v>3.0618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841.63</v>
      </c>
      <c r="I78" s="76" t="n">
        <v>20.4</v>
      </c>
      <c r="J78" s="62" t="n">
        <f aca="false">H78/3600</f>
        <v>4.122675</v>
      </c>
      <c r="L78" s="75" t="n">
        <v>100.556</v>
      </c>
      <c r="M78" s="76" t="n">
        <v>36.7297</v>
      </c>
      <c r="N78" s="76" t="n">
        <v>43.48</v>
      </c>
      <c r="O78" s="76" t="n">
        <v>43.6811</v>
      </c>
      <c r="P78" s="76" t="n">
        <v>10649.44</v>
      </c>
      <c r="Q78" s="76" t="n">
        <v>20.45</v>
      </c>
      <c r="R78" s="62" t="n">
        <f aca="false">P78/3600</f>
        <v>2.9581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28.49</v>
      </c>
      <c r="I79" s="72" t="n">
        <v>34.35</v>
      </c>
      <c r="J79" s="51" t="n">
        <f aca="false">H79/3600</f>
        <v>5.369025</v>
      </c>
      <c r="L79" s="71" t="n">
        <v>1966.7264</v>
      </c>
      <c r="M79" s="72" t="n">
        <v>43.4813</v>
      </c>
      <c r="N79" s="72" t="n">
        <v>47.3424</v>
      </c>
      <c r="O79" s="72" t="n">
        <v>48.3137</v>
      </c>
      <c r="P79" s="72" t="n">
        <v>14582.91</v>
      </c>
      <c r="Q79" s="72" t="n">
        <v>34.08</v>
      </c>
      <c r="R79" s="51" t="n">
        <f aca="false">P79/3600</f>
        <v>4.0508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366.12</v>
      </c>
      <c r="I80" s="74" t="n">
        <v>28.38</v>
      </c>
      <c r="J80" s="56" t="n">
        <f aca="false">H80/3600</f>
        <v>4.82392222222222</v>
      </c>
      <c r="L80" s="73" t="n">
        <v>697.0168</v>
      </c>
      <c r="M80" s="74" t="n">
        <v>41.3268</v>
      </c>
      <c r="N80" s="74" t="n">
        <v>45.4318</v>
      </c>
      <c r="O80" s="74" t="n">
        <v>46.2505</v>
      </c>
      <c r="P80" s="74" t="n">
        <v>12823.86</v>
      </c>
      <c r="Q80" s="74" t="n">
        <v>28.26</v>
      </c>
      <c r="R80" s="56" t="n">
        <f aca="false">P80/3600</f>
        <v>3.5621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357.11</v>
      </c>
      <c r="I81" s="74" t="n">
        <v>25.11</v>
      </c>
      <c r="J81" s="56" t="n">
        <f aca="false">H81/3600</f>
        <v>4.54364166666667</v>
      </c>
      <c r="L81" s="73" t="n">
        <v>319.736</v>
      </c>
      <c r="M81" s="74" t="n">
        <v>38.8947</v>
      </c>
      <c r="N81" s="74" t="n">
        <v>43.6115</v>
      </c>
      <c r="O81" s="74" t="n">
        <v>44.467</v>
      </c>
      <c r="P81" s="74" t="n">
        <v>11996.88</v>
      </c>
      <c r="Q81" s="74" t="n">
        <v>24.9</v>
      </c>
      <c r="R81" s="56" t="n">
        <f aca="false">P81/3600</f>
        <v>3.3324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676.32</v>
      </c>
      <c r="I82" s="76" t="n">
        <v>22.85</v>
      </c>
      <c r="J82" s="62" t="n">
        <f aca="false">H82/3600</f>
        <v>4.35453333333333</v>
      </c>
      <c r="L82" s="75" t="n">
        <v>166.1464</v>
      </c>
      <c r="M82" s="76" t="n">
        <v>36.1753</v>
      </c>
      <c r="N82" s="76" t="n">
        <v>42.2193</v>
      </c>
      <c r="O82" s="76" t="n">
        <v>43.0786</v>
      </c>
      <c r="P82" s="76" t="n">
        <v>11394.65</v>
      </c>
      <c r="Q82" s="76" t="n">
        <v>22.67</v>
      </c>
      <c r="R82" s="62" t="n">
        <f aca="false">P82/3600</f>
        <v>3.1651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917549748601</v>
      </c>
      <c r="J106" s="77" t="n">
        <f aca="false">GEOMEAN(J3:J98)</f>
        <v>0</v>
      </c>
      <c r="Q106" s="77" t="n">
        <f aca="false">GEOMEAN(Q3:Q98)</f>
        <v>20.536583857642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500823762594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525</v>
      </c>
      <c r="J108" s="77" t="n">
        <f aca="false">SUM(J3:J98)</f>
        <v>304.027822222222</v>
      </c>
      <c r="Q108" s="77" t="n">
        <f aca="false">SUM(Q3:Q98)/3600</f>
        <v>0.581233333333333</v>
      </c>
      <c r="R108" s="77" t="n">
        <f aca="false">SUM(R3:R98)</f>
        <v>233.6247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6917549748601</v>
      </c>
      <c r="J113" s="77" t="n">
        <f aca="false">GEOMEAN(J19:J82)</f>
        <v>2.8936435992356</v>
      </c>
      <c r="Q113" s="77" t="n">
        <f aca="false">GEOMEAN(Q19:Q82)</f>
        <v>20.5365838576424</v>
      </c>
      <c r="R113" s="77" t="n">
        <f aca="false">GEOMEAN(R19:R82)</f>
        <v>2.2335536958519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500823762594</v>
      </c>
      <c r="R114" s="78" t="n">
        <f aca="false">R113/J113</f>
        <v>0.7718827904175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1</v>
      </c>
      <c r="B1" s="125" t="s">
        <v>92</v>
      </c>
      <c r="C1" s="126" t="s">
        <v>74</v>
      </c>
      <c r="D1" s="127" t="s">
        <v>93</v>
      </c>
      <c r="E1" s="128" t="s">
        <v>94</v>
      </c>
      <c r="F1" s="128" t="s">
        <v>95</v>
      </c>
      <c r="G1" s="128" t="s">
        <v>96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3"/>
      <c r="D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5" t="s">
        <v>92</v>
      </c>
      <c r="D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99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0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1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2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3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4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5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6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5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7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8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09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0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1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2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3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6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4052044282233</v>
      </c>
      <c r="D26" s="24"/>
      <c r="E26" s="24"/>
      <c r="F26" s="24" t="n">
        <f aca="false">'RA-HE10'!Q107</f>
        <v>0.99030990849203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3879632512596</v>
      </c>
      <c r="D39" s="24"/>
      <c r="E39" s="24"/>
      <c r="F39" s="24" t="n">
        <f aca="false">'LB-HE10'!Q107</f>
        <v>0.99250082376259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895.12</v>
      </c>
      <c r="I3" s="50" t="n">
        <v>47.95</v>
      </c>
      <c r="J3" s="51" t="n">
        <f aca="false">H3/3600</f>
        <v>4.13753333333333</v>
      </c>
      <c r="L3" s="49" t="n">
        <v>13167.7552</v>
      </c>
      <c r="M3" s="50" t="n">
        <v>41.5758</v>
      </c>
      <c r="N3" s="50" t="n">
        <v>41.4697</v>
      </c>
      <c r="O3" s="50" t="n">
        <v>44.1099</v>
      </c>
      <c r="P3" s="50" t="n">
        <v>11281</v>
      </c>
      <c r="Q3" s="50" t="n">
        <v>46.53</v>
      </c>
      <c r="R3" s="52" t="n">
        <f aca="false">P3/3600</f>
        <v>3.1336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88.54</v>
      </c>
      <c r="I4" s="55" t="n">
        <v>39.77</v>
      </c>
      <c r="J4" s="56" t="n">
        <f aca="false">H4/3600</f>
        <v>3.69126111111111</v>
      </c>
      <c r="L4" s="54" t="n">
        <v>5347.1744</v>
      </c>
      <c r="M4" s="55" t="n">
        <v>39.0968</v>
      </c>
      <c r="N4" s="55" t="n">
        <v>39.7725</v>
      </c>
      <c r="O4" s="55" t="n">
        <v>42.2505</v>
      </c>
      <c r="P4" s="55" t="n">
        <v>9720.21</v>
      </c>
      <c r="Q4" s="55" t="n">
        <v>39</v>
      </c>
      <c r="R4" s="57" t="n">
        <f aca="false">P4/3600</f>
        <v>2.7000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463.31</v>
      </c>
      <c r="I5" s="55" t="n">
        <v>35.53</v>
      </c>
      <c r="J5" s="56" t="n">
        <f aca="false">H5/3600</f>
        <v>3.46203055555556</v>
      </c>
      <c r="L5" s="54" t="n">
        <v>2564.9776</v>
      </c>
      <c r="M5" s="55" t="n">
        <v>36.5672</v>
      </c>
      <c r="N5" s="55" t="n">
        <v>38.4442</v>
      </c>
      <c r="O5" s="55" t="n">
        <v>40.7796</v>
      </c>
      <c r="P5" s="55" t="n">
        <v>9010.87</v>
      </c>
      <c r="Q5" s="55" t="n">
        <v>34.97</v>
      </c>
      <c r="R5" s="57" t="n">
        <f aca="false">P5/3600</f>
        <v>2.5030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011.05</v>
      </c>
      <c r="I6" s="61" t="n">
        <v>32.59</v>
      </c>
      <c r="J6" s="62" t="n">
        <f aca="false">H6/3600</f>
        <v>3.33640277777778</v>
      </c>
      <c r="L6" s="60" t="n">
        <v>1327.5312</v>
      </c>
      <c r="M6" s="61" t="n">
        <v>33.9342</v>
      </c>
      <c r="N6" s="61" t="n">
        <v>37.4104</v>
      </c>
      <c r="O6" s="61" t="n">
        <v>39.7339</v>
      </c>
      <c r="P6" s="61" t="n">
        <v>8632.8</v>
      </c>
      <c r="Q6" s="61" t="n">
        <v>32.73</v>
      </c>
      <c r="R6" s="63" t="n">
        <f aca="false">P6/3600</f>
        <v>2.39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58.49</v>
      </c>
      <c r="I7" s="50" t="n">
        <v>69.06</v>
      </c>
      <c r="J7" s="51" t="n">
        <f aca="false">H7/3600</f>
        <v>5.73846944444445</v>
      </c>
      <c r="L7" s="49" t="n">
        <v>33596.3392</v>
      </c>
      <c r="M7" s="50" t="n">
        <v>40.1068</v>
      </c>
      <c r="N7" s="50" t="n">
        <v>44.7653</v>
      </c>
      <c r="O7" s="50" t="n">
        <v>44.5981</v>
      </c>
      <c r="P7" s="50" t="n">
        <v>16112.04</v>
      </c>
      <c r="Q7" s="50" t="n">
        <v>66.13</v>
      </c>
      <c r="R7" s="52" t="n">
        <f aca="false">P7/3600</f>
        <v>4.4755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935.74</v>
      </c>
      <c r="I8" s="55" t="n">
        <v>56.8</v>
      </c>
      <c r="J8" s="56" t="n">
        <f aca="false">H8/3600</f>
        <v>4.98215</v>
      </c>
      <c r="L8" s="54" t="n">
        <v>16048.7008</v>
      </c>
      <c r="M8" s="55" t="n">
        <v>37.0998</v>
      </c>
      <c r="N8" s="55" t="n">
        <v>42.83</v>
      </c>
      <c r="O8" s="55" t="n">
        <v>43.206</v>
      </c>
      <c r="P8" s="55" t="n">
        <v>13806.32</v>
      </c>
      <c r="Q8" s="55" t="n">
        <v>55.26</v>
      </c>
      <c r="R8" s="57" t="n">
        <f aca="false">P8/3600</f>
        <v>3.8350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269.13</v>
      </c>
      <c r="I9" s="55" t="n">
        <v>49.05</v>
      </c>
      <c r="J9" s="56" t="n">
        <f aca="false">H9/3600</f>
        <v>4.51920277777778</v>
      </c>
      <c r="L9" s="54" t="n">
        <v>8400.5472</v>
      </c>
      <c r="M9" s="55" t="n">
        <v>34.1783</v>
      </c>
      <c r="N9" s="55" t="n">
        <v>41.2653</v>
      </c>
      <c r="O9" s="55" t="n">
        <v>41.9302</v>
      </c>
      <c r="P9" s="55" t="n">
        <v>12312.22</v>
      </c>
      <c r="Q9" s="55" t="n">
        <v>48.33</v>
      </c>
      <c r="R9" s="57" t="n">
        <f aca="false">P9/3600</f>
        <v>3.4200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124.64</v>
      </c>
      <c r="I10" s="61" t="n">
        <v>43.76</v>
      </c>
      <c r="J10" s="62" t="n">
        <f aca="false">H10/3600</f>
        <v>4.20128888888889</v>
      </c>
      <c r="L10" s="60" t="n">
        <v>4673.7872</v>
      </c>
      <c r="M10" s="61" t="n">
        <v>31.4518</v>
      </c>
      <c r="N10" s="61" t="n">
        <v>40.0997</v>
      </c>
      <c r="O10" s="61" t="n">
        <v>40.9493</v>
      </c>
      <c r="P10" s="61" t="n">
        <v>11346.05</v>
      </c>
      <c r="Q10" s="61" t="n">
        <v>43.19</v>
      </c>
      <c r="R10" s="63" t="n">
        <f aca="false">P10/3600</f>
        <v>3.1516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13.97</v>
      </c>
      <c r="I11" s="50" t="n">
        <v>181.97</v>
      </c>
      <c r="J11" s="51" t="n">
        <f aca="false">H11/3600</f>
        <v>15.948325</v>
      </c>
      <c r="L11" s="49" t="n">
        <v>216375.5584</v>
      </c>
      <c r="M11" s="50" t="n">
        <v>39.0979</v>
      </c>
      <c r="N11" s="50" t="n">
        <v>39.0982</v>
      </c>
      <c r="O11" s="50" t="n">
        <v>37.6788</v>
      </c>
      <c r="P11" s="50" t="n">
        <v>44745.16</v>
      </c>
      <c r="Q11" s="50" t="n">
        <v>176.74</v>
      </c>
      <c r="R11" s="52" t="n">
        <f aca="false">P11/3600</f>
        <v>12.4292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888.16</v>
      </c>
      <c r="I12" s="55" t="n">
        <v>156.63</v>
      </c>
      <c r="J12" s="56" t="n">
        <f aca="false">H12/3600</f>
        <v>13.3022666666667</v>
      </c>
      <c r="L12" s="54" t="n">
        <v>102521.9504</v>
      </c>
      <c r="M12" s="55" t="n">
        <v>33.7833</v>
      </c>
      <c r="N12" s="55" t="n">
        <v>37.8153</v>
      </c>
      <c r="O12" s="55" t="n">
        <v>36.405</v>
      </c>
      <c r="P12" s="55" t="n">
        <v>37617.76</v>
      </c>
      <c r="Q12" s="55" t="n">
        <v>155.07</v>
      </c>
      <c r="R12" s="57" t="n">
        <f aca="false">P12/3600</f>
        <v>10.4493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843.71</v>
      </c>
      <c r="I13" s="55" t="n">
        <v>113.13</v>
      </c>
      <c r="J13" s="56" t="n">
        <f aca="false">H13/3600</f>
        <v>9.67880833333333</v>
      </c>
      <c r="L13" s="54" t="n">
        <v>29093.6112</v>
      </c>
      <c r="M13" s="55" t="n">
        <v>29.5379</v>
      </c>
      <c r="N13" s="55" t="n">
        <v>36.6854</v>
      </c>
      <c r="O13" s="55" t="n">
        <v>35.3607</v>
      </c>
      <c r="P13" s="55" t="n">
        <v>26307.75</v>
      </c>
      <c r="Q13" s="55" t="n">
        <v>113.4</v>
      </c>
      <c r="R13" s="57" t="n">
        <f aca="false">P13/3600</f>
        <v>7.3077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8784.38</v>
      </c>
      <c r="I14" s="61" t="n">
        <v>79.02</v>
      </c>
      <c r="J14" s="62" t="n">
        <f aca="false">H14/3600</f>
        <v>7.99566111111111</v>
      </c>
      <c r="L14" s="60" t="n">
        <v>7066.0992</v>
      </c>
      <c r="M14" s="61" t="n">
        <v>27.931</v>
      </c>
      <c r="N14" s="61" t="n">
        <v>35.7728</v>
      </c>
      <c r="O14" s="61" t="n">
        <v>34.5147</v>
      </c>
      <c r="P14" s="61" t="n">
        <v>20908.04</v>
      </c>
      <c r="Q14" s="61" t="n">
        <v>78.29</v>
      </c>
      <c r="R14" s="63" t="n">
        <f aca="false">P14/3600</f>
        <v>5.8077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953.05</v>
      </c>
      <c r="I15" s="50" t="n">
        <v>104.91</v>
      </c>
      <c r="J15" s="51" t="n">
        <f aca="false">H15/3600</f>
        <v>10.5425138888889</v>
      </c>
      <c r="L15" s="49" t="n">
        <v>23561.5072</v>
      </c>
      <c r="M15" s="50" t="n">
        <v>41.3599</v>
      </c>
      <c r="N15" s="50" t="n">
        <v>46.208</v>
      </c>
      <c r="O15" s="50" t="n">
        <v>45.8866</v>
      </c>
      <c r="P15" s="50" t="n">
        <v>29064.86</v>
      </c>
      <c r="Q15" s="50" t="n">
        <v>105.04</v>
      </c>
      <c r="R15" s="52" t="n">
        <f aca="false">P15/3600</f>
        <v>8.07357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908.18</v>
      </c>
      <c r="I16" s="55" t="n">
        <v>84.17</v>
      </c>
      <c r="J16" s="56" t="n">
        <f aca="false">H16/3600</f>
        <v>8.86338333333333</v>
      </c>
      <c r="L16" s="54" t="n">
        <v>5937.032</v>
      </c>
      <c r="M16" s="55" t="n">
        <v>40.0021</v>
      </c>
      <c r="N16" s="55" t="n">
        <v>45.4849</v>
      </c>
      <c r="O16" s="55" t="n">
        <v>45.2903</v>
      </c>
      <c r="P16" s="55" t="n">
        <v>23872.3</v>
      </c>
      <c r="Q16" s="55" t="n">
        <v>83.04</v>
      </c>
      <c r="R16" s="57" t="n">
        <f aca="false">P16/3600</f>
        <v>6.631194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246.43</v>
      </c>
      <c r="I17" s="55" t="n">
        <v>75.6</v>
      </c>
      <c r="J17" s="56" t="n">
        <f aca="false">H17/3600</f>
        <v>8.12400833333333</v>
      </c>
      <c r="L17" s="54" t="n">
        <v>2441.8768</v>
      </c>
      <c r="M17" s="55" t="n">
        <v>38.7291</v>
      </c>
      <c r="N17" s="55" t="n">
        <v>44.9362</v>
      </c>
      <c r="O17" s="55" t="n">
        <v>44.8957</v>
      </c>
      <c r="P17" s="55" t="n">
        <v>21704.53</v>
      </c>
      <c r="Q17" s="55" t="n">
        <v>74.96</v>
      </c>
      <c r="R17" s="57" t="n">
        <f aca="false">P17/3600</f>
        <v>6.0290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500.12</v>
      </c>
      <c r="I18" s="61" t="n">
        <v>70.11</v>
      </c>
      <c r="J18" s="62" t="n">
        <f aca="false">H18/3600</f>
        <v>7.63892222222222</v>
      </c>
      <c r="L18" s="60" t="n">
        <v>1189.488</v>
      </c>
      <c r="M18" s="61" t="n">
        <v>37.0237</v>
      </c>
      <c r="N18" s="61" t="n">
        <v>44.5636</v>
      </c>
      <c r="O18" s="61" t="n">
        <v>44.6469</v>
      </c>
      <c r="P18" s="61" t="n">
        <v>20310.21</v>
      </c>
      <c r="Q18" s="61" t="n">
        <v>70.38</v>
      </c>
      <c r="R18" s="63" t="n">
        <f aca="false">P18/3600</f>
        <v>5.6417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85.99</v>
      </c>
      <c r="I19" s="72" t="n">
        <v>43.47</v>
      </c>
      <c r="J19" s="51" t="n">
        <f aca="false">H19/3600</f>
        <v>3.82944166666667</v>
      </c>
      <c r="L19" s="71" t="n">
        <v>4799.8312</v>
      </c>
      <c r="M19" s="72" t="n">
        <v>41.5875</v>
      </c>
      <c r="N19" s="72" t="n">
        <v>43.4685</v>
      </c>
      <c r="O19" s="72" t="n">
        <v>45.2294</v>
      </c>
      <c r="P19" s="72" t="n">
        <v>10310.1</v>
      </c>
      <c r="Q19" s="72" t="n">
        <v>44.08</v>
      </c>
      <c r="R19" s="51" t="n">
        <f aca="false">P19/3600</f>
        <v>2.8639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291.43</v>
      </c>
      <c r="I20" s="74" t="n">
        <v>37.72</v>
      </c>
      <c r="J20" s="56" t="n">
        <f aca="false">H20/3600</f>
        <v>3.41428611111111</v>
      </c>
      <c r="L20" s="73" t="n">
        <v>2192.8584</v>
      </c>
      <c r="M20" s="74" t="n">
        <v>39.7454</v>
      </c>
      <c r="N20" s="74" t="n">
        <v>42.1053</v>
      </c>
      <c r="O20" s="74" t="n">
        <v>43.3947</v>
      </c>
      <c r="P20" s="74" t="n">
        <v>9082.53</v>
      </c>
      <c r="Q20" s="74" t="n">
        <v>37.52</v>
      </c>
      <c r="R20" s="56" t="n">
        <f aca="false">P20/3600</f>
        <v>2.5229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75.94</v>
      </c>
      <c r="I21" s="74" t="n">
        <v>34.06</v>
      </c>
      <c r="J21" s="56" t="n">
        <f aca="false">H21/3600</f>
        <v>3.15998333333333</v>
      </c>
      <c r="L21" s="73" t="n">
        <v>1072.868</v>
      </c>
      <c r="M21" s="74" t="n">
        <v>37.4437</v>
      </c>
      <c r="N21" s="74" t="n">
        <v>40.9278</v>
      </c>
      <c r="O21" s="74" t="n">
        <v>42.0893</v>
      </c>
      <c r="P21" s="74" t="n">
        <v>8311.25</v>
      </c>
      <c r="Q21" s="74" t="n">
        <v>33.95</v>
      </c>
      <c r="R21" s="56" t="n">
        <f aca="false">P21/3600</f>
        <v>2.3086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711.16</v>
      </c>
      <c r="I22" s="76" t="n">
        <v>31.55</v>
      </c>
      <c r="J22" s="62" t="n">
        <f aca="false">H22/3600</f>
        <v>2.97532222222222</v>
      </c>
      <c r="L22" s="75" t="n">
        <v>543.3752</v>
      </c>
      <c r="M22" s="76" t="n">
        <v>35.0684</v>
      </c>
      <c r="N22" s="76" t="n">
        <v>40.0664</v>
      </c>
      <c r="O22" s="76" t="n">
        <v>41.272</v>
      </c>
      <c r="P22" s="76" t="n">
        <v>7788.59</v>
      </c>
      <c r="Q22" s="76" t="n">
        <v>31.46</v>
      </c>
      <c r="R22" s="62" t="n">
        <f aca="false">P22/3600</f>
        <v>2.1634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24.17</v>
      </c>
      <c r="I23" s="72" t="n">
        <v>44.89</v>
      </c>
      <c r="J23" s="51" t="n">
        <f aca="false">H23/3600</f>
        <v>3.53449166666667</v>
      </c>
      <c r="L23" s="71" t="n">
        <v>7737.4552</v>
      </c>
      <c r="M23" s="72" t="n">
        <v>40.0028</v>
      </c>
      <c r="N23" s="72" t="n">
        <v>42.3355</v>
      </c>
      <c r="O23" s="72" t="n">
        <v>43.7145</v>
      </c>
      <c r="P23" s="72" t="n">
        <v>9656.85</v>
      </c>
      <c r="Q23" s="72" t="n">
        <v>43.32</v>
      </c>
      <c r="R23" s="51" t="n">
        <f aca="false">P23/3600</f>
        <v>2.6824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254.42</v>
      </c>
      <c r="I24" s="74" t="n">
        <v>37.23</v>
      </c>
      <c r="J24" s="56" t="n">
        <f aca="false">H24/3600</f>
        <v>3.12622777777778</v>
      </c>
      <c r="L24" s="73" t="n">
        <v>3361.8448</v>
      </c>
      <c r="M24" s="74" t="n">
        <v>37.4961</v>
      </c>
      <c r="N24" s="74" t="n">
        <v>40.4518</v>
      </c>
      <c r="O24" s="74" t="n">
        <v>41.487</v>
      </c>
      <c r="P24" s="74" t="n">
        <v>8263.75</v>
      </c>
      <c r="Q24" s="74" t="n">
        <v>36.73</v>
      </c>
      <c r="R24" s="56" t="n">
        <f aca="false">P24/3600</f>
        <v>2.2954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41.13</v>
      </c>
      <c r="I25" s="74" t="n">
        <v>33.12</v>
      </c>
      <c r="J25" s="56" t="n">
        <f aca="false">H25/3600</f>
        <v>2.90031388888889</v>
      </c>
      <c r="L25" s="73" t="n">
        <v>1547.3968</v>
      </c>
      <c r="M25" s="74" t="n">
        <v>34.9189</v>
      </c>
      <c r="N25" s="74" t="n">
        <v>38.8602</v>
      </c>
      <c r="O25" s="74" t="n">
        <v>39.9563</v>
      </c>
      <c r="P25" s="74" t="n">
        <v>7549.77</v>
      </c>
      <c r="Q25" s="74" t="n">
        <v>32.79</v>
      </c>
      <c r="R25" s="56" t="n">
        <f aca="false">P25/3600</f>
        <v>2.0971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003.12</v>
      </c>
      <c r="I26" s="76" t="n">
        <v>30.45</v>
      </c>
      <c r="J26" s="62" t="n">
        <f aca="false">H26/3600</f>
        <v>2.77864444444444</v>
      </c>
      <c r="L26" s="75" t="n">
        <v>719.9904</v>
      </c>
      <c r="M26" s="76" t="n">
        <v>32.4257</v>
      </c>
      <c r="N26" s="76" t="n">
        <v>37.6885</v>
      </c>
      <c r="O26" s="76" t="n">
        <v>39.0786</v>
      </c>
      <c r="P26" s="76" t="n">
        <v>7187.23</v>
      </c>
      <c r="Q26" s="76" t="n">
        <v>30.34</v>
      </c>
      <c r="R26" s="62" t="n">
        <f aca="false">P26/3600</f>
        <v>1.9964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566.14</v>
      </c>
      <c r="I27" s="72" t="n">
        <v>88.16</v>
      </c>
      <c r="J27" s="51" t="n">
        <f aca="false">H27/3600</f>
        <v>8.21281666666667</v>
      </c>
      <c r="L27" s="71" t="n">
        <v>18279.7384</v>
      </c>
      <c r="M27" s="72" t="n">
        <v>38.4321</v>
      </c>
      <c r="N27" s="72" t="n">
        <v>40.0694</v>
      </c>
      <c r="O27" s="72" t="n">
        <v>43.5265</v>
      </c>
      <c r="P27" s="72" t="n">
        <v>22610.76</v>
      </c>
      <c r="Q27" s="72" t="n">
        <v>84.75</v>
      </c>
      <c r="R27" s="51" t="n">
        <f aca="false">P27/3600</f>
        <v>6.2807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815.5</v>
      </c>
      <c r="I28" s="74" t="n">
        <v>66.18</v>
      </c>
      <c r="J28" s="56" t="n">
        <f aca="false">H28/3600</f>
        <v>6.89319444444444</v>
      </c>
      <c r="L28" s="73" t="n">
        <v>5820.18</v>
      </c>
      <c r="M28" s="74" t="n">
        <v>36.8235</v>
      </c>
      <c r="N28" s="74" t="n">
        <v>39.0703</v>
      </c>
      <c r="O28" s="74" t="n">
        <v>41.8403</v>
      </c>
      <c r="P28" s="74" t="n">
        <v>18291.56</v>
      </c>
      <c r="Q28" s="74" t="n">
        <v>64.57</v>
      </c>
      <c r="R28" s="56" t="n">
        <f aca="false">P28/3600</f>
        <v>5.0809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52.3</v>
      </c>
      <c r="I29" s="74" t="n">
        <v>58.38</v>
      </c>
      <c r="J29" s="56" t="n">
        <f aca="false">H29/3600</f>
        <v>6.32008333333333</v>
      </c>
      <c r="L29" s="73" t="n">
        <v>2717.3384</v>
      </c>
      <c r="M29" s="74" t="n">
        <v>34.9259</v>
      </c>
      <c r="N29" s="74" t="n">
        <v>38.242</v>
      </c>
      <c r="O29" s="74" t="n">
        <v>40.3347</v>
      </c>
      <c r="P29" s="74" t="n">
        <v>16622.94</v>
      </c>
      <c r="Q29" s="74" t="n">
        <v>58.1</v>
      </c>
      <c r="R29" s="56" t="n">
        <f aca="false">P29/3600</f>
        <v>4.6174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632.38</v>
      </c>
      <c r="I30" s="76" t="n">
        <v>54.52</v>
      </c>
      <c r="J30" s="62" t="n">
        <f aca="false">H30/3600</f>
        <v>6.00899444444444</v>
      </c>
      <c r="L30" s="75" t="n">
        <v>1385.18</v>
      </c>
      <c r="M30" s="76" t="n">
        <v>32.7582</v>
      </c>
      <c r="N30" s="76" t="n">
        <v>37.5588</v>
      </c>
      <c r="O30" s="76" t="n">
        <v>39.1944</v>
      </c>
      <c r="P30" s="76" t="n">
        <v>15701.83</v>
      </c>
      <c r="Q30" s="76" t="n">
        <v>54.52</v>
      </c>
      <c r="R30" s="62" t="n">
        <f aca="false">P30/3600</f>
        <v>4.3616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507.62</v>
      </c>
      <c r="I31" s="72" t="n">
        <v>100.77</v>
      </c>
      <c r="J31" s="51" t="n">
        <f aca="false">H31/3600</f>
        <v>9.30767222222222</v>
      </c>
      <c r="L31" s="71" t="n">
        <v>17376.7904</v>
      </c>
      <c r="M31" s="72" t="n">
        <v>39.1334</v>
      </c>
      <c r="N31" s="72" t="n">
        <v>43.7433</v>
      </c>
      <c r="O31" s="72" t="n">
        <v>44.9462</v>
      </c>
      <c r="P31" s="72" t="n">
        <v>25385.34</v>
      </c>
      <c r="Q31" s="72" t="n">
        <v>97.92</v>
      </c>
      <c r="R31" s="51" t="n">
        <f aca="false">P31/3600</f>
        <v>7.0514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919.88</v>
      </c>
      <c r="I32" s="74" t="n">
        <v>81.89</v>
      </c>
      <c r="J32" s="56" t="n">
        <f aca="false">H32/3600</f>
        <v>8.0333</v>
      </c>
      <c r="L32" s="73" t="n">
        <v>6071.7232</v>
      </c>
      <c r="M32" s="74" t="n">
        <v>37.4636</v>
      </c>
      <c r="N32" s="74" t="n">
        <v>42.4744</v>
      </c>
      <c r="O32" s="74" t="n">
        <v>42.9801</v>
      </c>
      <c r="P32" s="74" t="n">
        <v>21550.26</v>
      </c>
      <c r="Q32" s="74" t="n">
        <v>80.59</v>
      </c>
      <c r="R32" s="56" t="n">
        <f aca="false">P32/3600</f>
        <v>5.9861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293.18</v>
      </c>
      <c r="I33" s="74" t="n">
        <v>72.91</v>
      </c>
      <c r="J33" s="56" t="n">
        <f aca="false">H33/3600</f>
        <v>7.30366111111111</v>
      </c>
      <c r="L33" s="73" t="n">
        <v>2842.62</v>
      </c>
      <c r="M33" s="74" t="n">
        <v>35.6158</v>
      </c>
      <c r="N33" s="74" t="n">
        <v>41.258</v>
      </c>
      <c r="O33" s="74" t="n">
        <v>41.2077</v>
      </c>
      <c r="P33" s="74" t="n">
        <v>19494.98</v>
      </c>
      <c r="Q33" s="74" t="n">
        <v>72.4</v>
      </c>
      <c r="R33" s="56" t="n">
        <f aca="false">P33/3600</f>
        <v>5.4152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702.65</v>
      </c>
      <c r="I34" s="76" t="n">
        <v>68.06</v>
      </c>
      <c r="J34" s="62" t="n">
        <f aca="false">H34/3600</f>
        <v>6.86184722222222</v>
      </c>
      <c r="L34" s="75" t="n">
        <v>1487.8848</v>
      </c>
      <c r="M34" s="76" t="n">
        <v>33.6304</v>
      </c>
      <c r="N34" s="76" t="n">
        <v>40.3219</v>
      </c>
      <c r="O34" s="76" t="n">
        <v>39.938</v>
      </c>
      <c r="P34" s="76" t="n">
        <v>18214.31</v>
      </c>
      <c r="Q34" s="76" t="n">
        <v>67.68</v>
      </c>
      <c r="R34" s="62" t="n">
        <f aca="false">P34/3600</f>
        <v>5.0595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822.82</v>
      </c>
      <c r="I35" s="72" t="n">
        <v>140.8</v>
      </c>
      <c r="J35" s="51" t="n">
        <f aca="false">H35/3600</f>
        <v>10.7841166666667</v>
      </c>
      <c r="L35" s="71" t="n">
        <v>38924.4864</v>
      </c>
      <c r="M35" s="72" t="n">
        <v>37.3502</v>
      </c>
      <c r="N35" s="72" t="n">
        <v>42.0924</v>
      </c>
      <c r="O35" s="72" t="n">
        <v>44.2652</v>
      </c>
      <c r="P35" s="72" t="n">
        <v>30213.35</v>
      </c>
      <c r="Q35" s="72" t="n">
        <v>131.7</v>
      </c>
      <c r="R35" s="51" t="n">
        <f aca="false">P35/3600</f>
        <v>8.3925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32.38</v>
      </c>
      <c r="I36" s="74" t="n">
        <v>87.84</v>
      </c>
      <c r="J36" s="56" t="n">
        <f aca="false">H36/3600</f>
        <v>8.12010555555556</v>
      </c>
      <c r="L36" s="73" t="n">
        <v>7235.0568</v>
      </c>
      <c r="M36" s="74" t="n">
        <v>35.2587</v>
      </c>
      <c r="N36" s="74" t="n">
        <v>40.7952</v>
      </c>
      <c r="O36" s="74" t="n">
        <v>43.117</v>
      </c>
      <c r="P36" s="74" t="n">
        <v>21493.51</v>
      </c>
      <c r="Q36" s="74" t="n">
        <v>85.04</v>
      </c>
      <c r="R36" s="56" t="n">
        <f aca="false">P36/3600</f>
        <v>5.9704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692.36</v>
      </c>
      <c r="I37" s="74" t="n">
        <v>74.89</v>
      </c>
      <c r="J37" s="56" t="n">
        <f aca="false">H37/3600</f>
        <v>7.41454444444445</v>
      </c>
      <c r="L37" s="73" t="n">
        <v>2264.5656</v>
      </c>
      <c r="M37" s="74" t="n">
        <v>33.8309</v>
      </c>
      <c r="N37" s="74" t="n">
        <v>39.6108</v>
      </c>
      <c r="O37" s="74" t="n">
        <v>42.1073</v>
      </c>
      <c r="P37" s="74" t="n">
        <v>19128.82</v>
      </c>
      <c r="Q37" s="74" t="n">
        <v>74.94</v>
      </c>
      <c r="R37" s="56" t="n">
        <f aca="false">P37/3600</f>
        <v>5.3135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738.49</v>
      </c>
      <c r="I38" s="76" t="n">
        <v>71.09</v>
      </c>
      <c r="J38" s="62" t="n">
        <f aca="false">H38/3600</f>
        <v>7.14958055555556</v>
      </c>
      <c r="L38" s="75" t="n">
        <v>979.0704</v>
      </c>
      <c r="M38" s="76" t="n">
        <v>31.9921</v>
      </c>
      <c r="N38" s="76" t="n">
        <v>38.7253</v>
      </c>
      <c r="O38" s="76" t="n">
        <v>41.3394</v>
      </c>
      <c r="P38" s="76" t="n">
        <v>18275.45</v>
      </c>
      <c r="Q38" s="76" t="n">
        <v>70.81</v>
      </c>
      <c r="R38" s="62" t="n">
        <f aca="false">P38/3600</f>
        <v>5.0765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04.1</v>
      </c>
      <c r="I39" s="72" t="n">
        <v>18.42</v>
      </c>
      <c r="J39" s="51" t="n">
        <f aca="false">H39/3600</f>
        <v>1.69558333333333</v>
      </c>
      <c r="L39" s="71" t="n">
        <v>3521.6568</v>
      </c>
      <c r="M39" s="72" t="n">
        <v>40.3677</v>
      </c>
      <c r="N39" s="72" t="n">
        <v>42.9419</v>
      </c>
      <c r="O39" s="72" t="n">
        <v>43.4931</v>
      </c>
      <c r="P39" s="72" t="n">
        <v>4686.73</v>
      </c>
      <c r="Q39" s="72" t="n">
        <v>18.84</v>
      </c>
      <c r="R39" s="51" t="n">
        <f aca="false">P39/3600</f>
        <v>1.3018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73.18</v>
      </c>
      <c r="I40" s="74" t="n">
        <v>15.67</v>
      </c>
      <c r="J40" s="56" t="n">
        <f aca="false">H40/3600</f>
        <v>1.49255</v>
      </c>
      <c r="L40" s="73" t="n">
        <v>1687.5328</v>
      </c>
      <c r="M40" s="74" t="n">
        <v>37.2732</v>
      </c>
      <c r="N40" s="74" t="n">
        <v>40.6094</v>
      </c>
      <c r="O40" s="74" t="n">
        <v>40.7895</v>
      </c>
      <c r="P40" s="74" t="n">
        <v>4042.91</v>
      </c>
      <c r="Q40" s="74" t="n">
        <v>15.7</v>
      </c>
      <c r="R40" s="56" t="n">
        <f aca="false">P40/3600</f>
        <v>1.1230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69.6</v>
      </c>
      <c r="I41" s="74" t="n">
        <v>14.07</v>
      </c>
      <c r="J41" s="56" t="n">
        <f aca="false">H41/3600</f>
        <v>1.35266666666667</v>
      </c>
      <c r="L41" s="73" t="n">
        <v>827.2616</v>
      </c>
      <c r="M41" s="74" t="n">
        <v>34.377</v>
      </c>
      <c r="N41" s="74" t="n">
        <v>38.6012</v>
      </c>
      <c r="O41" s="74" t="n">
        <v>38.5621</v>
      </c>
      <c r="P41" s="74" t="n">
        <v>3581.99</v>
      </c>
      <c r="Q41" s="74" t="n">
        <v>13.48</v>
      </c>
      <c r="R41" s="56" t="n">
        <f aca="false">P41/3600</f>
        <v>0.9949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85.92</v>
      </c>
      <c r="I42" s="76" t="n">
        <v>12.63</v>
      </c>
      <c r="J42" s="62" t="n">
        <f aca="false">H42/3600</f>
        <v>1.24608888888889</v>
      </c>
      <c r="L42" s="75" t="n">
        <v>437.9288</v>
      </c>
      <c r="M42" s="76" t="n">
        <v>31.9054</v>
      </c>
      <c r="N42" s="76" t="n">
        <v>37.1287</v>
      </c>
      <c r="O42" s="76" t="n">
        <v>36.9508</v>
      </c>
      <c r="P42" s="76" t="n">
        <v>3305.95</v>
      </c>
      <c r="Q42" s="76" t="n">
        <v>12.17</v>
      </c>
      <c r="R42" s="62" t="n">
        <f aca="false">P42/3600</f>
        <v>0.91831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3.44</v>
      </c>
      <c r="I43" s="72" t="n">
        <v>20.58</v>
      </c>
      <c r="J43" s="51" t="n">
        <f aca="false">H43/3600</f>
        <v>1.8704</v>
      </c>
      <c r="L43" s="71" t="n">
        <v>3754.516</v>
      </c>
      <c r="M43" s="72" t="n">
        <v>40.1193</v>
      </c>
      <c r="N43" s="72" t="n">
        <v>43.4485</v>
      </c>
      <c r="O43" s="72" t="n">
        <v>44.9322</v>
      </c>
      <c r="P43" s="72" t="n">
        <v>5162.99</v>
      </c>
      <c r="Q43" s="72" t="n">
        <v>20.02</v>
      </c>
      <c r="R43" s="51" t="n">
        <f aca="false">P43/3600</f>
        <v>1.4341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6.58</v>
      </c>
      <c r="I44" s="74" t="n">
        <v>17.51</v>
      </c>
      <c r="J44" s="56" t="n">
        <f aca="false">H44/3600</f>
        <v>1.67127222222222</v>
      </c>
      <c r="L44" s="73" t="n">
        <v>1753.6024</v>
      </c>
      <c r="M44" s="74" t="n">
        <v>37.5874</v>
      </c>
      <c r="N44" s="74" t="n">
        <v>41.523</v>
      </c>
      <c r="O44" s="74" t="n">
        <v>42.6411</v>
      </c>
      <c r="P44" s="74" t="n">
        <v>4468.16</v>
      </c>
      <c r="Q44" s="74" t="n">
        <v>17.18</v>
      </c>
      <c r="R44" s="56" t="n">
        <f aca="false">P44/3600</f>
        <v>1.2411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544.45</v>
      </c>
      <c r="I45" s="74" t="n">
        <v>15.61</v>
      </c>
      <c r="J45" s="56" t="n">
        <f aca="false">H45/3600</f>
        <v>1.540125</v>
      </c>
      <c r="L45" s="73" t="n">
        <v>875.4664</v>
      </c>
      <c r="M45" s="74" t="n">
        <v>34.8496</v>
      </c>
      <c r="N45" s="74" t="n">
        <v>39.8819</v>
      </c>
      <c r="O45" s="74" t="n">
        <v>40.7842</v>
      </c>
      <c r="P45" s="74" t="n">
        <v>4060.39</v>
      </c>
      <c r="Q45" s="74" t="n">
        <v>15.47</v>
      </c>
      <c r="R45" s="56" t="n">
        <f aca="false">P45/3600</f>
        <v>1.1278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65.63</v>
      </c>
      <c r="I46" s="76" t="n">
        <v>14.43</v>
      </c>
      <c r="J46" s="62" t="n">
        <f aca="false">H46/3600</f>
        <v>1.462675</v>
      </c>
      <c r="L46" s="75" t="n">
        <v>458.3824</v>
      </c>
      <c r="M46" s="76" t="n">
        <v>32.1272</v>
      </c>
      <c r="N46" s="76" t="n">
        <v>38.6052</v>
      </c>
      <c r="O46" s="76" t="n">
        <v>39.4766</v>
      </c>
      <c r="P46" s="76" t="n">
        <v>3809.31</v>
      </c>
      <c r="Q46" s="76" t="n">
        <v>14.95</v>
      </c>
      <c r="R46" s="62" t="n">
        <f aca="false">P46/3600</f>
        <v>1.0581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47.63</v>
      </c>
      <c r="I47" s="72" t="n">
        <v>22.54</v>
      </c>
      <c r="J47" s="51" t="n">
        <f aca="false">H47/3600</f>
        <v>1.79100833333333</v>
      </c>
      <c r="L47" s="71" t="n">
        <v>6958.3288</v>
      </c>
      <c r="M47" s="72" t="n">
        <v>38.151</v>
      </c>
      <c r="N47" s="72" t="n">
        <v>41.2417</v>
      </c>
      <c r="O47" s="72" t="n">
        <v>42.2524</v>
      </c>
      <c r="P47" s="72" t="n">
        <v>5114.04</v>
      </c>
      <c r="Q47" s="72" t="n">
        <v>21.94</v>
      </c>
      <c r="R47" s="51" t="n">
        <f aca="false">P47/3600</f>
        <v>1.4205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44.62</v>
      </c>
      <c r="I48" s="74" t="n">
        <v>17.98</v>
      </c>
      <c r="J48" s="56" t="n">
        <f aca="false">H48/3600</f>
        <v>1.51239444444444</v>
      </c>
      <c r="L48" s="73" t="n">
        <v>3163.4224</v>
      </c>
      <c r="M48" s="74" t="n">
        <v>34.612</v>
      </c>
      <c r="N48" s="74" t="n">
        <v>38.7554</v>
      </c>
      <c r="O48" s="74" t="n">
        <v>39.6518</v>
      </c>
      <c r="P48" s="74" t="n">
        <v>4144.12</v>
      </c>
      <c r="Q48" s="74" t="n">
        <v>17.88</v>
      </c>
      <c r="R48" s="56" t="n">
        <f aca="false">P48/3600</f>
        <v>1.1511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24.54</v>
      </c>
      <c r="I49" s="74" t="n">
        <v>15.21</v>
      </c>
      <c r="J49" s="56" t="n">
        <f aca="false">H49/3600</f>
        <v>1.34015</v>
      </c>
      <c r="L49" s="73" t="n">
        <v>1473.268</v>
      </c>
      <c r="M49" s="74" t="n">
        <v>31.4614</v>
      </c>
      <c r="N49" s="74" t="n">
        <v>36.9572</v>
      </c>
      <c r="O49" s="74" t="n">
        <v>37.7532</v>
      </c>
      <c r="P49" s="74" t="n">
        <v>3595.56</v>
      </c>
      <c r="Q49" s="74" t="n">
        <v>14.98</v>
      </c>
      <c r="R49" s="56" t="n">
        <f aca="false">P49/3600</f>
        <v>0.9987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92.53</v>
      </c>
      <c r="I50" s="76" t="n">
        <v>13.51</v>
      </c>
      <c r="J50" s="62" t="n">
        <f aca="false">H50/3600</f>
        <v>1.247925</v>
      </c>
      <c r="L50" s="75" t="n">
        <v>688.836</v>
      </c>
      <c r="M50" s="76" t="n">
        <v>28.5691</v>
      </c>
      <c r="N50" s="76" t="n">
        <v>35.6953</v>
      </c>
      <c r="O50" s="76" t="n">
        <v>36.3906</v>
      </c>
      <c r="P50" s="76" t="n">
        <v>3262.58</v>
      </c>
      <c r="Q50" s="76" t="n">
        <v>13.42</v>
      </c>
      <c r="R50" s="62" t="n">
        <f aca="false">P50/3600</f>
        <v>0.9062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82.68</v>
      </c>
      <c r="I51" s="72" t="n">
        <v>15.66</v>
      </c>
      <c r="J51" s="51" t="n">
        <f aca="false">H51/3600</f>
        <v>1.30074444444444</v>
      </c>
      <c r="L51" s="71" t="n">
        <v>4901.1488</v>
      </c>
      <c r="M51" s="72" t="n">
        <v>38.9905</v>
      </c>
      <c r="N51" s="72" t="n">
        <v>41.3014</v>
      </c>
      <c r="O51" s="72" t="n">
        <v>42.7551</v>
      </c>
      <c r="P51" s="72" t="n">
        <v>3637.07</v>
      </c>
      <c r="Q51" s="72" t="n">
        <v>15.08</v>
      </c>
      <c r="R51" s="51" t="n">
        <f aca="false">P51/3600</f>
        <v>1.0102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8.38</v>
      </c>
      <c r="I52" s="74" t="n">
        <v>12.41</v>
      </c>
      <c r="J52" s="56" t="n">
        <f aca="false">H52/3600</f>
        <v>1.09399444444444</v>
      </c>
      <c r="L52" s="73" t="n">
        <v>2072.7984</v>
      </c>
      <c r="M52" s="74" t="n">
        <v>35.7553</v>
      </c>
      <c r="N52" s="74" t="n">
        <v>38.9732</v>
      </c>
      <c r="O52" s="74" t="n">
        <v>40.5782</v>
      </c>
      <c r="P52" s="74" t="n">
        <v>3018.37</v>
      </c>
      <c r="Q52" s="74" t="n">
        <v>11.93</v>
      </c>
      <c r="R52" s="56" t="n">
        <f aca="false">P52/3600</f>
        <v>0.8384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58.3</v>
      </c>
      <c r="I53" s="74" t="n">
        <v>10.27</v>
      </c>
      <c r="J53" s="56" t="n">
        <f aca="false">H53/3600</f>
        <v>0.960638888888889</v>
      </c>
      <c r="L53" s="73" t="n">
        <v>959.7976</v>
      </c>
      <c r="M53" s="74" t="n">
        <v>32.8899</v>
      </c>
      <c r="N53" s="74" t="n">
        <v>37.1337</v>
      </c>
      <c r="O53" s="74" t="n">
        <v>38.8929</v>
      </c>
      <c r="P53" s="74" t="n">
        <v>2614.31</v>
      </c>
      <c r="Q53" s="74" t="n">
        <v>10.14</v>
      </c>
      <c r="R53" s="56" t="n">
        <f aca="false">P53/3600</f>
        <v>0.7261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2.14</v>
      </c>
      <c r="I54" s="76" t="n">
        <v>9.1</v>
      </c>
      <c r="J54" s="62" t="n">
        <f aca="false">H54/3600</f>
        <v>0.861705555555556</v>
      </c>
      <c r="L54" s="75" t="n">
        <v>465.344</v>
      </c>
      <c r="M54" s="76" t="n">
        <v>30.2919</v>
      </c>
      <c r="N54" s="76" t="n">
        <v>35.8819</v>
      </c>
      <c r="O54" s="76" t="n">
        <v>37.6323</v>
      </c>
      <c r="P54" s="76" t="n">
        <v>2338.09</v>
      </c>
      <c r="Q54" s="76" t="n">
        <v>9.06</v>
      </c>
      <c r="R54" s="62" t="n">
        <f aca="false">P54/3600</f>
        <v>0.6494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5.13</v>
      </c>
      <c r="I55" s="72" t="n">
        <v>6</v>
      </c>
      <c r="J55" s="51" t="n">
        <f aca="false">H55/3600</f>
        <v>0.443091666666667</v>
      </c>
      <c r="L55" s="71" t="n">
        <v>1556.044</v>
      </c>
      <c r="M55" s="72" t="n">
        <v>40.5572</v>
      </c>
      <c r="N55" s="72" t="n">
        <v>43.7283</v>
      </c>
      <c r="O55" s="72" t="n">
        <v>42.9071</v>
      </c>
      <c r="P55" s="72" t="n">
        <v>1214.83</v>
      </c>
      <c r="Q55" s="72" t="n">
        <v>5.84</v>
      </c>
      <c r="R55" s="51" t="n">
        <f aca="false">P55/3600</f>
        <v>0.3374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25.6</v>
      </c>
      <c r="I56" s="74" t="n">
        <v>5.14</v>
      </c>
      <c r="J56" s="56" t="n">
        <f aca="false">H56/3600</f>
        <v>0.396</v>
      </c>
      <c r="L56" s="73" t="n">
        <v>772.7928</v>
      </c>
      <c r="M56" s="74" t="n">
        <v>36.8016</v>
      </c>
      <c r="N56" s="74" t="n">
        <v>41.1349</v>
      </c>
      <c r="O56" s="74" t="n">
        <v>39.8964</v>
      </c>
      <c r="P56" s="74" t="n">
        <v>1056.72</v>
      </c>
      <c r="Q56" s="74" t="n">
        <v>5.03</v>
      </c>
      <c r="R56" s="56" t="n">
        <f aca="false">P56/3600</f>
        <v>0.2935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0.92</v>
      </c>
      <c r="I57" s="74" t="n">
        <v>4.62</v>
      </c>
      <c r="J57" s="56" t="n">
        <f aca="false">H57/3600</f>
        <v>0.350255555555556</v>
      </c>
      <c r="L57" s="73" t="n">
        <v>380.1592</v>
      </c>
      <c r="M57" s="74" t="n">
        <v>33.4825</v>
      </c>
      <c r="N57" s="74" t="n">
        <v>39.1201</v>
      </c>
      <c r="O57" s="74" t="n">
        <v>37.6291</v>
      </c>
      <c r="P57" s="74" t="n">
        <v>929.47</v>
      </c>
      <c r="Q57" s="74" t="n">
        <v>4.45</v>
      </c>
      <c r="R57" s="56" t="n">
        <f aca="false">P57/3600</f>
        <v>0.2581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8.61</v>
      </c>
      <c r="I58" s="76" t="n">
        <v>4.17</v>
      </c>
      <c r="J58" s="62" t="n">
        <f aca="false">H58/3600</f>
        <v>0.321836111111111</v>
      </c>
      <c r="L58" s="75" t="n">
        <v>195.9072</v>
      </c>
      <c r="M58" s="76" t="n">
        <v>30.7156</v>
      </c>
      <c r="N58" s="76" t="n">
        <v>37.7014</v>
      </c>
      <c r="O58" s="76" t="n">
        <v>36.0369</v>
      </c>
      <c r="P58" s="76" t="n">
        <v>844.64</v>
      </c>
      <c r="Q58" s="76" t="n">
        <v>4.04</v>
      </c>
      <c r="R58" s="62" t="n">
        <f aca="false">P58/3600</f>
        <v>0.2346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34.43</v>
      </c>
      <c r="I59" s="72" t="n">
        <v>7.37</v>
      </c>
      <c r="J59" s="51" t="n">
        <f aca="false">H59/3600</f>
        <v>0.481786111111111</v>
      </c>
      <c r="L59" s="71" t="n">
        <v>1638.4824</v>
      </c>
      <c r="M59" s="72" t="n">
        <v>37.8884</v>
      </c>
      <c r="N59" s="72" t="n">
        <v>43.0057</v>
      </c>
      <c r="O59" s="72" t="n">
        <v>44.0055</v>
      </c>
      <c r="P59" s="72" t="n">
        <v>1369.88</v>
      </c>
      <c r="Q59" s="72" t="n">
        <v>6.95</v>
      </c>
      <c r="R59" s="51" t="n">
        <f aca="false">P59/3600</f>
        <v>0.3805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3.86</v>
      </c>
      <c r="I60" s="74" t="n">
        <v>5.84</v>
      </c>
      <c r="J60" s="56" t="n">
        <f aca="false">H60/3600</f>
        <v>0.392738888888889</v>
      </c>
      <c r="L60" s="73" t="n">
        <v>641.9216</v>
      </c>
      <c r="M60" s="74" t="n">
        <v>34.5682</v>
      </c>
      <c r="N60" s="74" t="n">
        <v>40.9938</v>
      </c>
      <c r="O60" s="74" t="n">
        <v>41.9551</v>
      </c>
      <c r="P60" s="74" t="n">
        <v>1045.19</v>
      </c>
      <c r="Q60" s="74" t="n">
        <v>5.49</v>
      </c>
      <c r="R60" s="56" t="n">
        <f aca="false">P60/3600</f>
        <v>0.2903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69.34</v>
      </c>
      <c r="I61" s="74" t="n">
        <v>5.2</v>
      </c>
      <c r="J61" s="56" t="n">
        <f aca="false">H61/3600</f>
        <v>0.352594444444444</v>
      </c>
      <c r="L61" s="73" t="n">
        <v>286.2424</v>
      </c>
      <c r="M61" s="74" t="n">
        <v>31.7488</v>
      </c>
      <c r="N61" s="74" t="n">
        <v>39.5445</v>
      </c>
      <c r="O61" s="74" t="n">
        <v>40.4689</v>
      </c>
      <c r="P61" s="74" t="n">
        <v>908</v>
      </c>
      <c r="Q61" s="74" t="n">
        <v>5.01</v>
      </c>
      <c r="R61" s="56" t="n">
        <f aca="false">P61/3600</f>
        <v>0.2522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8.36</v>
      </c>
      <c r="I62" s="76" t="n">
        <v>4.92</v>
      </c>
      <c r="J62" s="62" t="n">
        <f aca="false">H62/3600</f>
        <v>0.338433333333333</v>
      </c>
      <c r="L62" s="75" t="n">
        <v>140.4448</v>
      </c>
      <c r="M62" s="76" t="n">
        <v>29.0344</v>
      </c>
      <c r="N62" s="76" t="n">
        <v>38.4376</v>
      </c>
      <c r="O62" s="76" t="n">
        <v>39.3475</v>
      </c>
      <c r="P62" s="76" t="n">
        <v>861.67</v>
      </c>
      <c r="Q62" s="76" t="n">
        <v>4.7</v>
      </c>
      <c r="R62" s="62" t="n">
        <f aca="false">P62/3600</f>
        <v>0.2393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4.25</v>
      </c>
      <c r="I63" s="72" t="n">
        <v>5.95</v>
      </c>
      <c r="J63" s="51" t="n">
        <f aca="false">H63/3600</f>
        <v>0.398402777777778</v>
      </c>
      <c r="L63" s="71" t="n">
        <v>1687.2472</v>
      </c>
      <c r="M63" s="72" t="n">
        <v>38.0967</v>
      </c>
      <c r="N63" s="72" t="n">
        <v>41.1253</v>
      </c>
      <c r="O63" s="72" t="n">
        <v>42.0412</v>
      </c>
      <c r="P63" s="72" t="n">
        <v>1128.99</v>
      </c>
      <c r="Q63" s="72" t="n">
        <v>5.63</v>
      </c>
      <c r="R63" s="51" t="n">
        <f aca="false">P63/3600</f>
        <v>0.3136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1.93</v>
      </c>
      <c r="I64" s="74" t="n">
        <v>4.86</v>
      </c>
      <c r="J64" s="56" t="n">
        <f aca="false">H64/3600</f>
        <v>0.339425</v>
      </c>
      <c r="L64" s="73" t="n">
        <v>769.6128</v>
      </c>
      <c r="M64" s="74" t="n">
        <v>34.6789</v>
      </c>
      <c r="N64" s="74" t="n">
        <v>38.6177</v>
      </c>
      <c r="O64" s="74" t="n">
        <v>39.3369</v>
      </c>
      <c r="P64" s="74" t="n">
        <v>911.9</v>
      </c>
      <c r="Q64" s="74" t="n">
        <v>4.87</v>
      </c>
      <c r="R64" s="56" t="n">
        <f aca="false">P64/3600</f>
        <v>0.2533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5.8</v>
      </c>
      <c r="I65" s="74" t="n">
        <v>4.17</v>
      </c>
      <c r="J65" s="56" t="n">
        <f aca="false">H65/3600</f>
        <v>0.301611111111111</v>
      </c>
      <c r="L65" s="73" t="n">
        <v>355.7736</v>
      </c>
      <c r="M65" s="74" t="n">
        <v>31.5166</v>
      </c>
      <c r="N65" s="74" t="n">
        <v>36.6891</v>
      </c>
      <c r="O65" s="74" t="n">
        <v>37.308</v>
      </c>
      <c r="P65" s="74" t="n">
        <v>786.3</v>
      </c>
      <c r="Q65" s="74" t="n">
        <v>4.23</v>
      </c>
      <c r="R65" s="56" t="n">
        <f aca="false">P65/3600</f>
        <v>0.2184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1.23</v>
      </c>
      <c r="I66" s="76" t="n">
        <v>3.71</v>
      </c>
      <c r="J66" s="62" t="n">
        <f aca="false">H66/3600</f>
        <v>0.278119444444445</v>
      </c>
      <c r="L66" s="75" t="n">
        <v>164.1416</v>
      </c>
      <c r="M66" s="76" t="n">
        <v>28.6513</v>
      </c>
      <c r="N66" s="76" t="n">
        <v>35.2763</v>
      </c>
      <c r="O66" s="76" t="n">
        <v>35.8525</v>
      </c>
      <c r="P66" s="76" t="n">
        <v>715.46</v>
      </c>
      <c r="Q66" s="76" t="n">
        <v>3.68</v>
      </c>
      <c r="R66" s="62" t="n">
        <f aca="false">P66/3600</f>
        <v>0.1987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8.66</v>
      </c>
      <c r="I67" s="72" t="n">
        <v>4.3</v>
      </c>
      <c r="J67" s="51" t="n">
        <f aca="false">H67/3600</f>
        <v>0.29685</v>
      </c>
      <c r="L67" s="71" t="n">
        <v>1255.3368</v>
      </c>
      <c r="M67" s="72" t="n">
        <v>39.3383</v>
      </c>
      <c r="N67" s="72" t="n">
        <v>41.3409</v>
      </c>
      <c r="O67" s="72" t="n">
        <v>42.4214</v>
      </c>
      <c r="P67" s="72" t="n">
        <v>834.65</v>
      </c>
      <c r="Q67" s="72" t="n">
        <v>4.14</v>
      </c>
      <c r="R67" s="51" t="n">
        <f aca="false">P67/3600</f>
        <v>0.2318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16.03</v>
      </c>
      <c r="I68" s="74" t="n">
        <v>3.55</v>
      </c>
      <c r="J68" s="56" t="n">
        <f aca="false">H68/3600</f>
        <v>0.254452777777778</v>
      </c>
      <c r="L68" s="73" t="n">
        <v>608.788</v>
      </c>
      <c r="M68" s="74" t="n">
        <v>35.5834</v>
      </c>
      <c r="N68" s="74" t="n">
        <v>38.6308</v>
      </c>
      <c r="O68" s="74" t="n">
        <v>39.866</v>
      </c>
      <c r="P68" s="74" t="n">
        <v>698.18</v>
      </c>
      <c r="Q68" s="74" t="n">
        <v>3.47</v>
      </c>
      <c r="R68" s="56" t="n">
        <f aca="false">P68/3600</f>
        <v>0.1939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99</v>
      </c>
      <c r="I69" s="74" t="n">
        <v>3.04</v>
      </c>
      <c r="J69" s="56" t="n">
        <f aca="false">H69/3600</f>
        <v>0.221941666666667</v>
      </c>
      <c r="L69" s="73" t="n">
        <v>291.5064</v>
      </c>
      <c r="M69" s="74" t="n">
        <v>32.2283</v>
      </c>
      <c r="N69" s="74" t="n">
        <v>36.7034</v>
      </c>
      <c r="O69" s="74" t="n">
        <v>37.9464</v>
      </c>
      <c r="P69" s="74" t="n">
        <v>596.51</v>
      </c>
      <c r="Q69" s="74" t="n">
        <v>3.28</v>
      </c>
      <c r="R69" s="56" t="n">
        <f aca="false">P69/3600</f>
        <v>0.1656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0.64</v>
      </c>
      <c r="I70" s="76" t="n">
        <v>2.66</v>
      </c>
      <c r="J70" s="62" t="n">
        <f aca="false">H70/3600</f>
        <v>0.205733333333333</v>
      </c>
      <c r="L70" s="75" t="n">
        <v>142.696</v>
      </c>
      <c r="M70" s="76" t="n">
        <v>29.4916</v>
      </c>
      <c r="N70" s="76" t="n">
        <v>35.3289</v>
      </c>
      <c r="O70" s="76" t="n">
        <v>36.4801</v>
      </c>
      <c r="P70" s="76" t="n">
        <v>527.53</v>
      </c>
      <c r="Q70" s="76" t="n">
        <v>2.65</v>
      </c>
      <c r="R70" s="62" t="n">
        <f aca="false">P70/3600</f>
        <v>0.1465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0168651114133</v>
      </c>
      <c r="J106" s="77" t="n">
        <f aca="false">GEOMEAN(J3:J98)</f>
        <v>0</v>
      </c>
      <c r="Q106" s="77" t="n">
        <f aca="false">GEOMEAN(Q3:Q98)</f>
        <v>23.6338452101369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052044282233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3091666666667</v>
      </c>
      <c r="J108" s="77" t="n">
        <f aca="false">SUM(J3:J98)</f>
        <v>262.10405</v>
      </c>
      <c r="Q108" s="77" t="n">
        <f aca="false">SUM(Q3:Q98)/3600</f>
        <v>0.769991666666667</v>
      </c>
      <c r="R108" s="77" t="n">
        <f aca="false">SUM(R3:R98)</f>
        <v>196.4327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0168651114133</v>
      </c>
      <c r="J113" s="77" t="n">
        <f aca="false">GEOMEAN(J3:J70)</f>
        <v>2.10771748618361</v>
      </c>
      <c r="Q113" s="77" t="n">
        <f aca="false">GEOMEAN(Q3:Q70)</f>
        <v>23.6338452101369</v>
      </c>
      <c r="R113" s="77" t="n">
        <f aca="false">GEOMEAN(R3:R70)</f>
        <v>1.5714338356903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4052044282233</v>
      </c>
      <c r="R114" s="78" t="n">
        <f aca="false">R113/J113</f>
        <v>0.7455618914732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605.97</v>
      </c>
      <c r="I19" s="72" t="n">
        <v>46.13</v>
      </c>
      <c r="J19" s="51" t="n">
        <f aca="false">H19/3600</f>
        <v>6.00165833333333</v>
      </c>
      <c r="L19" s="71" t="n">
        <v>5225.352</v>
      </c>
      <c r="M19" s="72" t="n">
        <v>41.666</v>
      </c>
      <c r="N19" s="72" t="n">
        <v>43.1641</v>
      </c>
      <c r="O19" s="72" t="n">
        <v>44.647</v>
      </c>
      <c r="P19" s="72" t="n">
        <v>15701.51</v>
      </c>
      <c r="Q19" s="72" t="n">
        <v>45.16</v>
      </c>
      <c r="R19" s="51" t="n">
        <f aca="false">P19/3600</f>
        <v>4.3615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527.38</v>
      </c>
      <c r="I20" s="74" t="n">
        <v>38.37</v>
      </c>
      <c r="J20" s="56" t="n">
        <f aca="false">H20/3600</f>
        <v>5.42427222222222</v>
      </c>
      <c r="L20" s="73" t="n">
        <v>2421.6616</v>
      </c>
      <c r="M20" s="74" t="n">
        <v>39.653</v>
      </c>
      <c r="N20" s="74" t="n">
        <v>41.5316</v>
      </c>
      <c r="O20" s="74" t="n">
        <v>42.7015</v>
      </c>
      <c r="P20" s="74" t="n">
        <v>14055.32</v>
      </c>
      <c r="Q20" s="74" t="n">
        <v>37.95</v>
      </c>
      <c r="R20" s="56" t="n">
        <f aca="false">P20/3600</f>
        <v>3.9042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907.5</v>
      </c>
      <c r="I21" s="74" t="n">
        <v>32.76</v>
      </c>
      <c r="J21" s="56" t="n">
        <f aca="false">H21/3600</f>
        <v>4.97430555555556</v>
      </c>
      <c r="L21" s="73" t="n">
        <v>1162.0448</v>
      </c>
      <c r="M21" s="74" t="n">
        <v>37.1242</v>
      </c>
      <c r="N21" s="74" t="n">
        <v>40.2716</v>
      </c>
      <c r="O21" s="74" t="n">
        <v>41.458</v>
      </c>
      <c r="P21" s="74" t="n">
        <v>12979.82</v>
      </c>
      <c r="Q21" s="74" t="n">
        <v>32.77</v>
      </c>
      <c r="R21" s="56" t="n">
        <f aca="false">P21/3600</f>
        <v>3.6055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606.75</v>
      </c>
      <c r="I22" s="76" t="n">
        <v>28.76</v>
      </c>
      <c r="J22" s="62" t="n">
        <f aca="false">H22/3600</f>
        <v>4.61298611111111</v>
      </c>
      <c r="L22" s="75" t="n">
        <v>566.9416</v>
      </c>
      <c r="M22" s="76" t="n">
        <v>34.532</v>
      </c>
      <c r="N22" s="76" t="n">
        <v>39.4239</v>
      </c>
      <c r="O22" s="76" t="n">
        <v>40.7531</v>
      </c>
      <c r="P22" s="76" t="n">
        <v>12114.03</v>
      </c>
      <c r="Q22" s="76" t="n">
        <v>28.76</v>
      </c>
      <c r="R22" s="62" t="n">
        <f aca="false">P22/3600</f>
        <v>3.3650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559.27</v>
      </c>
      <c r="I23" s="72" t="n">
        <v>48.79</v>
      </c>
      <c r="J23" s="51" t="n">
        <f aca="false">H23/3600</f>
        <v>5.43313055555556</v>
      </c>
      <c r="L23" s="71" t="n">
        <v>8079.8368</v>
      </c>
      <c r="M23" s="72" t="n">
        <v>39.8264</v>
      </c>
      <c r="N23" s="72" t="n">
        <v>41.8542</v>
      </c>
      <c r="O23" s="72" t="n">
        <v>42.9522</v>
      </c>
      <c r="P23" s="72" t="n">
        <v>14489.15</v>
      </c>
      <c r="Q23" s="72" t="n">
        <v>46.36</v>
      </c>
      <c r="R23" s="51" t="n">
        <f aca="false">P23/3600</f>
        <v>4.0247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4.9</v>
      </c>
      <c r="I24" s="74" t="n">
        <v>37.42</v>
      </c>
      <c r="J24" s="56" t="n">
        <f aca="false">H24/3600</f>
        <v>4.76525</v>
      </c>
      <c r="L24" s="73" t="n">
        <v>3221.6616</v>
      </c>
      <c r="M24" s="74" t="n">
        <v>36.9306</v>
      </c>
      <c r="N24" s="74" t="n">
        <v>39.7228</v>
      </c>
      <c r="O24" s="74" t="n">
        <v>40.7204</v>
      </c>
      <c r="P24" s="74" t="n">
        <v>12478.97</v>
      </c>
      <c r="Q24" s="74" t="n">
        <v>37.05</v>
      </c>
      <c r="R24" s="56" t="n">
        <f aca="false">P24/3600</f>
        <v>3.4663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87.4</v>
      </c>
      <c r="I25" s="74" t="n">
        <v>30.99</v>
      </c>
      <c r="J25" s="56" t="n">
        <f aca="false">H25/3600</f>
        <v>4.41316666666667</v>
      </c>
      <c r="L25" s="73" t="n">
        <v>1351.3752</v>
      </c>
      <c r="M25" s="74" t="n">
        <v>34.1526</v>
      </c>
      <c r="N25" s="74" t="n">
        <v>38.0999</v>
      </c>
      <c r="O25" s="74" t="n">
        <v>39.3444</v>
      </c>
      <c r="P25" s="74" t="n">
        <v>11370.91</v>
      </c>
      <c r="Q25" s="74" t="n">
        <v>30.55</v>
      </c>
      <c r="R25" s="56" t="n">
        <f aca="false">P25/3600</f>
        <v>3.1585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053.38</v>
      </c>
      <c r="I26" s="76" t="n">
        <v>26.89</v>
      </c>
      <c r="J26" s="62" t="n">
        <f aca="false">H26/3600</f>
        <v>4.18149444444445</v>
      </c>
      <c r="L26" s="75" t="n">
        <v>581.5904</v>
      </c>
      <c r="M26" s="76" t="n">
        <v>31.5781</v>
      </c>
      <c r="N26" s="76" t="n">
        <v>36.9838</v>
      </c>
      <c r="O26" s="76" t="n">
        <v>38.5939</v>
      </c>
      <c r="P26" s="76" t="n">
        <v>10657.92</v>
      </c>
      <c r="Q26" s="76" t="n">
        <v>26.53</v>
      </c>
      <c r="R26" s="62" t="n">
        <f aca="false">P26/3600</f>
        <v>2.9605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2087.11</v>
      </c>
      <c r="I27" s="72" t="n">
        <v>94.36</v>
      </c>
      <c r="J27" s="51" t="n">
        <f aca="false">H27/3600</f>
        <v>11.6908638888889</v>
      </c>
      <c r="L27" s="71" t="n">
        <v>20058.5144</v>
      </c>
      <c r="M27" s="72" t="n">
        <v>38.6429</v>
      </c>
      <c r="N27" s="72" t="n">
        <v>39.9744</v>
      </c>
      <c r="O27" s="72" t="n">
        <v>43.0913</v>
      </c>
      <c r="P27" s="72" t="n">
        <v>31224.53</v>
      </c>
      <c r="Q27" s="72" t="n">
        <v>89.42</v>
      </c>
      <c r="R27" s="51" t="n">
        <f aca="false">P27/3600</f>
        <v>8.6734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454.12</v>
      </c>
      <c r="I28" s="74" t="n">
        <v>65.06</v>
      </c>
      <c r="J28" s="56" t="n">
        <f aca="false">H28/3600</f>
        <v>9.84836666666667</v>
      </c>
      <c r="L28" s="73" t="n">
        <v>5848.36</v>
      </c>
      <c r="M28" s="74" t="n">
        <v>36.6698</v>
      </c>
      <c r="N28" s="74" t="n">
        <v>38.7644</v>
      </c>
      <c r="O28" s="74" t="n">
        <v>41.1314</v>
      </c>
      <c r="P28" s="74" t="n">
        <v>25625.38</v>
      </c>
      <c r="Q28" s="74" t="n">
        <v>62.04</v>
      </c>
      <c r="R28" s="56" t="n">
        <f aca="false">P28/3600</f>
        <v>7.1181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477.09</v>
      </c>
      <c r="I29" s="74" t="n">
        <v>53</v>
      </c>
      <c r="J29" s="56" t="n">
        <f aca="false">H29/3600</f>
        <v>9.02141388888889</v>
      </c>
      <c r="L29" s="73" t="n">
        <v>2620.5048</v>
      </c>
      <c r="M29" s="74" t="n">
        <v>34.542</v>
      </c>
      <c r="N29" s="74" t="n">
        <v>37.8212</v>
      </c>
      <c r="O29" s="74" t="n">
        <v>39.5736</v>
      </c>
      <c r="P29" s="74" t="n">
        <v>23237.37</v>
      </c>
      <c r="Q29" s="74" t="n">
        <v>52.41</v>
      </c>
      <c r="R29" s="56" t="n">
        <f aca="false">P29/3600</f>
        <v>6.4548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632.48</v>
      </c>
      <c r="I30" s="76" t="n">
        <v>46.53</v>
      </c>
      <c r="J30" s="62" t="n">
        <f aca="false">H30/3600</f>
        <v>8.50902222222222</v>
      </c>
      <c r="L30" s="75" t="n">
        <v>1288.3248</v>
      </c>
      <c r="M30" s="76" t="n">
        <v>32.2518</v>
      </c>
      <c r="N30" s="76" t="n">
        <v>37.1196</v>
      </c>
      <c r="O30" s="76" t="n">
        <v>38.4559</v>
      </c>
      <c r="P30" s="76" t="n">
        <v>21909.63</v>
      </c>
      <c r="Q30" s="76" t="n">
        <v>45.97</v>
      </c>
      <c r="R30" s="62" t="n">
        <f aca="false">P30/3600</f>
        <v>6.0860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9259.59</v>
      </c>
      <c r="I31" s="72" t="n">
        <v>109.94</v>
      </c>
      <c r="J31" s="51" t="n">
        <f aca="false">H31/3600</f>
        <v>13.6832194444444</v>
      </c>
      <c r="L31" s="71" t="n">
        <v>19873.6136</v>
      </c>
      <c r="M31" s="72" t="n">
        <v>39.3904</v>
      </c>
      <c r="N31" s="72" t="n">
        <v>43.4927</v>
      </c>
      <c r="O31" s="72" t="n">
        <v>44.6264</v>
      </c>
      <c r="P31" s="72" t="n">
        <v>36355.99</v>
      </c>
      <c r="Q31" s="72" t="n">
        <v>105.8</v>
      </c>
      <c r="R31" s="51" t="n">
        <f aca="false">P31/3600</f>
        <v>10.0988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418.55</v>
      </c>
      <c r="I32" s="74" t="n">
        <v>85.52</v>
      </c>
      <c r="J32" s="56" t="n">
        <f aca="false">H32/3600</f>
        <v>11.7829305555556</v>
      </c>
      <c r="L32" s="73" t="n">
        <v>6827.0472</v>
      </c>
      <c r="M32" s="74" t="n">
        <v>37.4738</v>
      </c>
      <c r="N32" s="74" t="n">
        <v>42.0376</v>
      </c>
      <c r="O32" s="74" t="n">
        <v>42.4388</v>
      </c>
      <c r="P32" s="74" t="n">
        <v>31003.32</v>
      </c>
      <c r="Q32" s="74" t="n">
        <v>85.11</v>
      </c>
      <c r="R32" s="56" t="n">
        <f aca="false">P32/3600</f>
        <v>8.6120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309.25</v>
      </c>
      <c r="I33" s="74" t="n">
        <v>71.69</v>
      </c>
      <c r="J33" s="56" t="n">
        <f aca="false">H33/3600</f>
        <v>10.6414583333333</v>
      </c>
      <c r="L33" s="73" t="n">
        <v>3150.9576</v>
      </c>
      <c r="M33" s="74" t="n">
        <v>35.4874</v>
      </c>
      <c r="N33" s="74" t="n">
        <v>40.6736</v>
      </c>
      <c r="O33" s="74" t="n">
        <v>40.5309</v>
      </c>
      <c r="P33" s="74" t="n">
        <v>27914.66</v>
      </c>
      <c r="Q33" s="74" t="n">
        <v>71.58</v>
      </c>
      <c r="R33" s="56" t="n">
        <f aca="false">P33/3600</f>
        <v>7.7540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496.55</v>
      </c>
      <c r="I34" s="76" t="n">
        <v>62.71</v>
      </c>
      <c r="J34" s="62" t="n">
        <f aca="false">H34/3600</f>
        <v>9.86015277777778</v>
      </c>
      <c r="L34" s="75" t="n">
        <v>1603.712</v>
      </c>
      <c r="M34" s="76" t="n">
        <v>33.3587</v>
      </c>
      <c r="N34" s="76" t="n">
        <v>39.7371</v>
      </c>
      <c r="O34" s="76" t="n">
        <v>39.2229</v>
      </c>
      <c r="P34" s="76" t="n">
        <v>25758.96</v>
      </c>
      <c r="Q34" s="76" t="n">
        <v>62.05</v>
      </c>
      <c r="R34" s="62" t="n">
        <f aca="false">P34/3600</f>
        <v>7.1552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768.32</v>
      </c>
      <c r="I35" s="72" t="n">
        <v>162.61</v>
      </c>
      <c r="J35" s="51" t="n">
        <f aca="false">H35/3600</f>
        <v>15.4912</v>
      </c>
      <c r="L35" s="71" t="n">
        <v>51808.9424</v>
      </c>
      <c r="M35" s="72" t="n">
        <v>38.1514</v>
      </c>
      <c r="N35" s="72" t="n">
        <v>41.9061</v>
      </c>
      <c r="O35" s="72" t="n">
        <v>44.0477</v>
      </c>
      <c r="P35" s="72" t="n">
        <v>42519.03</v>
      </c>
      <c r="Q35" s="72" t="n">
        <v>150.06</v>
      </c>
      <c r="R35" s="51" t="n">
        <f aca="false">P35/3600</f>
        <v>11.8108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739.58</v>
      </c>
      <c r="I36" s="74" t="n">
        <v>91.54</v>
      </c>
      <c r="J36" s="56" t="n">
        <f aca="false">H36/3600</f>
        <v>11.31655</v>
      </c>
      <c r="L36" s="73" t="n">
        <v>7466.2768</v>
      </c>
      <c r="M36" s="74" t="n">
        <v>35.3575</v>
      </c>
      <c r="N36" s="74" t="n">
        <v>40.3722</v>
      </c>
      <c r="O36" s="74" t="n">
        <v>42.7081</v>
      </c>
      <c r="P36" s="74" t="n">
        <v>29385.82</v>
      </c>
      <c r="Q36" s="74" t="n">
        <v>88.1</v>
      </c>
      <c r="R36" s="56" t="n">
        <f aca="false">P36/3600</f>
        <v>8.1627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6941.91</v>
      </c>
      <c r="I37" s="74" t="n">
        <v>72.38</v>
      </c>
      <c r="J37" s="56" t="n">
        <f aca="false">H37/3600</f>
        <v>10.2616416666667</v>
      </c>
      <c r="L37" s="73" t="n">
        <v>2016.504</v>
      </c>
      <c r="M37" s="74" t="n">
        <v>33.5529</v>
      </c>
      <c r="N37" s="74" t="n">
        <v>39.068</v>
      </c>
      <c r="O37" s="74" t="n">
        <v>41.6545</v>
      </c>
      <c r="P37" s="74" t="n">
        <v>26050.29</v>
      </c>
      <c r="Q37" s="74" t="n">
        <v>72.62</v>
      </c>
      <c r="R37" s="56" t="n">
        <f aca="false">P37/3600</f>
        <v>7.2361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334.42</v>
      </c>
      <c r="I38" s="76" t="n">
        <v>63.95</v>
      </c>
      <c r="J38" s="62" t="n">
        <f aca="false">H38/3600</f>
        <v>9.81511666666667</v>
      </c>
      <c r="L38" s="75" t="n">
        <v>783.0456</v>
      </c>
      <c r="M38" s="76" t="n">
        <v>31.3746</v>
      </c>
      <c r="N38" s="76" t="n">
        <v>38.2088</v>
      </c>
      <c r="O38" s="76" t="n">
        <v>40.8873</v>
      </c>
      <c r="P38" s="76" t="n">
        <v>24609.51</v>
      </c>
      <c r="Q38" s="76" t="n">
        <v>63.07</v>
      </c>
      <c r="R38" s="62" t="n">
        <f aca="false">P38/3600</f>
        <v>6.8359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4.07</v>
      </c>
      <c r="I39" s="72" t="n">
        <v>19.51</v>
      </c>
      <c r="J39" s="51" t="n">
        <f aca="false">H39/3600</f>
        <v>2.36224166666667</v>
      </c>
      <c r="L39" s="71" t="n">
        <v>3763.0648</v>
      </c>
      <c r="M39" s="72" t="n">
        <v>40.1716</v>
      </c>
      <c r="N39" s="72" t="n">
        <v>42.248</v>
      </c>
      <c r="O39" s="72" t="n">
        <v>42.6484</v>
      </c>
      <c r="P39" s="72" t="n">
        <v>6374.37</v>
      </c>
      <c r="Q39" s="72" t="n">
        <v>19.45</v>
      </c>
      <c r="R39" s="51" t="n">
        <f aca="false">P39/3600</f>
        <v>1.7706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52.42</v>
      </c>
      <c r="I40" s="74" t="n">
        <v>15.99</v>
      </c>
      <c r="J40" s="56" t="n">
        <f aca="false">H40/3600</f>
        <v>2.09789444444444</v>
      </c>
      <c r="L40" s="73" t="n">
        <v>1760.624</v>
      </c>
      <c r="M40" s="74" t="n">
        <v>36.9463</v>
      </c>
      <c r="N40" s="74" t="n">
        <v>39.5395</v>
      </c>
      <c r="O40" s="74" t="n">
        <v>39.6808</v>
      </c>
      <c r="P40" s="74" t="n">
        <v>5576.09</v>
      </c>
      <c r="Q40" s="74" t="n">
        <v>16.07</v>
      </c>
      <c r="R40" s="56" t="n">
        <f aca="false">P40/3600</f>
        <v>1.5489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38.74</v>
      </c>
      <c r="I41" s="74" t="n">
        <v>13.03</v>
      </c>
      <c r="J41" s="56" t="n">
        <f aca="false">H41/3600</f>
        <v>1.89965</v>
      </c>
      <c r="L41" s="73" t="n">
        <v>835.9112</v>
      </c>
      <c r="M41" s="74" t="n">
        <v>34.0457</v>
      </c>
      <c r="N41" s="74" t="n">
        <v>37.6802</v>
      </c>
      <c r="O41" s="74" t="n">
        <v>37.5544</v>
      </c>
      <c r="P41" s="74" t="n">
        <v>4976.3</v>
      </c>
      <c r="Q41" s="74" t="n">
        <v>13</v>
      </c>
      <c r="R41" s="56" t="n">
        <f aca="false">P41/3600</f>
        <v>1.382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308.19</v>
      </c>
      <c r="I42" s="76" t="n">
        <v>10.96</v>
      </c>
      <c r="J42" s="62" t="n">
        <f aca="false">H42/3600</f>
        <v>1.752275</v>
      </c>
      <c r="L42" s="75" t="n">
        <v>426.9504</v>
      </c>
      <c r="M42" s="76" t="n">
        <v>31.6126</v>
      </c>
      <c r="N42" s="76" t="n">
        <v>36.3568</v>
      </c>
      <c r="O42" s="76" t="n">
        <v>36.0448</v>
      </c>
      <c r="P42" s="76" t="n">
        <v>4564.78</v>
      </c>
      <c r="Q42" s="76" t="n">
        <v>10.9</v>
      </c>
      <c r="R42" s="62" t="n">
        <f aca="false">P42/3600</f>
        <v>1.2679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1.95</v>
      </c>
      <c r="I43" s="72" t="n">
        <v>22.97</v>
      </c>
      <c r="J43" s="51" t="n">
        <f aca="false">H43/3600</f>
        <v>2.66998611111111</v>
      </c>
      <c r="L43" s="71" t="n">
        <v>4329.9512</v>
      </c>
      <c r="M43" s="72" t="n">
        <v>40.0363</v>
      </c>
      <c r="N43" s="72" t="n">
        <v>42.854</v>
      </c>
      <c r="O43" s="72" t="n">
        <v>44.1317</v>
      </c>
      <c r="P43" s="72" t="n">
        <v>7207.22</v>
      </c>
      <c r="Q43" s="72" t="n">
        <v>22.48</v>
      </c>
      <c r="R43" s="51" t="n">
        <f aca="false">P43/3600</f>
        <v>2.0020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17.45</v>
      </c>
      <c r="I44" s="74" t="n">
        <v>18.38</v>
      </c>
      <c r="J44" s="56" t="n">
        <f aca="false">H44/3600</f>
        <v>2.36595833333333</v>
      </c>
      <c r="L44" s="73" t="n">
        <v>1947.6528</v>
      </c>
      <c r="M44" s="74" t="n">
        <v>37.1656</v>
      </c>
      <c r="N44" s="74" t="n">
        <v>40.7113</v>
      </c>
      <c r="O44" s="74" t="n">
        <v>41.6969</v>
      </c>
      <c r="P44" s="74" t="n">
        <v>6250.73</v>
      </c>
      <c r="Q44" s="74" t="n">
        <v>18.03</v>
      </c>
      <c r="R44" s="56" t="n">
        <f aca="false">P44/3600</f>
        <v>1.7363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33.59</v>
      </c>
      <c r="I45" s="74" t="n">
        <v>15.29</v>
      </c>
      <c r="J45" s="56" t="n">
        <f aca="false">H45/3600</f>
        <v>2.17599722222222</v>
      </c>
      <c r="L45" s="73" t="n">
        <v>935.884</v>
      </c>
      <c r="M45" s="74" t="n">
        <v>34.211</v>
      </c>
      <c r="N45" s="74" t="n">
        <v>38.9856</v>
      </c>
      <c r="O45" s="74" t="n">
        <v>39.8272</v>
      </c>
      <c r="P45" s="74" t="n">
        <v>5672.68</v>
      </c>
      <c r="Q45" s="74" t="n">
        <v>15.7</v>
      </c>
      <c r="R45" s="56" t="n">
        <f aca="false">P45/3600</f>
        <v>1.5757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64.94</v>
      </c>
      <c r="I46" s="76" t="n">
        <v>13.23</v>
      </c>
      <c r="J46" s="62" t="n">
        <f aca="false">H46/3600</f>
        <v>2.04581666666667</v>
      </c>
      <c r="L46" s="75" t="n">
        <v>473.3864</v>
      </c>
      <c r="M46" s="76" t="n">
        <v>31.3485</v>
      </c>
      <c r="N46" s="76" t="n">
        <v>37.7598</v>
      </c>
      <c r="O46" s="76" t="n">
        <v>38.4874</v>
      </c>
      <c r="P46" s="76" t="n">
        <v>5289.82</v>
      </c>
      <c r="Q46" s="76" t="n">
        <v>13.15</v>
      </c>
      <c r="R46" s="62" t="n">
        <f aca="false">P46/3600</f>
        <v>1.4693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08.75</v>
      </c>
      <c r="I47" s="72" t="n">
        <v>26.82</v>
      </c>
      <c r="J47" s="51" t="n">
        <f aca="false">H47/3600</f>
        <v>2.55798611111111</v>
      </c>
      <c r="L47" s="71" t="n">
        <v>8210.7288</v>
      </c>
      <c r="M47" s="72" t="n">
        <v>38.2297</v>
      </c>
      <c r="N47" s="72" t="n">
        <v>40.7898</v>
      </c>
      <c r="O47" s="72" t="n">
        <v>41.6784</v>
      </c>
      <c r="P47" s="72" t="n">
        <v>7123.95</v>
      </c>
      <c r="Q47" s="72" t="n">
        <v>24.62</v>
      </c>
      <c r="R47" s="51" t="n">
        <f aca="false">P47/3600</f>
        <v>1.9788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14.65</v>
      </c>
      <c r="I48" s="74" t="n">
        <v>20.27</v>
      </c>
      <c r="J48" s="56" t="n">
        <f aca="false">H48/3600</f>
        <v>2.14295833333333</v>
      </c>
      <c r="L48" s="73" t="n">
        <v>3535.0584</v>
      </c>
      <c r="M48" s="74" t="n">
        <v>34.3861</v>
      </c>
      <c r="N48" s="74" t="n">
        <v>38.081</v>
      </c>
      <c r="O48" s="74" t="n">
        <v>38.8772</v>
      </c>
      <c r="P48" s="74" t="n">
        <v>5771.49</v>
      </c>
      <c r="Q48" s="74" t="n">
        <v>19</v>
      </c>
      <c r="R48" s="56" t="n">
        <f aca="false">P48/3600</f>
        <v>1.6031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47.43</v>
      </c>
      <c r="I49" s="74" t="n">
        <v>15.68</v>
      </c>
      <c r="J49" s="56" t="n">
        <f aca="false">H49/3600</f>
        <v>1.90206388888889</v>
      </c>
      <c r="L49" s="73" t="n">
        <v>1532.9088</v>
      </c>
      <c r="M49" s="74" t="n">
        <v>30.9211</v>
      </c>
      <c r="N49" s="74" t="n">
        <v>36.1683</v>
      </c>
      <c r="O49" s="74" t="n">
        <v>36.9186</v>
      </c>
      <c r="P49" s="74" t="n">
        <v>4969.63</v>
      </c>
      <c r="Q49" s="74" t="n">
        <v>15.33</v>
      </c>
      <c r="R49" s="56" t="n">
        <f aca="false">P49/3600</f>
        <v>1.3804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283.69</v>
      </c>
      <c r="I50" s="76" t="n">
        <v>12.88</v>
      </c>
      <c r="J50" s="62" t="n">
        <f aca="false">H50/3600</f>
        <v>1.74546944444444</v>
      </c>
      <c r="L50" s="75" t="n">
        <v>649.548</v>
      </c>
      <c r="M50" s="76" t="n">
        <v>27.732</v>
      </c>
      <c r="N50" s="76" t="n">
        <v>34.8034</v>
      </c>
      <c r="O50" s="76" t="n">
        <v>35.5431</v>
      </c>
      <c r="P50" s="76" t="n">
        <v>4522.14</v>
      </c>
      <c r="Q50" s="76" t="n">
        <v>13.53</v>
      </c>
      <c r="R50" s="62" t="n">
        <f aca="false">P50/3600</f>
        <v>1.2561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80.26</v>
      </c>
      <c r="I51" s="72" t="n">
        <v>16.98</v>
      </c>
      <c r="J51" s="51" t="n">
        <f aca="false">H51/3600</f>
        <v>1.88340555555556</v>
      </c>
      <c r="L51" s="71" t="n">
        <v>5809.552</v>
      </c>
      <c r="M51" s="72" t="n">
        <v>39.8314</v>
      </c>
      <c r="N51" s="72" t="n">
        <v>41.2754</v>
      </c>
      <c r="O51" s="72" t="n">
        <v>42.5851</v>
      </c>
      <c r="P51" s="72" t="n">
        <v>5099.92</v>
      </c>
      <c r="Q51" s="72" t="n">
        <v>16.53</v>
      </c>
      <c r="R51" s="51" t="n">
        <f aca="false">P51/3600</f>
        <v>1.4166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29.75</v>
      </c>
      <c r="I52" s="74" t="n">
        <v>12.99</v>
      </c>
      <c r="J52" s="56" t="n">
        <f aca="false">H52/3600</f>
        <v>1.619375</v>
      </c>
      <c r="L52" s="73" t="n">
        <v>2329.636</v>
      </c>
      <c r="M52" s="74" t="n">
        <v>36.1398</v>
      </c>
      <c r="N52" s="74" t="n">
        <v>38.6118</v>
      </c>
      <c r="O52" s="74" t="n">
        <v>40.1987</v>
      </c>
      <c r="P52" s="74" t="n">
        <v>4365.74</v>
      </c>
      <c r="Q52" s="74" t="n">
        <v>12.59</v>
      </c>
      <c r="R52" s="56" t="n">
        <f aca="false">P52/3600</f>
        <v>1.2127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49.78</v>
      </c>
      <c r="I53" s="74" t="n">
        <v>10.32</v>
      </c>
      <c r="J53" s="56" t="n">
        <f aca="false">H53/3600</f>
        <v>1.43049444444444</v>
      </c>
      <c r="L53" s="73" t="n">
        <v>1017.74</v>
      </c>
      <c r="M53" s="74" t="n">
        <v>32.9355</v>
      </c>
      <c r="N53" s="74" t="n">
        <v>36.6827</v>
      </c>
      <c r="O53" s="74" t="n">
        <v>38.3616</v>
      </c>
      <c r="P53" s="74" t="n">
        <v>3837.57</v>
      </c>
      <c r="Q53" s="74" t="n">
        <v>10.25</v>
      </c>
      <c r="R53" s="56" t="n">
        <f aca="false">P53/3600</f>
        <v>1.0659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10.2</v>
      </c>
      <c r="I54" s="76" t="n">
        <v>8.57</v>
      </c>
      <c r="J54" s="62" t="n">
        <f aca="false">H54/3600</f>
        <v>1.28061111111111</v>
      </c>
      <c r="L54" s="75" t="n">
        <v>462.8936</v>
      </c>
      <c r="M54" s="76" t="n">
        <v>30.0869</v>
      </c>
      <c r="N54" s="76" t="n">
        <v>35.4095</v>
      </c>
      <c r="O54" s="76" t="n">
        <v>37.1003</v>
      </c>
      <c r="P54" s="76" t="n">
        <v>3442.95</v>
      </c>
      <c r="Q54" s="76" t="n">
        <v>9.21</v>
      </c>
      <c r="R54" s="62" t="n">
        <f aca="false">P54/3600</f>
        <v>0.9563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49</v>
      </c>
      <c r="I55" s="72" t="n">
        <v>6.6</v>
      </c>
      <c r="J55" s="51" t="n">
        <f aca="false">H55/3600</f>
        <v>0.623469444444444</v>
      </c>
      <c r="L55" s="71" t="n">
        <v>1794.9016</v>
      </c>
      <c r="M55" s="72" t="n">
        <v>40.8037</v>
      </c>
      <c r="N55" s="72" t="n">
        <v>43.2041</v>
      </c>
      <c r="O55" s="72" t="n">
        <v>42.6454</v>
      </c>
      <c r="P55" s="72" t="n">
        <v>1669.03</v>
      </c>
      <c r="Q55" s="72" t="n">
        <v>6.5</v>
      </c>
      <c r="R55" s="51" t="n">
        <f aca="false">P55/3600</f>
        <v>0.4636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07.62</v>
      </c>
      <c r="I56" s="74" t="n">
        <v>5.5</v>
      </c>
      <c r="J56" s="56" t="n">
        <f aca="false">H56/3600</f>
        <v>0.557672222222222</v>
      </c>
      <c r="L56" s="73" t="n">
        <v>890.8488</v>
      </c>
      <c r="M56" s="74" t="n">
        <v>36.9049</v>
      </c>
      <c r="N56" s="74" t="n">
        <v>40.3961</v>
      </c>
      <c r="O56" s="74" t="n">
        <v>39.3765</v>
      </c>
      <c r="P56" s="74" t="n">
        <v>1472.79</v>
      </c>
      <c r="Q56" s="74" t="n">
        <v>5.16</v>
      </c>
      <c r="R56" s="56" t="n">
        <f aca="false">P56/3600</f>
        <v>0.4091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0.09</v>
      </c>
      <c r="I57" s="74" t="n">
        <v>4.62</v>
      </c>
      <c r="J57" s="56" t="n">
        <f aca="false">H57/3600</f>
        <v>0.502802777777778</v>
      </c>
      <c r="L57" s="73" t="n">
        <v>430.544</v>
      </c>
      <c r="M57" s="74" t="n">
        <v>33.4038</v>
      </c>
      <c r="N57" s="74" t="n">
        <v>38.3797</v>
      </c>
      <c r="O57" s="74" t="n">
        <v>37.0631</v>
      </c>
      <c r="P57" s="74" t="n">
        <v>1312.8</v>
      </c>
      <c r="Q57" s="74" t="n">
        <v>4.37</v>
      </c>
      <c r="R57" s="56" t="n">
        <f aca="false">P57/3600</f>
        <v>0.3646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59.36</v>
      </c>
      <c r="I58" s="76" t="n">
        <v>4.03</v>
      </c>
      <c r="J58" s="62" t="n">
        <f aca="false">H58/3600</f>
        <v>0.460933333333333</v>
      </c>
      <c r="L58" s="75" t="n">
        <v>216.348</v>
      </c>
      <c r="M58" s="76" t="n">
        <v>30.4966</v>
      </c>
      <c r="N58" s="76" t="n">
        <v>37.036</v>
      </c>
      <c r="O58" s="76" t="n">
        <v>35.4426</v>
      </c>
      <c r="P58" s="76" t="n">
        <v>1203</v>
      </c>
      <c r="Q58" s="76" t="n">
        <v>3.82</v>
      </c>
      <c r="R58" s="62" t="n">
        <f aca="false">P58/3600</f>
        <v>0.3341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73.24</v>
      </c>
      <c r="I59" s="72" t="n">
        <v>8.69</v>
      </c>
      <c r="J59" s="51" t="n">
        <f aca="false">H59/3600</f>
        <v>0.687011111111111</v>
      </c>
      <c r="L59" s="71" t="n">
        <v>2259.4344</v>
      </c>
      <c r="M59" s="72" t="n">
        <v>38.1613</v>
      </c>
      <c r="N59" s="72" t="n">
        <v>42.4353</v>
      </c>
      <c r="O59" s="72" t="n">
        <v>43.3463</v>
      </c>
      <c r="P59" s="72" t="n">
        <v>1897.46</v>
      </c>
      <c r="Q59" s="72" t="n">
        <v>7.89</v>
      </c>
      <c r="R59" s="51" t="n">
        <f aca="false">P59/3600</f>
        <v>0.5270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96</v>
      </c>
      <c r="I60" s="74" t="n">
        <v>6.51</v>
      </c>
      <c r="J60" s="56" t="n">
        <f aca="false">H60/3600</f>
        <v>0.562766666666667</v>
      </c>
      <c r="L60" s="73" t="n">
        <v>787.4816</v>
      </c>
      <c r="M60" s="74" t="n">
        <v>34.3051</v>
      </c>
      <c r="N60" s="74" t="n">
        <v>40.493</v>
      </c>
      <c r="O60" s="74" t="n">
        <v>41.3445</v>
      </c>
      <c r="P60" s="74" t="n">
        <v>1492.71</v>
      </c>
      <c r="Q60" s="74" t="n">
        <v>5.99</v>
      </c>
      <c r="R60" s="56" t="n">
        <f aca="false">P60/3600</f>
        <v>0.4146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5.2</v>
      </c>
      <c r="I61" s="74" t="n">
        <v>5.05</v>
      </c>
      <c r="J61" s="56" t="n">
        <f aca="false">H61/3600</f>
        <v>0.493111111111111</v>
      </c>
      <c r="L61" s="73" t="n">
        <v>313.4624</v>
      </c>
      <c r="M61" s="74" t="n">
        <v>31.1497</v>
      </c>
      <c r="N61" s="74" t="n">
        <v>39.2062</v>
      </c>
      <c r="O61" s="74" t="n">
        <v>39.9851</v>
      </c>
      <c r="P61" s="74" t="n">
        <v>1252.02</v>
      </c>
      <c r="Q61" s="74" t="n">
        <v>4.94</v>
      </c>
      <c r="R61" s="56" t="n">
        <f aca="false">P61/3600</f>
        <v>0.3477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65.56</v>
      </c>
      <c r="I62" s="76" t="n">
        <v>4.37</v>
      </c>
      <c r="J62" s="62" t="n">
        <f aca="false">H62/3600</f>
        <v>0.462655555555556</v>
      </c>
      <c r="L62" s="75" t="n">
        <v>130.8896</v>
      </c>
      <c r="M62" s="76" t="n">
        <v>28.139</v>
      </c>
      <c r="N62" s="76" t="n">
        <v>38.2234</v>
      </c>
      <c r="O62" s="76" t="n">
        <v>38.8666</v>
      </c>
      <c r="P62" s="76" t="n">
        <v>1144.43</v>
      </c>
      <c r="Q62" s="76" t="n">
        <v>4.32</v>
      </c>
      <c r="R62" s="62" t="n">
        <f aca="false">P62/3600</f>
        <v>0.3178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1.23</v>
      </c>
      <c r="I63" s="72" t="n">
        <v>7.06</v>
      </c>
      <c r="J63" s="51" t="n">
        <f aca="false">H63/3600</f>
        <v>0.578119444444444</v>
      </c>
      <c r="L63" s="71" t="n">
        <v>2007.8728</v>
      </c>
      <c r="M63" s="72" t="n">
        <v>37.9176</v>
      </c>
      <c r="N63" s="72" t="n">
        <v>40.4757</v>
      </c>
      <c r="O63" s="72" t="n">
        <v>41.1363</v>
      </c>
      <c r="P63" s="72" t="n">
        <v>1599.83</v>
      </c>
      <c r="Q63" s="72" t="n">
        <v>6.36</v>
      </c>
      <c r="R63" s="51" t="n">
        <f aca="false">P63/3600</f>
        <v>0.4443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52.98</v>
      </c>
      <c r="I64" s="74" t="n">
        <v>5.42</v>
      </c>
      <c r="J64" s="56" t="n">
        <f aca="false">H64/3600</f>
        <v>0.486938888888889</v>
      </c>
      <c r="L64" s="73" t="n">
        <v>856.8984</v>
      </c>
      <c r="M64" s="74" t="n">
        <v>34.1476</v>
      </c>
      <c r="N64" s="74" t="n">
        <v>37.7717</v>
      </c>
      <c r="O64" s="74" t="n">
        <v>38.3257</v>
      </c>
      <c r="P64" s="74" t="n">
        <v>1284.85</v>
      </c>
      <c r="Q64" s="74" t="n">
        <v>4.98</v>
      </c>
      <c r="R64" s="56" t="n">
        <f aca="false">P64/3600</f>
        <v>0.3569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4.1</v>
      </c>
      <c r="I65" s="74" t="n">
        <v>4.34</v>
      </c>
      <c r="J65" s="56" t="n">
        <f aca="false">H65/3600</f>
        <v>0.428916666666667</v>
      </c>
      <c r="L65" s="73" t="n">
        <v>362.8128</v>
      </c>
      <c r="M65" s="74" t="n">
        <v>30.7127</v>
      </c>
      <c r="N65" s="74" t="n">
        <v>35.7575</v>
      </c>
      <c r="O65" s="74" t="n">
        <v>36.3374</v>
      </c>
      <c r="P65" s="74" t="n">
        <v>1105.3</v>
      </c>
      <c r="Q65" s="74" t="n">
        <v>4.07</v>
      </c>
      <c r="R65" s="56" t="n">
        <f aca="false">P65/3600</f>
        <v>0.3070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7.43</v>
      </c>
      <c r="I66" s="76" t="n">
        <v>3.61</v>
      </c>
      <c r="J66" s="62" t="n">
        <f aca="false">H66/3600</f>
        <v>0.393730555555556</v>
      </c>
      <c r="L66" s="75" t="n">
        <v>152.8736</v>
      </c>
      <c r="M66" s="76" t="n">
        <v>27.6991</v>
      </c>
      <c r="N66" s="76" t="n">
        <v>34.3642</v>
      </c>
      <c r="O66" s="76" t="n">
        <v>34.9321</v>
      </c>
      <c r="P66" s="76" t="n">
        <v>994.18</v>
      </c>
      <c r="Q66" s="76" t="n">
        <v>3.42</v>
      </c>
      <c r="R66" s="62" t="n">
        <f aca="false">P66/3600</f>
        <v>0.2761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7.4</v>
      </c>
      <c r="I67" s="72" t="n">
        <v>4.78</v>
      </c>
      <c r="J67" s="51" t="n">
        <f aca="false">H67/3600</f>
        <v>0.435388888888889</v>
      </c>
      <c r="L67" s="71" t="n">
        <v>1411.156</v>
      </c>
      <c r="M67" s="72" t="n">
        <v>39.7791</v>
      </c>
      <c r="N67" s="72" t="n">
        <v>41.0258</v>
      </c>
      <c r="O67" s="72" t="n">
        <v>42.0566</v>
      </c>
      <c r="P67" s="72" t="n">
        <v>1177.71</v>
      </c>
      <c r="Q67" s="72" t="n">
        <v>4.55</v>
      </c>
      <c r="R67" s="51" t="n">
        <f aca="false">P67/3600</f>
        <v>0.3271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4.92</v>
      </c>
      <c r="I68" s="74" t="n">
        <v>3.84</v>
      </c>
      <c r="J68" s="56" t="n">
        <f aca="false">H68/3600</f>
        <v>0.381922222222222</v>
      </c>
      <c r="L68" s="73" t="n">
        <v>667.7312</v>
      </c>
      <c r="M68" s="74" t="n">
        <v>35.6991</v>
      </c>
      <c r="N68" s="74" t="n">
        <v>38.0886</v>
      </c>
      <c r="O68" s="74" t="n">
        <v>39.2648</v>
      </c>
      <c r="P68" s="74" t="n">
        <v>1017.28</v>
      </c>
      <c r="Q68" s="74" t="n">
        <v>3.6</v>
      </c>
      <c r="R68" s="56" t="n">
        <f aca="false">P68/3600</f>
        <v>0.2825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08.32</v>
      </c>
      <c r="I69" s="74" t="n">
        <v>3.17</v>
      </c>
      <c r="J69" s="56" t="n">
        <f aca="false">H69/3600</f>
        <v>0.335644444444444</v>
      </c>
      <c r="L69" s="73" t="n">
        <v>308.5032</v>
      </c>
      <c r="M69" s="74" t="n">
        <v>32.099</v>
      </c>
      <c r="N69" s="74" t="n">
        <v>36.1118</v>
      </c>
      <c r="O69" s="74" t="n">
        <v>37.2353</v>
      </c>
      <c r="P69" s="74" t="n">
        <v>883.63</v>
      </c>
      <c r="Q69" s="74" t="n">
        <v>2.95</v>
      </c>
      <c r="R69" s="56" t="n">
        <f aca="false">P69/3600</f>
        <v>0.2454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6.01</v>
      </c>
      <c r="I70" s="76" t="n">
        <v>2.66</v>
      </c>
      <c r="J70" s="62" t="n">
        <f aca="false">H70/3600</f>
        <v>0.298891666666667</v>
      </c>
      <c r="L70" s="75" t="n">
        <v>147.4816</v>
      </c>
      <c r="M70" s="76" t="n">
        <v>29.2554</v>
      </c>
      <c r="N70" s="76" t="n">
        <v>34.7169</v>
      </c>
      <c r="O70" s="76" t="n">
        <v>35.7256</v>
      </c>
      <c r="P70" s="76" t="n">
        <v>786.88</v>
      </c>
      <c r="Q70" s="76" t="n">
        <v>2.49</v>
      </c>
      <c r="R70" s="62" t="n">
        <f aca="false">P70/3600</f>
        <v>0.2185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116.93</v>
      </c>
      <c r="I71" s="72" t="n">
        <v>26.84</v>
      </c>
      <c r="J71" s="51" t="n">
        <f aca="false">H71/3600</f>
        <v>4.476925</v>
      </c>
      <c r="L71" s="71" t="n">
        <v>2283.2672</v>
      </c>
      <c r="M71" s="72" t="n">
        <v>42.5042</v>
      </c>
      <c r="N71" s="72" t="n">
        <v>46.0416</v>
      </c>
      <c r="O71" s="72" t="n">
        <v>47.2204</v>
      </c>
      <c r="P71" s="72" t="n">
        <v>11585.48</v>
      </c>
      <c r="Q71" s="72" t="n">
        <v>25.98</v>
      </c>
      <c r="R71" s="51" t="n">
        <f aca="false">P71/3600</f>
        <v>3.2181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925.83</v>
      </c>
      <c r="I72" s="74" t="n">
        <v>20.86</v>
      </c>
      <c r="J72" s="56" t="n">
        <f aca="false">H72/3600</f>
        <v>4.14606388888889</v>
      </c>
      <c r="L72" s="73" t="n">
        <v>898.4776</v>
      </c>
      <c r="M72" s="74" t="n">
        <v>40.2037</v>
      </c>
      <c r="N72" s="74" t="n">
        <v>44.0241</v>
      </c>
      <c r="O72" s="74" t="n">
        <v>45.2247</v>
      </c>
      <c r="P72" s="74" t="n">
        <v>10543.76</v>
      </c>
      <c r="Q72" s="74" t="n">
        <v>20.74</v>
      </c>
      <c r="R72" s="56" t="n">
        <f aca="false">P72/3600</f>
        <v>2.9288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0.25</v>
      </c>
      <c r="I73" s="74" t="n">
        <v>18.3</v>
      </c>
      <c r="J73" s="56" t="n">
        <f aca="false">H73/3600</f>
        <v>4.00006944444445</v>
      </c>
      <c r="L73" s="73" t="n">
        <v>438.9064</v>
      </c>
      <c r="M73" s="74" t="n">
        <v>37.5739</v>
      </c>
      <c r="N73" s="74" t="n">
        <v>42.2736</v>
      </c>
      <c r="O73" s="74" t="n">
        <v>43.4066</v>
      </c>
      <c r="P73" s="74" t="n">
        <v>10057.79</v>
      </c>
      <c r="Q73" s="74" t="n">
        <v>18.23</v>
      </c>
      <c r="R73" s="56" t="n">
        <f aca="false">P73/3600</f>
        <v>2.7938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056.1</v>
      </c>
      <c r="I74" s="76" t="n">
        <v>16.51</v>
      </c>
      <c r="J74" s="62" t="n">
        <f aca="false">H74/3600</f>
        <v>3.90447222222222</v>
      </c>
      <c r="L74" s="75" t="n">
        <v>228.8336</v>
      </c>
      <c r="M74" s="76" t="n">
        <v>34.6291</v>
      </c>
      <c r="N74" s="76" t="n">
        <v>41.1256</v>
      </c>
      <c r="O74" s="76" t="n">
        <v>42.1523</v>
      </c>
      <c r="P74" s="76" t="n">
        <v>9798.8</v>
      </c>
      <c r="Q74" s="76" t="n">
        <v>16.51</v>
      </c>
      <c r="R74" s="62" t="n">
        <f aca="false">P74/3600</f>
        <v>2.7218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768.64</v>
      </c>
      <c r="I75" s="72" t="n">
        <v>27.28</v>
      </c>
      <c r="J75" s="51" t="n">
        <f aca="false">H75/3600</f>
        <v>4.38017777777778</v>
      </c>
      <c r="L75" s="71" t="n">
        <v>1526.2752</v>
      </c>
      <c r="M75" s="72" t="n">
        <v>42.9406</v>
      </c>
      <c r="N75" s="72" t="n">
        <v>47.6168</v>
      </c>
      <c r="O75" s="72" t="n">
        <v>48.232</v>
      </c>
      <c r="P75" s="72" t="n">
        <v>11282.94</v>
      </c>
      <c r="Q75" s="72" t="n">
        <v>26.34</v>
      </c>
      <c r="R75" s="51" t="n">
        <f aca="false">P75/3600</f>
        <v>3.1341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654.38</v>
      </c>
      <c r="I76" s="74" t="n">
        <v>21.75</v>
      </c>
      <c r="J76" s="56" t="n">
        <f aca="false">H76/3600</f>
        <v>4.07066111111111</v>
      </c>
      <c r="L76" s="73" t="n">
        <v>434.704</v>
      </c>
      <c r="M76" s="74" t="n">
        <v>41.1326</v>
      </c>
      <c r="N76" s="74" t="n">
        <v>46.0091</v>
      </c>
      <c r="O76" s="74" t="n">
        <v>46.6187</v>
      </c>
      <c r="P76" s="74" t="n">
        <v>10271.8</v>
      </c>
      <c r="Q76" s="74" t="n">
        <v>21.04</v>
      </c>
      <c r="R76" s="56" t="n">
        <f aca="false">P76/3600</f>
        <v>2.8532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185.07</v>
      </c>
      <c r="I77" s="74" t="n">
        <v>18.67</v>
      </c>
      <c r="J77" s="56" t="n">
        <f aca="false">H77/3600</f>
        <v>3.94029722222222</v>
      </c>
      <c r="L77" s="73" t="n">
        <v>195.0848</v>
      </c>
      <c r="M77" s="74" t="n">
        <v>39.0041</v>
      </c>
      <c r="N77" s="74" t="n">
        <v>44.2636</v>
      </c>
      <c r="O77" s="74" t="n">
        <v>44.8323</v>
      </c>
      <c r="P77" s="74" t="n">
        <v>9854.37</v>
      </c>
      <c r="Q77" s="74" t="n">
        <v>18.67</v>
      </c>
      <c r="R77" s="56" t="n">
        <f aca="false">P77/3600</f>
        <v>2.7373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3854.39</v>
      </c>
      <c r="I78" s="76" t="n">
        <v>16.71</v>
      </c>
      <c r="J78" s="62" t="n">
        <f aca="false">H78/3600</f>
        <v>3.84844166666667</v>
      </c>
      <c r="L78" s="75" t="n">
        <v>102.4992</v>
      </c>
      <c r="M78" s="76" t="n">
        <v>36.5082</v>
      </c>
      <c r="N78" s="76" t="n">
        <v>42.9936</v>
      </c>
      <c r="O78" s="76" t="n">
        <v>43.4706</v>
      </c>
      <c r="P78" s="76" t="n">
        <v>9611.74</v>
      </c>
      <c r="Q78" s="76" t="n">
        <v>16.74</v>
      </c>
      <c r="R78" s="62" t="n">
        <f aca="false">P78/3600</f>
        <v>2.6699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74.16</v>
      </c>
      <c r="I79" s="72" t="n">
        <v>30.79</v>
      </c>
      <c r="J79" s="51" t="n">
        <f aca="false">H79/3600</f>
        <v>4.71504444444445</v>
      </c>
      <c r="L79" s="71" t="n">
        <v>2010.348</v>
      </c>
      <c r="M79" s="72" t="n">
        <v>43.1904</v>
      </c>
      <c r="N79" s="72" t="n">
        <v>46.7989</v>
      </c>
      <c r="O79" s="72" t="n">
        <v>47.6161</v>
      </c>
      <c r="P79" s="72" t="n">
        <v>12259.69</v>
      </c>
      <c r="Q79" s="72" t="n">
        <v>29.81</v>
      </c>
      <c r="R79" s="51" t="n">
        <f aca="false">P79/3600</f>
        <v>3.4054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739.16</v>
      </c>
      <c r="I80" s="74" t="n">
        <v>25.31</v>
      </c>
      <c r="J80" s="56" t="n">
        <f aca="false">H80/3600</f>
        <v>4.37198888888889</v>
      </c>
      <c r="L80" s="73" t="n">
        <v>714.0848</v>
      </c>
      <c r="M80" s="74" t="n">
        <v>41.049</v>
      </c>
      <c r="N80" s="74" t="n">
        <v>45.0017</v>
      </c>
      <c r="O80" s="74" t="n">
        <v>45.834</v>
      </c>
      <c r="P80" s="74" t="n">
        <v>11092.78</v>
      </c>
      <c r="Q80" s="74" t="n">
        <v>24.67</v>
      </c>
      <c r="R80" s="56" t="n">
        <f aca="false">P80/3600</f>
        <v>3.0813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02.42</v>
      </c>
      <c r="I81" s="74" t="n">
        <v>21.59</v>
      </c>
      <c r="J81" s="56" t="n">
        <f aca="false">H81/3600</f>
        <v>4.16733888888889</v>
      </c>
      <c r="L81" s="73" t="n">
        <v>325.5632</v>
      </c>
      <c r="M81" s="74" t="n">
        <v>38.6446</v>
      </c>
      <c r="N81" s="74" t="n">
        <v>43.2216</v>
      </c>
      <c r="O81" s="74" t="n">
        <v>44.1114</v>
      </c>
      <c r="P81" s="74" t="n">
        <v>10557.74</v>
      </c>
      <c r="Q81" s="74" t="n">
        <v>21.52</v>
      </c>
      <c r="R81" s="56" t="n">
        <f aca="false">P81/3600</f>
        <v>2.9327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3.09</v>
      </c>
      <c r="I82" s="76" t="n">
        <v>19.14</v>
      </c>
      <c r="J82" s="62" t="n">
        <f aca="false">H82/3600</f>
        <v>4.042525</v>
      </c>
      <c r="L82" s="75" t="n">
        <v>168.1392</v>
      </c>
      <c r="M82" s="76" t="n">
        <v>35.9418</v>
      </c>
      <c r="N82" s="76" t="n">
        <v>41.914</v>
      </c>
      <c r="O82" s="76" t="n">
        <v>42.8856</v>
      </c>
      <c r="P82" s="76" t="n">
        <v>10232.4</v>
      </c>
      <c r="Q82" s="76" t="n">
        <v>19.32</v>
      </c>
      <c r="R82" s="62" t="n">
        <f aca="false">P82/3600</f>
        <v>2.8423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397394276352</v>
      </c>
      <c r="J106" s="77" t="n">
        <f aca="false">GEOMEAN(J3:J98)</f>
        <v>0</v>
      </c>
      <c r="Q106" s="77" t="n">
        <f aca="false">GEOMEAN(Q3:Q98)</f>
        <v>17.8606986941622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387963251259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8686111111111</v>
      </c>
      <c r="J108" s="77" t="n">
        <f aca="false">SUM(J3:J98)</f>
        <v>261.414363888889</v>
      </c>
      <c r="Q108" s="77" t="n">
        <f aca="false">SUM(Q3:Q98)/3600</f>
        <v>0.50505</v>
      </c>
      <c r="R108" s="77" t="n">
        <f aca="false">SUM(R3:R98)</f>
        <v>189.42519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3397394276352</v>
      </c>
      <c r="J113" s="77" t="n">
        <f aca="false">GEOMEAN(J19:J82)</f>
        <v>2.44358385307195</v>
      </c>
      <c r="Q113" s="77" t="n">
        <f aca="false">GEOMEAN(Q19:Q82)</f>
        <v>17.8606986941622</v>
      </c>
      <c r="R113" s="77" t="n">
        <f aca="false">GEOMEAN(R19:R82)</f>
        <v>1.773962567632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3879632512596</v>
      </c>
      <c r="R114" s="78" t="n">
        <f aca="false">R113/J113</f>
        <v>0.7259675436971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982.17</v>
      </c>
      <c r="I19" s="72" t="n">
        <v>38.62</v>
      </c>
      <c r="J19" s="51" t="n">
        <f aca="false">H19/3600</f>
        <v>4.161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850.01</v>
      </c>
      <c r="I20" s="74" t="n">
        <v>32.02</v>
      </c>
      <c r="J20" s="56" t="n">
        <f aca="false">H20/3600</f>
        <v>3.5694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55.03</v>
      </c>
      <c r="I21" s="74" t="n">
        <v>27.23</v>
      </c>
      <c r="J21" s="56" t="n">
        <f aca="false">H21/3600</f>
        <v>3.1263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14.76</v>
      </c>
      <c r="I22" s="76" t="n">
        <v>24.11</v>
      </c>
      <c r="J22" s="62" t="n">
        <f aca="false">H22/3600</f>
        <v>2.837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77.45</v>
      </c>
      <c r="I23" s="72" t="n">
        <v>42.51</v>
      </c>
      <c r="J23" s="51" t="n">
        <f aca="false">H23/3600</f>
        <v>3.715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836.04</v>
      </c>
      <c r="I24" s="74" t="n">
        <v>31.76</v>
      </c>
      <c r="J24" s="56" t="n">
        <f aca="false">H24/3600</f>
        <v>3.0100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25.66</v>
      </c>
      <c r="I25" s="74" t="n">
        <v>25.78</v>
      </c>
      <c r="J25" s="56" t="n">
        <f aca="false">H25/3600</f>
        <v>2.6460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693.43</v>
      </c>
      <c r="I26" s="76" t="n">
        <v>22.3</v>
      </c>
      <c r="J26" s="62" t="n">
        <f aca="false">H26/3600</f>
        <v>2.4148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1.3</v>
      </c>
      <c r="I27" s="72" t="n">
        <v>88.89</v>
      </c>
      <c r="J27" s="51" t="n">
        <f aca="false">H27/3600</f>
        <v>8.2559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121.12</v>
      </c>
      <c r="I28" s="74" t="n">
        <v>58.48</v>
      </c>
      <c r="J28" s="56" t="n">
        <f aca="false">H28/3600</f>
        <v>6.422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49.05</v>
      </c>
      <c r="I29" s="74" t="n">
        <v>47.01</v>
      </c>
      <c r="J29" s="56" t="n">
        <f aca="false">H29/3600</f>
        <v>5.5969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397.35</v>
      </c>
      <c r="I30" s="76" t="n">
        <v>41.24</v>
      </c>
      <c r="J30" s="62" t="n">
        <f aca="false">H30/3600</f>
        <v>5.1103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289.82</v>
      </c>
      <c r="I31" s="72" t="n">
        <v>97.29</v>
      </c>
      <c r="J31" s="51" t="n">
        <f aca="false">H31/3600</f>
        <v>10.080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272.48</v>
      </c>
      <c r="I32" s="74" t="n">
        <v>74.03</v>
      </c>
      <c r="J32" s="56" t="n">
        <f aca="false">H32/3600</f>
        <v>8.13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086.25</v>
      </c>
      <c r="I33" s="74" t="n">
        <v>60.8</v>
      </c>
      <c r="J33" s="56" t="n">
        <f aca="false">H33/3600</f>
        <v>6.9684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272.77</v>
      </c>
      <c r="I34" s="76" t="n">
        <v>53</v>
      </c>
      <c r="J34" s="62" t="n">
        <f aca="false">H34/3600</f>
        <v>6.1868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780.44</v>
      </c>
      <c r="I35" s="72" t="n">
        <v>156.88</v>
      </c>
      <c r="J35" s="51" t="n">
        <f aca="false">H35/3600</f>
        <v>11.327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460.8</v>
      </c>
      <c r="I36" s="74" t="n">
        <v>79.23</v>
      </c>
      <c r="J36" s="56" t="n">
        <f aca="false">H36/3600</f>
        <v>7.0724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227.34</v>
      </c>
      <c r="I37" s="74" t="n">
        <v>57.45</v>
      </c>
      <c r="J37" s="56" t="n">
        <f aca="false">H37/3600</f>
        <v>5.8964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69.1</v>
      </c>
      <c r="I38" s="76" t="n">
        <v>49.78</v>
      </c>
      <c r="J38" s="62" t="n">
        <f aca="false">H38/3600</f>
        <v>5.4358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8.49</v>
      </c>
      <c r="I39" s="72" t="n">
        <v>17.84</v>
      </c>
      <c r="J39" s="51" t="n">
        <f aca="false">H39/3600</f>
        <v>1.7162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4.19</v>
      </c>
      <c r="I40" s="74" t="n">
        <v>14.56</v>
      </c>
      <c r="J40" s="56" t="n">
        <f aca="false">H40/3600</f>
        <v>1.437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45.07</v>
      </c>
      <c r="I41" s="74" t="n">
        <v>11.81</v>
      </c>
      <c r="J41" s="56" t="n">
        <f aca="false">H41/3600</f>
        <v>1.2347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37.62</v>
      </c>
      <c r="I42" s="76" t="n">
        <v>9.91</v>
      </c>
      <c r="J42" s="62" t="n">
        <f aca="false">H42/3600</f>
        <v>1.093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24.46</v>
      </c>
      <c r="I43" s="72" t="n">
        <v>20.53</v>
      </c>
      <c r="J43" s="51" t="n">
        <f aca="false">H43/3600</f>
        <v>1.8956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23.27</v>
      </c>
      <c r="I44" s="74" t="n">
        <v>16.11</v>
      </c>
      <c r="J44" s="56" t="n">
        <f aca="false">H44/3600</f>
        <v>1.5620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96.22</v>
      </c>
      <c r="I45" s="74" t="n">
        <v>13.31</v>
      </c>
      <c r="J45" s="56" t="n">
        <f aca="false">H45/3600</f>
        <v>1.3600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17.75</v>
      </c>
      <c r="I46" s="76" t="n">
        <v>11.59</v>
      </c>
      <c r="J46" s="62" t="n">
        <f aca="false">H46/3600</f>
        <v>1.2271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65.09</v>
      </c>
      <c r="I47" s="72" t="n">
        <v>24.77</v>
      </c>
      <c r="J47" s="51" t="n">
        <f aca="false">H47/3600</f>
        <v>1.9347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91.02</v>
      </c>
      <c r="I48" s="74" t="n">
        <v>17.98</v>
      </c>
      <c r="J48" s="56" t="n">
        <f aca="false">H48/3600</f>
        <v>1.4697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41.03</v>
      </c>
      <c r="I49" s="74" t="n">
        <v>13.83</v>
      </c>
      <c r="J49" s="56" t="n">
        <f aca="false">H49/3600</f>
        <v>1.205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83.39</v>
      </c>
      <c r="I50" s="76" t="n">
        <v>11.14</v>
      </c>
      <c r="J50" s="62" t="n">
        <f aca="false">H50/3600</f>
        <v>1.0509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72.79</v>
      </c>
      <c r="I51" s="72" t="n">
        <v>15.99</v>
      </c>
      <c r="J51" s="51" t="n">
        <f aca="false">H51/3600</f>
        <v>1.492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04.67</v>
      </c>
      <c r="I52" s="74" t="n">
        <v>12.23</v>
      </c>
      <c r="J52" s="56" t="n">
        <f aca="false">H52/3600</f>
        <v>1.2235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60.06</v>
      </c>
      <c r="I53" s="74" t="n">
        <v>9.43</v>
      </c>
      <c r="J53" s="56" t="n">
        <f aca="false">H53/3600</f>
        <v>1.016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36.87</v>
      </c>
      <c r="I54" s="76" t="n">
        <v>7.83</v>
      </c>
      <c r="J54" s="62" t="n">
        <f aca="false">H54/3600</f>
        <v>0.8713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5.2</v>
      </c>
      <c r="I55" s="72" t="n">
        <v>5.88</v>
      </c>
      <c r="J55" s="51" t="n">
        <f aca="false">H55/3600</f>
        <v>0.468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2.39</v>
      </c>
      <c r="I56" s="74" t="n">
        <v>5.14</v>
      </c>
      <c r="J56" s="56" t="n">
        <f aca="false">H56/3600</f>
        <v>0.3978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31.39</v>
      </c>
      <c r="I57" s="74" t="n">
        <v>4.36</v>
      </c>
      <c r="J57" s="56" t="n">
        <f aca="false">H57/3600</f>
        <v>0.3420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77.43</v>
      </c>
      <c r="I58" s="76" t="n">
        <v>3.75</v>
      </c>
      <c r="J58" s="62" t="n">
        <f aca="false">H58/3600</f>
        <v>0.2992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5.55</v>
      </c>
      <c r="I59" s="72" t="n">
        <v>8.06</v>
      </c>
      <c r="J59" s="51" t="n">
        <f aca="false">H59/3600</f>
        <v>0.5043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50.68</v>
      </c>
      <c r="I60" s="74" t="n">
        <v>5.72</v>
      </c>
      <c r="J60" s="56" t="n">
        <f aca="false">H60/3600</f>
        <v>0.3751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73.41</v>
      </c>
      <c r="I61" s="74" t="n">
        <v>4.36</v>
      </c>
      <c r="J61" s="56" t="n">
        <f aca="false">H61/3600</f>
        <v>0.2981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4.92</v>
      </c>
      <c r="I62" s="76" t="n">
        <v>3.72</v>
      </c>
      <c r="J62" s="62" t="n">
        <f aca="false">H62/3600</f>
        <v>0.259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7.36</v>
      </c>
      <c r="I63" s="72" t="n">
        <v>6.37</v>
      </c>
      <c r="J63" s="51" t="n">
        <f aca="false">H63/3600</f>
        <v>0.4298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77.27</v>
      </c>
      <c r="I64" s="74" t="n">
        <v>4.71</v>
      </c>
      <c r="J64" s="56" t="n">
        <f aca="false">H64/3600</f>
        <v>0.3270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59.01</v>
      </c>
      <c r="I65" s="74" t="n">
        <v>3.74</v>
      </c>
      <c r="J65" s="56" t="n">
        <f aca="false">H65/3600</f>
        <v>0.266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57.32</v>
      </c>
      <c r="I66" s="76" t="n">
        <v>3.13</v>
      </c>
      <c r="J66" s="62" t="n">
        <f aca="false">H66/3600</f>
        <v>0.238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5.94</v>
      </c>
      <c r="I67" s="72" t="n">
        <v>4.32</v>
      </c>
      <c r="J67" s="51" t="n">
        <f aca="false">H67/3600</f>
        <v>0.3405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7.37</v>
      </c>
      <c r="I68" s="74" t="n">
        <v>3.45</v>
      </c>
      <c r="J68" s="56" t="n">
        <f aca="false">H68/3600</f>
        <v>0.2853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3.37</v>
      </c>
      <c r="I69" s="74" t="n">
        <v>2.82</v>
      </c>
      <c r="J69" s="56" t="n">
        <f aca="false">H69/3600</f>
        <v>0.239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18.57</v>
      </c>
      <c r="I70" s="76" t="n">
        <v>2.36</v>
      </c>
      <c r="J70" s="62" t="n">
        <f aca="false">H70/3600</f>
        <v>0.1996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765.9</v>
      </c>
      <c r="I71" s="72" t="n">
        <v>24.11</v>
      </c>
      <c r="J71" s="51" t="n">
        <f aca="false">H71/3600</f>
        <v>2.712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632.43</v>
      </c>
      <c r="I72" s="74" t="n">
        <v>19.2</v>
      </c>
      <c r="J72" s="56" t="n">
        <f aca="false">H72/3600</f>
        <v>2.397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21.34</v>
      </c>
      <c r="I73" s="74" t="n">
        <v>17.16</v>
      </c>
      <c r="J73" s="56" t="n">
        <f aca="false">H73/3600</f>
        <v>2.2559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17.33</v>
      </c>
      <c r="I74" s="76" t="n">
        <v>15.82</v>
      </c>
      <c r="J74" s="62" t="n">
        <f aca="false">H74/3600</f>
        <v>2.171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76.59</v>
      </c>
      <c r="I75" s="72" t="n">
        <v>23.58</v>
      </c>
      <c r="J75" s="51" t="n">
        <f aca="false">H75/3600</f>
        <v>2.6046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02.08</v>
      </c>
      <c r="I76" s="74" t="n">
        <v>18.3</v>
      </c>
      <c r="J76" s="56" t="n">
        <f aca="false">H76/3600</f>
        <v>2.278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777.18</v>
      </c>
      <c r="I77" s="74" t="n">
        <v>16.61</v>
      </c>
      <c r="J77" s="56" t="n">
        <f aca="false">H77/3600</f>
        <v>2.1603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53.55</v>
      </c>
      <c r="I78" s="76" t="n">
        <v>15.6</v>
      </c>
      <c r="J78" s="62" t="n">
        <f aca="false">H78/3600</f>
        <v>2.0982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57.18</v>
      </c>
      <c r="I79" s="72" t="n">
        <v>26.06</v>
      </c>
      <c r="J79" s="51" t="n">
        <f aca="false">H79/3600</f>
        <v>2.849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040.01</v>
      </c>
      <c r="I80" s="74" t="n">
        <v>23.45</v>
      </c>
      <c r="J80" s="56" t="n">
        <f aca="false">H80/3600</f>
        <v>2.5111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5</v>
      </c>
      <c r="I81" s="74" t="n">
        <v>21.06</v>
      </c>
      <c r="J81" s="56" t="n">
        <f aca="false">H81/3600</f>
        <v>2.3471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38.25</v>
      </c>
      <c r="I82" s="76" t="n">
        <v>17.5</v>
      </c>
      <c r="J82" s="62" t="n">
        <f aca="false">H82/3600</f>
        <v>2.2606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624168486918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669444444444</v>
      </c>
      <c r="J108" s="77" t="n">
        <f aca="false">SUM(J3:J98)</f>
        <v>167.678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24168486918</v>
      </c>
      <c r="J113" s="77" t="n">
        <f aca="false">GEOMEAN(J19:J82)</f>
        <v>1.577571152208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V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35.49</v>
      </c>
      <c r="I3" s="50" t="n">
        <v>61.3</v>
      </c>
      <c r="J3" s="51" t="n">
        <f aca="false">H3/3600</f>
        <v>5.12096944444444</v>
      </c>
      <c r="L3" s="49" t="n">
        <v>12963.3328</v>
      </c>
      <c r="M3" s="50" t="n">
        <v>41.8633</v>
      </c>
      <c r="N3" s="50" t="n">
        <v>41.6676</v>
      </c>
      <c r="O3" s="50" t="n">
        <v>44.3948</v>
      </c>
      <c r="P3" s="50" t="n">
        <v>14881.67</v>
      </c>
      <c r="Q3" s="50" t="n">
        <v>60.22</v>
      </c>
      <c r="R3" s="52" t="n">
        <f aca="false">P3/3600</f>
        <v>4.1337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903.32</v>
      </c>
      <c r="I4" s="55" t="n">
        <v>47.71</v>
      </c>
      <c r="J4" s="56" t="n">
        <f aca="false">H4/3600</f>
        <v>4.41758888888889</v>
      </c>
      <c r="L4" s="54" t="n">
        <v>5265.9248</v>
      </c>
      <c r="M4" s="55" t="n">
        <v>39.3486</v>
      </c>
      <c r="N4" s="55" t="n">
        <v>39.9812</v>
      </c>
      <c r="O4" s="55" t="n">
        <v>42.465</v>
      </c>
      <c r="P4" s="55" t="n">
        <v>12472.64</v>
      </c>
      <c r="Q4" s="55" t="n">
        <v>47.91</v>
      </c>
      <c r="R4" s="57" t="n">
        <f aca="false">P4/3600</f>
        <v>3.4646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7.75</v>
      </c>
      <c r="I5" s="55" t="n">
        <v>41.02</v>
      </c>
      <c r="J5" s="56" t="n">
        <f aca="false">H5/3600</f>
        <v>4.06326388888889</v>
      </c>
      <c r="L5" s="54" t="n">
        <v>2534.2704</v>
      </c>
      <c r="M5" s="55" t="n">
        <v>36.7711</v>
      </c>
      <c r="N5" s="55" t="n">
        <v>38.7103</v>
      </c>
      <c r="O5" s="55" t="n">
        <v>40.9494</v>
      </c>
      <c r="P5" s="55" t="n">
        <v>11176.34</v>
      </c>
      <c r="Q5" s="55" t="n">
        <v>40.85</v>
      </c>
      <c r="R5" s="57" t="n">
        <f aca="false">P5/3600</f>
        <v>3.1045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01.42</v>
      </c>
      <c r="I6" s="61" t="n">
        <v>37.46</v>
      </c>
      <c r="J6" s="62" t="n">
        <f aca="false">H6/3600</f>
        <v>3.83372777777778</v>
      </c>
      <c r="L6" s="60" t="n">
        <v>1319.2208</v>
      </c>
      <c r="M6" s="61" t="n">
        <v>34.0931</v>
      </c>
      <c r="N6" s="61" t="n">
        <v>37.7305</v>
      </c>
      <c r="O6" s="61" t="n">
        <v>39.8622</v>
      </c>
      <c r="P6" s="61" t="n">
        <v>10508.47</v>
      </c>
      <c r="Q6" s="61" t="n">
        <v>38.39</v>
      </c>
      <c r="R6" s="63" t="n">
        <f aca="false">P6/3600</f>
        <v>2.9190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307.98</v>
      </c>
      <c r="I7" s="50" t="n">
        <v>85.98</v>
      </c>
      <c r="J7" s="51" t="n">
        <f aca="false">H7/3600</f>
        <v>7.58555</v>
      </c>
      <c r="L7" s="49" t="n">
        <v>33390.4784</v>
      </c>
      <c r="M7" s="50" t="n">
        <v>40.462</v>
      </c>
      <c r="N7" s="50" t="n">
        <v>45.1973</v>
      </c>
      <c r="O7" s="50" t="n">
        <v>44.854</v>
      </c>
      <c r="P7" s="50" t="n">
        <v>22889.67</v>
      </c>
      <c r="Q7" s="50" t="n">
        <v>83.94</v>
      </c>
      <c r="R7" s="52" t="n">
        <f aca="false">P7/3600</f>
        <v>6.3582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468.41</v>
      </c>
      <c r="I8" s="55" t="n">
        <v>73.51</v>
      </c>
      <c r="J8" s="56" t="n">
        <f aca="false">H8/3600</f>
        <v>6.51900277777778</v>
      </c>
      <c r="L8" s="54" t="n">
        <v>16002.48</v>
      </c>
      <c r="M8" s="55" t="n">
        <v>37.4628</v>
      </c>
      <c r="N8" s="55" t="n">
        <v>43.2619</v>
      </c>
      <c r="O8" s="55" t="n">
        <v>43.4788</v>
      </c>
      <c r="P8" s="55" t="n">
        <v>19405.95</v>
      </c>
      <c r="Q8" s="55" t="n">
        <v>71.91</v>
      </c>
      <c r="R8" s="57" t="n">
        <f aca="false">P8/3600</f>
        <v>5.3905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810.91</v>
      </c>
      <c r="I9" s="55" t="n">
        <v>64.65</v>
      </c>
      <c r="J9" s="56" t="n">
        <f aca="false">H9/3600</f>
        <v>5.78080833333333</v>
      </c>
      <c r="L9" s="54" t="n">
        <v>8333.8496</v>
      </c>
      <c r="M9" s="55" t="n">
        <v>34.4973</v>
      </c>
      <c r="N9" s="55" t="n">
        <v>41.6567</v>
      </c>
      <c r="O9" s="55" t="n">
        <v>42.1768</v>
      </c>
      <c r="P9" s="55" t="n">
        <v>16990.89</v>
      </c>
      <c r="Q9" s="55" t="n">
        <v>64.27</v>
      </c>
      <c r="R9" s="57" t="n">
        <f aca="false">P9/3600</f>
        <v>4.7196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028.76</v>
      </c>
      <c r="I10" s="61" t="n">
        <v>53.93</v>
      </c>
      <c r="J10" s="62" t="n">
        <f aca="false">H10/3600</f>
        <v>5.28576666666667</v>
      </c>
      <c r="L10" s="60" t="n">
        <v>4638.9952</v>
      </c>
      <c r="M10" s="61" t="n">
        <v>31.6995</v>
      </c>
      <c r="N10" s="61" t="n">
        <v>40.383</v>
      </c>
      <c r="O10" s="61" t="n">
        <v>41.1634</v>
      </c>
      <c r="P10" s="61" t="n">
        <v>15253.23</v>
      </c>
      <c r="Q10" s="61" t="n">
        <v>54.57</v>
      </c>
      <c r="R10" s="63" t="n">
        <f aca="false">P10/3600</f>
        <v>4.2370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277.91</v>
      </c>
      <c r="I11" s="50" t="n">
        <v>220.26</v>
      </c>
      <c r="J11" s="51" t="n">
        <f aca="false">H11/3600</f>
        <v>21.4660861111111</v>
      </c>
      <c r="L11" s="49" t="n">
        <v>217880.8096</v>
      </c>
      <c r="M11" s="50" t="n">
        <v>39.8056</v>
      </c>
      <c r="N11" s="50" t="n">
        <v>39.815</v>
      </c>
      <c r="O11" s="50" t="n">
        <v>38.1276</v>
      </c>
      <c r="P11" s="50" t="n">
        <v>64157.58</v>
      </c>
      <c r="Q11" s="50" t="n">
        <v>218.29</v>
      </c>
      <c r="R11" s="52" t="n">
        <f aca="false">P11/3600</f>
        <v>17.8215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002.23</v>
      </c>
      <c r="I12" s="55" t="n">
        <v>195.58</v>
      </c>
      <c r="J12" s="56" t="n">
        <f aca="false">H12/3600</f>
        <v>17.7783972222222</v>
      </c>
      <c r="L12" s="54" t="n">
        <v>106771.4944</v>
      </c>
      <c r="M12" s="55" t="n">
        <v>34.3738</v>
      </c>
      <c r="N12" s="55" t="n">
        <v>38.3988</v>
      </c>
      <c r="O12" s="55" t="n">
        <v>36.7299</v>
      </c>
      <c r="P12" s="55" t="n">
        <v>53512.88</v>
      </c>
      <c r="Q12" s="55" t="n">
        <v>194.29</v>
      </c>
      <c r="R12" s="57" t="n">
        <f aca="false">P12/3600</f>
        <v>14.8646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488.12</v>
      </c>
      <c r="I13" s="55" t="n">
        <v>148.15</v>
      </c>
      <c r="J13" s="56" t="n">
        <f aca="false">H13/3600</f>
        <v>12.3578111111111</v>
      </c>
      <c r="L13" s="54" t="n">
        <v>29654.2464</v>
      </c>
      <c r="M13" s="55" t="n">
        <v>29.7684</v>
      </c>
      <c r="N13" s="55" t="n">
        <v>37.3907</v>
      </c>
      <c r="O13" s="55" t="n">
        <v>35.686</v>
      </c>
      <c r="P13" s="55" t="n">
        <v>36021.65</v>
      </c>
      <c r="Q13" s="55" t="n">
        <v>146.7</v>
      </c>
      <c r="R13" s="57" t="n">
        <f aca="false">P13/3600</f>
        <v>10.0060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211.37</v>
      </c>
      <c r="I14" s="61" t="n">
        <v>94.58</v>
      </c>
      <c r="J14" s="62" t="n">
        <f aca="false">H14/3600</f>
        <v>9.50315833333333</v>
      </c>
      <c r="L14" s="60" t="n">
        <v>7169.0688</v>
      </c>
      <c r="M14" s="61" t="n">
        <v>28.068</v>
      </c>
      <c r="N14" s="61" t="n">
        <v>36.5954</v>
      </c>
      <c r="O14" s="61" t="n">
        <v>34.832</v>
      </c>
      <c r="P14" s="61" t="n">
        <v>26296.48</v>
      </c>
      <c r="Q14" s="61" t="n">
        <v>93.39</v>
      </c>
      <c r="R14" s="63" t="n">
        <f aca="false">P14/3600</f>
        <v>7.3045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7016.55</v>
      </c>
      <c r="I15" s="50" t="n">
        <v>136.34</v>
      </c>
      <c r="J15" s="51" t="n">
        <f aca="false">H15/3600</f>
        <v>13.0601527777778</v>
      </c>
      <c r="L15" s="49" t="n">
        <v>23440.3248</v>
      </c>
      <c r="M15" s="50" t="n">
        <v>41.6713</v>
      </c>
      <c r="N15" s="50" t="n">
        <v>46.9257</v>
      </c>
      <c r="O15" s="50" t="n">
        <v>46.5387</v>
      </c>
      <c r="P15" s="50" t="n">
        <v>38205.13</v>
      </c>
      <c r="Q15" s="50" t="n">
        <v>134.34</v>
      </c>
      <c r="R15" s="52" t="n">
        <f aca="false">P15/3600</f>
        <v>10.6125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919.42</v>
      </c>
      <c r="I16" s="55" t="n">
        <v>100.45</v>
      </c>
      <c r="J16" s="56" t="n">
        <f aca="false">H16/3600</f>
        <v>10.5331722222222</v>
      </c>
      <c r="L16" s="54" t="n">
        <v>5932.5536</v>
      </c>
      <c r="M16" s="55" t="n">
        <v>40.2388</v>
      </c>
      <c r="N16" s="55" t="n">
        <v>46.1446</v>
      </c>
      <c r="O16" s="55" t="n">
        <v>45.9637</v>
      </c>
      <c r="P16" s="55" t="n">
        <v>29749.47</v>
      </c>
      <c r="Q16" s="55" t="n">
        <v>98.1</v>
      </c>
      <c r="R16" s="57" t="n">
        <f aca="false">P16/3600</f>
        <v>8.2637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062.09</v>
      </c>
      <c r="I17" s="55" t="n">
        <v>85.34</v>
      </c>
      <c r="J17" s="56" t="n">
        <f aca="false">H17/3600</f>
        <v>9.46169166666667</v>
      </c>
      <c r="L17" s="54" t="n">
        <v>2462.8128</v>
      </c>
      <c r="M17" s="55" t="n">
        <v>38.9302</v>
      </c>
      <c r="N17" s="55" t="n">
        <v>45.5243</v>
      </c>
      <c r="O17" s="55" t="n">
        <v>45.5017</v>
      </c>
      <c r="P17" s="55" t="n">
        <v>26377.9</v>
      </c>
      <c r="Q17" s="55" t="n">
        <v>84.67</v>
      </c>
      <c r="R17" s="57" t="n">
        <f aca="false">P17/3600</f>
        <v>7.327194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710.23</v>
      </c>
      <c r="I18" s="61" t="n">
        <v>77.41</v>
      </c>
      <c r="J18" s="62" t="n">
        <f aca="false">H18/3600</f>
        <v>8.80839722222222</v>
      </c>
      <c r="L18" s="60" t="n">
        <v>1197.4592</v>
      </c>
      <c r="M18" s="61" t="n">
        <v>37.1872</v>
      </c>
      <c r="N18" s="61" t="n">
        <v>45.0605</v>
      </c>
      <c r="O18" s="61" t="n">
        <v>45.1899</v>
      </c>
      <c r="P18" s="61" t="n">
        <v>24287.98</v>
      </c>
      <c r="Q18" s="61" t="n">
        <v>76.63</v>
      </c>
      <c r="R18" s="63" t="n">
        <f aca="false">P18/3600</f>
        <v>6.7466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105.33</v>
      </c>
      <c r="I19" s="72" t="n">
        <v>54.88</v>
      </c>
      <c r="J19" s="51" t="n">
        <f aca="false">H19/3600</f>
        <v>4.75148055555556</v>
      </c>
      <c r="L19" s="71" t="n">
        <v>4734.9192</v>
      </c>
      <c r="M19" s="72" t="n">
        <v>41.8618</v>
      </c>
      <c r="N19" s="72" t="n">
        <v>43.7336</v>
      </c>
      <c r="O19" s="72" t="n">
        <v>45.5882</v>
      </c>
      <c r="P19" s="72" t="n">
        <v>13666.03</v>
      </c>
      <c r="Q19" s="72" t="n">
        <v>54.61</v>
      </c>
      <c r="R19" s="51" t="n">
        <f aca="false">P19/3600</f>
        <v>3.79611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31.64</v>
      </c>
      <c r="I20" s="74" t="n">
        <v>44.4</v>
      </c>
      <c r="J20" s="56" t="n">
        <f aca="false">H20/3600</f>
        <v>4.14767777777778</v>
      </c>
      <c r="L20" s="73" t="n">
        <v>2190.5288</v>
      </c>
      <c r="M20" s="74" t="n">
        <v>39.9745</v>
      </c>
      <c r="N20" s="74" t="n">
        <v>42.3807</v>
      </c>
      <c r="O20" s="74" t="n">
        <v>43.6274</v>
      </c>
      <c r="P20" s="74" t="n">
        <v>11710.53</v>
      </c>
      <c r="Q20" s="74" t="n">
        <v>44.54</v>
      </c>
      <c r="R20" s="56" t="n">
        <f aca="false">P20/3600</f>
        <v>3.2529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443.01</v>
      </c>
      <c r="I21" s="74" t="n">
        <v>38.28</v>
      </c>
      <c r="J21" s="56" t="n">
        <f aca="false">H21/3600</f>
        <v>3.73416944444444</v>
      </c>
      <c r="L21" s="73" t="n">
        <v>1073.1096</v>
      </c>
      <c r="M21" s="74" t="n">
        <v>37.6073</v>
      </c>
      <c r="N21" s="74" t="n">
        <v>41.2481</v>
      </c>
      <c r="O21" s="74" t="n">
        <v>42.2728</v>
      </c>
      <c r="P21" s="74" t="n">
        <v>10418.24</v>
      </c>
      <c r="Q21" s="74" t="n">
        <v>38.15</v>
      </c>
      <c r="R21" s="56" t="n">
        <f aca="false">P21/3600</f>
        <v>2.8939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41.56</v>
      </c>
      <c r="I22" s="76" t="n">
        <v>34.39</v>
      </c>
      <c r="J22" s="62" t="n">
        <f aca="false">H22/3600</f>
        <v>3.45598888888889</v>
      </c>
      <c r="L22" s="75" t="n">
        <v>543.5456</v>
      </c>
      <c r="M22" s="76" t="n">
        <v>35.1712</v>
      </c>
      <c r="N22" s="76" t="n">
        <v>40.4215</v>
      </c>
      <c r="O22" s="76" t="n">
        <v>41.411</v>
      </c>
      <c r="P22" s="76" t="n">
        <v>9536.62</v>
      </c>
      <c r="Q22" s="76" t="n">
        <v>34.22</v>
      </c>
      <c r="R22" s="62" t="n">
        <f aca="false">P22/3600</f>
        <v>2.6490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969.91</v>
      </c>
      <c r="I23" s="72" t="n">
        <v>56.04</v>
      </c>
      <c r="J23" s="51" t="n">
        <f aca="false">H23/3600</f>
        <v>4.43608611111111</v>
      </c>
      <c r="L23" s="71" t="n">
        <v>7655.2336</v>
      </c>
      <c r="M23" s="72" t="n">
        <v>40.2034</v>
      </c>
      <c r="N23" s="72" t="n">
        <v>42.6289</v>
      </c>
      <c r="O23" s="72" t="n">
        <v>44.0596</v>
      </c>
      <c r="P23" s="72" t="n">
        <v>12924.44</v>
      </c>
      <c r="Q23" s="72" t="n">
        <v>55.2</v>
      </c>
      <c r="R23" s="51" t="n">
        <f aca="false">P23/3600</f>
        <v>3.5901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7.88</v>
      </c>
      <c r="I24" s="74" t="n">
        <v>44.15</v>
      </c>
      <c r="J24" s="56" t="n">
        <f aca="false">H24/3600</f>
        <v>3.78274444444444</v>
      </c>
      <c r="L24" s="73" t="n">
        <v>3332.4096</v>
      </c>
      <c r="M24" s="74" t="n">
        <v>37.6631</v>
      </c>
      <c r="N24" s="74" t="n">
        <v>40.8209</v>
      </c>
      <c r="O24" s="74" t="n">
        <v>41.6578</v>
      </c>
      <c r="P24" s="74" t="n">
        <v>10657.91</v>
      </c>
      <c r="Q24" s="74" t="n">
        <v>43.57</v>
      </c>
      <c r="R24" s="56" t="n">
        <f aca="false">P24/3600</f>
        <v>2.9605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31.65</v>
      </c>
      <c r="I25" s="74" t="n">
        <v>37.71</v>
      </c>
      <c r="J25" s="56" t="n">
        <f aca="false">H25/3600</f>
        <v>3.42545833333333</v>
      </c>
      <c r="L25" s="73" t="n">
        <v>1536.0648</v>
      </c>
      <c r="M25" s="74" t="n">
        <v>35.0336</v>
      </c>
      <c r="N25" s="74" t="n">
        <v>39.3331</v>
      </c>
      <c r="O25" s="74" t="n">
        <v>40.0619</v>
      </c>
      <c r="P25" s="74" t="n">
        <v>9445.83</v>
      </c>
      <c r="Q25" s="74" t="n">
        <v>37.91</v>
      </c>
      <c r="R25" s="56" t="n">
        <f aca="false">P25/3600</f>
        <v>2.6238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42.92</v>
      </c>
      <c r="I26" s="76" t="n">
        <v>33.92</v>
      </c>
      <c r="J26" s="62" t="n">
        <f aca="false">H26/3600</f>
        <v>3.20636666666667</v>
      </c>
      <c r="L26" s="75" t="n">
        <v>717.0448</v>
      </c>
      <c r="M26" s="76" t="n">
        <v>32.5071</v>
      </c>
      <c r="N26" s="76" t="n">
        <v>38.2043</v>
      </c>
      <c r="O26" s="76" t="n">
        <v>39.1896</v>
      </c>
      <c r="P26" s="76" t="n">
        <v>8771.83</v>
      </c>
      <c r="Q26" s="76" t="n">
        <v>33.79</v>
      </c>
      <c r="R26" s="62" t="n">
        <f aca="false">P26/3600</f>
        <v>2.4366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932.12</v>
      </c>
      <c r="I27" s="72" t="n">
        <v>113.73</v>
      </c>
      <c r="J27" s="51" t="n">
        <f aca="false">H27/3600</f>
        <v>10.2589222222222</v>
      </c>
      <c r="L27" s="71" t="n">
        <v>18214.0944</v>
      </c>
      <c r="M27" s="72" t="n">
        <v>38.6106</v>
      </c>
      <c r="N27" s="72" t="n">
        <v>40.1887</v>
      </c>
      <c r="O27" s="72" t="n">
        <v>43.8105</v>
      </c>
      <c r="P27" s="72" t="n">
        <v>29977.01</v>
      </c>
      <c r="Q27" s="72" t="n">
        <v>112.35</v>
      </c>
      <c r="R27" s="51" t="n">
        <f aca="false">P27/3600</f>
        <v>8.3269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049.26</v>
      </c>
      <c r="I28" s="74" t="n">
        <v>81.25</v>
      </c>
      <c r="J28" s="56" t="n">
        <f aca="false">H28/3600</f>
        <v>8.34701666666667</v>
      </c>
      <c r="L28" s="73" t="n">
        <v>5814.7592</v>
      </c>
      <c r="M28" s="74" t="n">
        <v>36.991</v>
      </c>
      <c r="N28" s="74" t="n">
        <v>39.2346</v>
      </c>
      <c r="O28" s="74" t="n">
        <v>42.1125</v>
      </c>
      <c r="P28" s="74" t="n">
        <v>23696.84</v>
      </c>
      <c r="Q28" s="74" t="n">
        <v>79.09</v>
      </c>
      <c r="R28" s="56" t="n">
        <f aca="false">P28/3600</f>
        <v>6.5824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175.66</v>
      </c>
      <c r="I29" s="74" t="n">
        <v>68.98</v>
      </c>
      <c r="J29" s="56" t="n">
        <f aca="false">H29/3600</f>
        <v>7.54879444444445</v>
      </c>
      <c r="L29" s="73" t="n">
        <v>2727.8312</v>
      </c>
      <c r="M29" s="74" t="n">
        <v>35.0781</v>
      </c>
      <c r="N29" s="74" t="n">
        <v>38.4303</v>
      </c>
      <c r="O29" s="74" t="n">
        <v>40.5768</v>
      </c>
      <c r="P29" s="74" t="n">
        <v>21007.83</v>
      </c>
      <c r="Q29" s="74" t="n">
        <v>69.21</v>
      </c>
      <c r="R29" s="56" t="n">
        <f aca="false">P29/3600</f>
        <v>5.8355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361.36</v>
      </c>
      <c r="I30" s="76" t="n">
        <v>62.66</v>
      </c>
      <c r="J30" s="62" t="n">
        <f aca="false">H30/3600</f>
        <v>7.04482222222222</v>
      </c>
      <c r="L30" s="75" t="n">
        <v>1387.4792</v>
      </c>
      <c r="M30" s="76" t="n">
        <v>32.89</v>
      </c>
      <c r="N30" s="76" t="n">
        <v>37.7419</v>
      </c>
      <c r="O30" s="76" t="n">
        <v>39.4369</v>
      </c>
      <c r="P30" s="76" t="n">
        <v>19446.97</v>
      </c>
      <c r="Q30" s="76" t="n">
        <v>63.35</v>
      </c>
      <c r="R30" s="62" t="n">
        <f aca="false">P30/3600</f>
        <v>5.4019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41.28</v>
      </c>
      <c r="I31" s="72" t="n">
        <v>128.39</v>
      </c>
      <c r="J31" s="51" t="n">
        <f aca="false">H31/3600</f>
        <v>11.7336888888889</v>
      </c>
      <c r="L31" s="71" t="n">
        <v>17228.6592</v>
      </c>
      <c r="M31" s="72" t="n">
        <v>39.3325</v>
      </c>
      <c r="N31" s="72" t="n">
        <v>44.0721</v>
      </c>
      <c r="O31" s="72" t="n">
        <v>45.4383</v>
      </c>
      <c r="P31" s="72" t="n">
        <v>34224.86</v>
      </c>
      <c r="Q31" s="72" t="n">
        <v>126.01</v>
      </c>
      <c r="R31" s="51" t="n">
        <f aca="false">P31/3600</f>
        <v>9.5069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678.65</v>
      </c>
      <c r="I32" s="74" t="n">
        <v>101.06</v>
      </c>
      <c r="J32" s="56" t="n">
        <f aca="false">H32/3600</f>
        <v>9.91073611111111</v>
      </c>
      <c r="L32" s="73" t="n">
        <v>6100.7752</v>
      </c>
      <c r="M32" s="74" t="n">
        <v>37.668</v>
      </c>
      <c r="N32" s="74" t="n">
        <v>42.8244</v>
      </c>
      <c r="O32" s="74" t="n">
        <v>43.4477</v>
      </c>
      <c r="P32" s="74" t="n">
        <v>28066.16</v>
      </c>
      <c r="Q32" s="74" t="n">
        <v>99.51</v>
      </c>
      <c r="R32" s="56" t="n">
        <f aca="false">P32/3600</f>
        <v>7.7961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52.21</v>
      </c>
      <c r="I33" s="74" t="n">
        <v>85.19</v>
      </c>
      <c r="J33" s="56" t="n">
        <f aca="false">H33/3600</f>
        <v>8.84783611111111</v>
      </c>
      <c r="L33" s="73" t="n">
        <v>2867.0496</v>
      </c>
      <c r="M33" s="74" t="n">
        <v>35.8181</v>
      </c>
      <c r="N33" s="74" t="n">
        <v>41.6037</v>
      </c>
      <c r="O33" s="74" t="n">
        <v>41.6105</v>
      </c>
      <c r="P33" s="74" t="n">
        <v>24895.77</v>
      </c>
      <c r="Q33" s="74" t="n">
        <v>84.45</v>
      </c>
      <c r="R33" s="56" t="n">
        <f aca="false">P33/3600</f>
        <v>6.9154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258.94</v>
      </c>
      <c r="I34" s="76" t="n">
        <v>77.23</v>
      </c>
      <c r="J34" s="62" t="n">
        <f aca="false">H34/3600</f>
        <v>8.12748333333333</v>
      </c>
      <c r="L34" s="75" t="n">
        <v>1503.1832</v>
      </c>
      <c r="M34" s="76" t="n">
        <v>33.8211</v>
      </c>
      <c r="N34" s="76" t="n">
        <v>40.6342</v>
      </c>
      <c r="O34" s="76" t="n">
        <v>40.258</v>
      </c>
      <c r="P34" s="76" t="n">
        <v>22685.94</v>
      </c>
      <c r="Q34" s="76" t="n">
        <v>76.37</v>
      </c>
      <c r="R34" s="62" t="n">
        <f aca="false">P34/3600</f>
        <v>6.3016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005.33</v>
      </c>
      <c r="I35" s="72" t="n">
        <v>176.34</v>
      </c>
      <c r="J35" s="51" t="n">
        <f aca="false">H35/3600</f>
        <v>13.8903694444444</v>
      </c>
      <c r="L35" s="71" t="n">
        <v>39595.1424</v>
      </c>
      <c r="M35" s="72" t="n">
        <v>37.5536</v>
      </c>
      <c r="N35" s="72" t="n">
        <v>42.3643</v>
      </c>
      <c r="O35" s="72" t="n">
        <v>44.4974</v>
      </c>
      <c r="P35" s="72" t="n">
        <v>41306.24</v>
      </c>
      <c r="Q35" s="72" t="n">
        <v>168.21</v>
      </c>
      <c r="R35" s="51" t="n">
        <f aca="false">P35/3600</f>
        <v>11.4739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11.13</v>
      </c>
      <c r="I36" s="74" t="n">
        <v>113.83</v>
      </c>
      <c r="J36" s="56" t="n">
        <f aca="false">H36/3600</f>
        <v>9.80864722222222</v>
      </c>
      <c r="L36" s="73" t="n">
        <v>7178.6728</v>
      </c>
      <c r="M36" s="74" t="n">
        <v>35.4082</v>
      </c>
      <c r="N36" s="74" t="n">
        <v>41.0462</v>
      </c>
      <c r="O36" s="74" t="n">
        <v>43.3048</v>
      </c>
      <c r="P36" s="74" t="n">
        <v>27557.58</v>
      </c>
      <c r="Q36" s="74" t="n">
        <v>110.57</v>
      </c>
      <c r="R36" s="56" t="n">
        <f aca="false">P36/3600</f>
        <v>7.6548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178.66</v>
      </c>
      <c r="I37" s="74" t="n">
        <v>87.69</v>
      </c>
      <c r="J37" s="56" t="n">
        <f aca="false">H37/3600</f>
        <v>8.66073888888889</v>
      </c>
      <c r="L37" s="73" t="n">
        <v>2253.7472</v>
      </c>
      <c r="M37" s="74" t="n">
        <v>33.9699</v>
      </c>
      <c r="N37" s="74" t="n">
        <v>39.7908</v>
      </c>
      <c r="O37" s="74" t="n">
        <v>42.2937</v>
      </c>
      <c r="P37" s="74" t="n">
        <v>23448.96</v>
      </c>
      <c r="Q37" s="74" t="n">
        <v>86.46</v>
      </c>
      <c r="R37" s="56" t="n">
        <f aca="false">P37/3600</f>
        <v>6.513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3.27</v>
      </c>
      <c r="I38" s="76" t="n">
        <v>80.13</v>
      </c>
      <c r="J38" s="62" t="n">
        <f aca="false">H38/3600</f>
        <v>8.17313055555556</v>
      </c>
      <c r="L38" s="75" t="n">
        <v>980.076</v>
      </c>
      <c r="M38" s="76" t="n">
        <v>32.1641</v>
      </c>
      <c r="N38" s="76" t="n">
        <v>38.8457</v>
      </c>
      <c r="O38" s="76" t="n">
        <v>41.4824</v>
      </c>
      <c r="P38" s="76" t="n">
        <v>21922.95</v>
      </c>
      <c r="Q38" s="76" t="n">
        <v>79.31</v>
      </c>
      <c r="R38" s="62" t="n">
        <f aca="false">P38/3600</f>
        <v>6.0897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80.41</v>
      </c>
      <c r="I39" s="72" t="n">
        <v>22.97</v>
      </c>
      <c r="J39" s="51" t="n">
        <f aca="false">H39/3600</f>
        <v>2.161225</v>
      </c>
      <c r="L39" s="71" t="n">
        <v>3501.7288</v>
      </c>
      <c r="M39" s="72" t="n">
        <v>40.6601</v>
      </c>
      <c r="N39" s="72" t="n">
        <v>43.3735</v>
      </c>
      <c r="O39" s="72" t="n">
        <v>44.0444</v>
      </c>
      <c r="P39" s="72" t="n">
        <v>6384.99</v>
      </c>
      <c r="Q39" s="72" t="n">
        <v>23.43</v>
      </c>
      <c r="R39" s="51" t="n">
        <f aca="false">P39/3600</f>
        <v>1.7736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64.33</v>
      </c>
      <c r="I40" s="74" t="n">
        <v>18.81</v>
      </c>
      <c r="J40" s="56" t="n">
        <f aca="false">H40/3600</f>
        <v>1.87898055555556</v>
      </c>
      <c r="L40" s="73" t="n">
        <v>1681.4536</v>
      </c>
      <c r="M40" s="74" t="n">
        <v>37.5009</v>
      </c>
      <c r="N40" s="74" t="n">
        <v>41.0293</v>
      </c>
      <c r="O40" s="74" t="n">
        <v>41.3418</v>
      </c>
      <c r="P40" s="74" t="n">
        <v>5479.94</v>
      </c>
      <c r="Q40" s="74" t="n">
        <v>18.65</v>
      </c>
      <c r="R40" s="56" t="n">
        <f aca="false">P40/3600</f>
        <v>1.5222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68.43</v>
      </c>
      <c r="I41" s="74" t="n">
        <v>15.77</v>
      </c>
      <c r="J41" s="56" t="n">
        <f aca="false">H41/3600</f>
        <v>1.65789722222222</v>
      </c>
      <c r="L41" s="73" t="n">
        <v>825.2552</v>
      </c>
      <c r="M41" s="74" t="n">
        <v>34.5756</v>
      </c>
      <c r="N41" s="74" t="n">
        <v>39.0989</v>
      </c>
      <c r="O41" s="74" t="n">
        <v>39.2026</v>
      </c>
      <c r="P41" s="74" t="n">
        <v>4754.68</v>
      </c>
      <c r="Q41" s="74" t="n">
        <v>15.94</v>
      </c>
      <c r="R41" s="56" t="n">
        <f aca="false">P41/3600</f>
        <v>1.3207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11.48</v>
      </c>
      <c r="I42" s="76" t="n">
        <v>13.62</v>
      </c>
      <c r="J42" s="62" t="n">
        <f aca="false">H42/3600</f>
        <v>1.50318888888889</v>
      </c>
      <c r="L42" s="75" t="n">
        <v>437.1256</v>
      </c>
      <c r="M42" s="76" t="n">
        <v>32.0802</v>
      </c>
      <c r="N42" s="76" t="n">
        <v>37.696</v>
      </c>
      <c r="O42" s="76" t="n">
        <v>37.6167</v>
      </c>
      <c r="P42" s="76" t="n">
        <v>4265.22</v>
      </c>
      <c r="Q42" s="76" t="n">
        <v>13.86</v>
      </c>
      <c r="R42" s="62" t="n">
        <f aca="false">P42/3600</f>
        <v>1.1847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37.89</v>
      </c>
      <c r="I43" s="72" t="n">
        <v>26.11</v>
      </c>
      <c r="J43" s="51" t="n">
        <f aca="false">H43/3600</f>
        <v>2.37163611111111</v>
      </c>
      <c r="L43" s="71" t="n">
        <v>3675.1096</v>
      </c>
      <c r="M43" s="72" t="n">
        <v>40.3891</v>
      </c>
      <c r="N43" s="72" t="n">
        <v>43.7678</v>
      </c>
      <c r="O43" s="72" t="n">
        <v>45.3532</v>
      </c>
      <c r="P43" s="72" t="n">
        <v>6988.56</v>
      </c>
      <c r="Q43" s="72" t="n">
        <v>25.62</v>
      </c>
      <c r="R43" s="51" t="n">
        <f aca="false">P43/3600</f>
        <v>1.9412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7.25</v>
      </c>
      <c r="I44" s="74" t="n">
        <v>21.4</v>
      </c>
      <c r="J44" s="56" t="n">
        <f aca="false">H44/3600</f>
        <v>2.07145833333333</v>
      </c>
      <c r="L44" s="73" t="n">
        <v>1730.7648</v>
      </c>
      <c r="M44" s="74" t="n">
        <v>37.8508</v>
      </c>
      <c r="N44" s="74" t="n">
        <v>41.849</v>
      </c>
      <c r="O44" s="74" t="n">
        <v>43.0471</v>
      </c>
      <c r="P44" s="74" t="n">
        <v>5959.78</v>
      </c>
      <c r="Q44" s="74" t="n">
        <v>21.23</v>
      </c>
      <c r="R44" s="56" t="n">
        <f aca="false">P44/3600</f>
        <v>1.6554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37.46</v>
      </c>
      <c r="I45" s="74" t="n">
        <v>18.12</v>
      </c>
      <c r="J45" s="56" t="n">
        <f aca="false">H45/3600</f>
        <v>1.87151666666667</v>
      </c>
      <c r="L45" s="73" t="n">
        <v>867.4672</v>
      </c>
      <c r="M45" s="74" t="n">
        <v>35.0628</v>
      </c>
      <c r="N45" s="74" t="n">
        <v>40.1928</v>
      </c>
      <c r="O45" s="74" t="n">
        <v>41.1544</v>
      </c>
      <c r="P45" s="74" t="n">
        <v>5297.79</v>
      </c>
      <c r="Q45" s="74" t="n">
        <v>18.03</v>
      </c>
      <c r="R45" s="56" t="n">
        <f aca="false">P45/3600</f>
        <v>1.4716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74.56</v>
      </c>
      <c r="I46" s="76" t="n">
        <v>16</v>
      </c>
      <c r="J46" s="62" t="n">
        <f aca="false">H46/3600</f>
        <v>1.74293333333333</v>
      </c>
      <c r="L46" s="75" t="n">
        <v>456.0408</v>
      </c>
      <c r="M46" s="76" t="n">
        <v>32.3002</v>
      </c>
      <c r="N46" s="76" t="n">
        <v>38.8833</v>
      </c>
      <c r="O46" s="76" t="n">
        <v>39.7487</v>
      </c>
      <c r="P46" s="76" t="n">
        <v>4848.06</v>
      </c>
      <c r="Q46" s="76" t="n">
        <v>16.06</v>
      </c>
      <c r="R46" s="62" t="n">
        <f aca="false">P46/3600</f>
        <v>1.3466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14.94</v>
      </c>
      <c r="I47" s="72" t="n">
        <v>27.65</v>
      </c>
      <c r="J47" s="51" t="n">
        <f aca="false">H47/3600</f>
        <v>2.30970555555556</v>
      </c>
      <c r="L47" s="71" t="n">
        <v>6960.9088</v>
      </c>
      <c r="M47" s="72" t="n">
        <v>38.5117</v>
      </c>
      <c r="N47" s="72" t="n">
        <v>41.6015</v>
      </c>
      <c r="O47" s="72" t="n">
        <v>42.6405</v>
      </c>
      <c r="P47" s="72" t="n">
        <v>7000.05</v>
      </c>
      <c r="Q47" s="72" t="n">
        <v>27.63</v>
      </c>
      <c r="R47" s="51" t="n">
        <f aca="false">P47/3600</f>
        <v>1.9444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922.59</v>
      </c>
      <c r="I48" s="74" t="n">
        <v>22.8</v>
      </c>
      <c r="J48" s="56" t="n">
        <f aca="false">H48/3600</f>
        <v>1.92294166666667</v>
      </c>
      <c r="L48" s="73" t="n">
        <v>3173.5304</v>
      </c>
      <c r="M48" s="74" t="n">
        <v>34.9641</v>
      </c>
      <c r="N48" s="74" t="n">
        <v>39.0127</v>
      </c>
      <c r="O48" s="74" t="n">
        <v>39.9454</v>
      </c>
      <c r="P48" s="74" t="n">
        <v>5594.16</v>
      </c>
      <c r="Q48" s="74" t="n">
        <v>22.64</v>
      </c>
      <c r="R48" s="56" t="n">
        <f aca="false">P48/3600</f>
        <v>1.5539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84.92</v>
      </c>
      <c r="I49" s="74" t="n">
        <v>19.11</v>
      </c>
      <c r="J49" s="56" t="n">
        <f aca="false">H49/3600</f>
        <v>1.66247777777778</v>
      </c>
      <c r="L49" s="73" t="n">
        <v>1482.8528</v>
      </c>
      <c r="M49" s="74" t="n">
        <v>31.7097</v>
      </c>
      <c r="N49" s="74" t="n">
        <v>37.1695</v>
      </c>
      <c r="O49" s="74" t="n">
        <v>37.9921</v>
      </c>
      <c r="P49" s="74" t="n">
        <v>4752.42</v>
      </c>
      <c r="Q49" s="74" t="n">
        <v>18.93</v>
      </c>
      <c r="R49" s="56" t="n">
        <f aca="false">P49/3600</f>
        <v>1.3201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7.28</v>
      </c>
      <c r="I50" s="76" t="n">
        <v>15.64</v>
      </c>
      <c r="J50" s="62" t="n">
        <f aca="false">H50/3600</f>
        <v>1.50202222222222</v>
      </c>
      <c r="L50" s="75" t="n">
        <v>698.0392</v>
      </c>
      <c r="M50" s="76" t="n">
        <v>28.7284</v>
      </c>
      <c r="N50" s="76" t="n">
        <v>35.8977</v>
      </c>
      <c r="O50" s="76" t="n">
        <v>36.6596</v>
      </c>
      <c r="P50" s="76" t="n">
        <v>4222.13</v>
      </c>
      <c r="Q50" s="76" t="n">
        <v>15.63</v>
      </c>
      <c r="R50" s="62" t="n">
        <f aca="false">P50/3600</f>
        <v>1.1728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50.73</v>
      </c>
      <c r="I51" s="72" t="n">
        <v>19.42</v>
      </c>
      <c r="J51" s="51" t="n">
        <f aca="false">H51/3600</f>
        <v>1.70853611111111</v>
      </c>
      <c r="L51" s="71" t="n">
        <v>4895.972</v>
      </c>
      <c r="M51" s="72" t="n">
        <v>39.2287</v>
      </c>
      <c r="N51" s="72" t="n">
        <v>41.6041</v>
      </c>
      <c r="O51" s="72" t="n">
        <v>43.0767</v>
      </c>
      <c r="P51" s="72" t="n">
        <v>5137.93</v>
      </c>
      <c r="Q51" s="72" t="n">
        <v>19.09</v>
      </c>
      <c r="R51" s="51" t="n">
        <f aca="false">P51/3600</f>
        <v>1.4272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40.57</v>
      </c>
      <c r="I52" s="74" t="n">
        <v>15.22</v>
      </c>
      <c r="J52" s="56" t="n">
        <f aca="false">H52/3600</f>
        <v>1.42793611111111</v>
      </c>
      <c r="L52" s="73" t="n">
        <v>2071.4832</v>
      </c>
      <c r="M52" s="74" t="n">
        <v>35.9624</v>
      </c>
      <c r="N52" s="74" t="n">
        <v>39.2834</v>
      </c>
      <c r="O52" s="74" t="n">
        <v>40.8829</v>
      </c>
      <c r="P52" s="74" t="n">
        <v>4244.86</v>
      </c>
      <c r="Q52" s="74" t="n">
        <v>15.13</v>
      </c>
      <c r="R52" s="56" t="n">
        <f aca="false">P52/3600</f>
        <v>1.1791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13.83</v>
      </c>
      <c r="I53" s="74" t="n">
        <v>12.09</v>
      </c>
      <c r="J53" s="56" t="n">
        <f aca="false">H53/3600</f>
        <v>1.22606388888889</v>
      </c>
      <c r="L53" s="73" t="n">
        <v>959.7328</v>
      </c>
      <c r="M53" s="74" t="n">
        <v>33.072</v>
      </c>
      <c r="N53" s="74" t="n">
        <v>37.421</v>
      </c>
      <c r="O53" s="74" t="n">
        <v>39.1561</v>
      </c>
      <c r="P53" s="74" t="n">
        <v>3609.4</v>
      </c>
      <c r="Q53" s="74" t="n">
        <v>12.08</v>
      </c>
      <c r="R53" s="56" t="n">
        <f aca="false">P53/3600</f>
        <v>1.002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09.25</v>
      </c>
      <c r="I54" s="76" t="n">
        <v>10.23</v>
      </c>
      <c r="J54" s="62" t="n">
        <f aca="false">H54/3600</f>
        <v>1.08590277777778</v>
      </c>
      <c r="L54" s="75" t="n">
        <v>466.4336</v>
      </c>
      <c r="M54" s="76" t="n">
        <v>30.423</v>
      </c>
      <c r="N54" s="76" t="n">
        <v>36.1346</v>
      </c>
      <c r="O54" s="76" t="n">
        <v>37.8823</v>
      </c>
      <c r="P54" s="76" t="n">
        <v>3149.43</v>
      </c>
      <c r="Q54" s="76" t="n">
        <v>10.15</v>
      </c>
      <c r="R54" s="62" t="n">
        <f aca="false">P54/3600</f>
        <v>0.8748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79.7</v>
      </c>
      <c r="I55" s="72" t="n">
        <v>7.5</v>
      </c>
      <c r="J55" s="51" t="n">
        <f aca="false">H55/3600</f>
        <v>0.577694444444444</v>
      </c>
      <c r="L55" s="71" t="n">
        <v>1546.7032</v>
      </c>
      <c r="M55" s="72" t="n">
        <v>40.8906</v>
      </c>
      <c r="N55" s="72" t="n">
        <v>44.1531</v>
      </c>
      <c r="O55" s="72" t="n">
        <v>43.3105</v>
      </c>
      <c r="P55" s="72" t="n">
        <v>1702.78</v>
      </c>
      <c r="Q55" s="72" t="n">
        <v>7.22</v>
      </c>
      <c r="R55" s="51" t="n">
        <f aca="false">P55/3600</f>
        <v>0.4729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8.28</v>
      </c>
      <c r="I56" s="74" t="n">
        <v>6.28</v>
      </c>
      <c r="J56" s="56" t="n">
        <f aca="false">H56/3600</f>
        <v>0.507855555555556</v>
      </c>
      <c r="L56" s="73" t="n">
        <v>773.0864</v>
      </c>
      <c r="M56" s="74" t="n">
        <v>37.0621</v>
      </c>
      <c r="N56" s="74" t="n">
        <v>41.5551</v>
      </c>
      <c r="O56" s="74" t="n">
        <v>40.2638</v>
      </c>
      <c r="P56" s="74" t="n">
        <v>1476.9</v>
      </c>
      <c r="Q56" s="74" t="n">
        <v>5.97</v>
      </c>
      <c r="R56" s="56" t="n">
        <f aca="false">P56/3600</f>
        <v>0.410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8.15</v>
      </c>
      <c r="I57" s="74" t="n">
        <v>5.27</v>
      </c>
      <c r="J57" s="56" t="n">
        <f aca="false">H57/3600</f>
        <v>0.446708333333333</v>
      </c>
      <c r="L57" s="73" t="n">
        <v>380.4128</v>
      </c>
      <c r="M57" s="74" t="n">
        <v>33.6546</v>
      </c>
      <c r="N57" s="74" t="n">
        <v>39.5294</v>
      </c>
      <c r="O57" s="74" t="n">
        <v>37.9793</v>
      </c>
      <c r="P57" s="74" t="n">
        <v>1282.2</v>
      </c>
      <c r="Q57" s="74" t="n">
        <v>5.46</v>
      </c>
      <c r="R57" s="56" t="n">
        <f aca="false">P57/3600</f>
        <v>0.3561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41.35</v>
      </c>
      <c r="I58" s="76" t="n">
        <v>4.67</v>
      </c>
      <c r="J58" s="62" t="n">
        <f aca="false">H58/3600</f>
        <v>0.400375</v>
      </c>
      <c r="L58" s="75" t="n">
        <v>196.9208</v>
      </c>
      <c r="M58" s="76" t="n">
        <v>30.8524</v>
      </c>
      <c r="N58" s="76" t="n">
        <v>38.1204</v>
      </c>
      <c r="O58" s="76" t="n">
        <v>36.3617</v>
      </c>
      <c r="P58" s="76" t="n">
        <v>1134.65</v>
      </c>
      <c r="Q58" s="76" t="n">
        <v>4.43</v>
      </c>
      <c r="R58" s="62" t="n">
        <f aca="false">P58/3600</f>
        <v>0.3151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7.98</v>
      </c>
      <c r="I59" s="72" t="n">
        <v>9.06</v>
      </c>
      <c r="J59" s="51" t="n">
        <f aca="false">H59/3600</f>
        <v>0.618883333333333</v>
      </c>
      <c r="L59" s="71" t="n">
        <v>1641.1952</v>
      </c>
      <c r="M59" s="72" t="n">
        <v>38.2889</v>
      </c>
      <c r="N59" s="72" t="n">
        <v>43.3201</v>
      </c>
      <c r="O59" s="72" t="n">
        <v>44.464</v>
      </c>
      <c r="P59" s="72" t="n">
        <v>1858.39</v>
      </c>
      <c r="Q59" s="72" t="n">
        <v>8.63</v>
      </c>
      <c r="R59" s="51" t="n">
        <f aca="false">P59/3600</f>
        <v>0.5162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96</v>
      </c>
      <c r="I60" s="74" t="n">
        <v>7.46</v>
      </c>
      <c r="J60" s="56" t="n">
        <f aca="false">H60/3600</f>
        <v>0.487488888888889</v>
      </c>
      <c r="L60" s="73" t="n">
        <v>637.7968</v>
      </c>
      <c r="M60" s="74" t="n">
        <v>35.0171</v>
      </c>
      <c r="N60" s="74" t="n">
        <v>41.1679</v>
      </c>
      <c r="O60" s="74" t="n">
        <v>42.177</v>
      </c>
      <c r="P60" s="74" t="n">
        <v>1389.3</v>
      </c>
      <c r="Q60" s="74" t="n">
        <v>7.03</v>
      </c>
      <c r="R60" s="56" t="n">
        <f aca="false">P60/3600</f>
        <v>0.3859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25.39</v>
      </c>
      <c r="I61" s="74" t="n">
        <v>6.46</v>
      </c>
      <c r="J61" s="56" t="n">
        <f aca="false">H61/3600</f>
        <v>0.423719444444445</v>
      </c>
      <c r="L61" s="73" t="n">
        <v>285.36</v>
      </c>
      <c r="M61" s="74" t="n">
        <v>32.0975</v>
      </c>
      <c r="N61" s="74" t="n">
        <v>39.6199</v>
      </c>
      <c r="O61" s="74" t="n">
        <v>40.6451</v>
      </c>
      <c r="P61" s="74" t="n">
        <v>1167</v>
      </c>
      <c r="Q61" s="74" t="n">
        <v>6.39</v>
      </c>
      <c r="R61" s="56" t="n">
        <f aca="false">P61/3600</f>
        <v>0.3241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26.18</v>
      </c>
      <c r="I62" s="76" t="n">
        <v>5.54</v>
      </c>
      <c r="J62" s="62" t="n">
        <f aca="false">H62/3600</f>
        <v>0.396161111111111</v>
      </c>
      <c r="L62" s="75" t="n">
        <v>141.8544</v>
      </c>
      <c r="M62" s="76" t="n">
        <v>29.2819</v>
      </c>
      <c r="N62" s="76" t="n">
        <v>38.5102</v>
      </c>
      <c r="O62" s="76" t="n">
        <v>39.4998</v>
      </c>
      <c r="P62" s="76" t="n">
        <v>1067.9</v>
      </c>
      <c r="Q62" s="76" t="n">
        <v>5.5</v>
      </c>
      <c r="R62" s="62" t="n">
        <f aca="false">P62/3600</f>
        <v>0.2966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57.37</v>
      </c>
      <c r="I63" s="72" t="n">
        <v>7.17</v>
      </c>
      <c r="J63" s="51" t="n">
        <f aca="false">H63/3600</f>
        <v>0.515936111111111</v>
      </c>
      <c r="L63" s="71" t="n">
        <v>1689.88</v>
      </c>
      <c r="M63" s="72" t="n">
        <v>38.3958</v>
      </c>
      <c r="N63" s="72" t="n">
        <v>41.4065</v>
      </c>
      <c r="O63" s="72" t="n">
        <v>42.3613</v>
      </c>
      <c r="P63" s="72" t="n">
        <v>1549.53</v>
      </c>
      <c r="Q63" s="72" t="n">
        <v>6.93</v>
      </c>
      <c r="R63" s="51" t="n">
        <f aca="false">P63/3600</f>
        <v>0.4304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5.31</v>
      </c>
      <c r="I64" s="74" t="n">
        <v>5.87</v>
      </c>
      <c r="J64" s="56" t="n">
        <f aca="false">H64/3600</f>
        <v>0.432030555555556</v>
      </c>
      <c r="L64" s="73" t="n">
        <v>773.9048</v>
      </c>
      <c r="M64" s="74" t="n">
        <v>34.9557</v>
      </c>
      <c r="N64" s="74" t="n">
        <v>38.8214</v>
      </c>
      <c r="O64" s="74" t="n">
        <v>39.554</v>
      </c>
      <c r="P64" s="74" t="n">
        <v>1248.7</v>
      </c>
      <c r="Q64" s="74" t="n">
        <v>5.73</v>
      </c>
      <c r="R64" s="56" t="n">
        <f aca="false">P64/3600</f>
        <v>0.3468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57.11</v>
      </c>
      <c r="I65" s="74" t="n">
        <v>4.8</v>
      </c>
      <c r="J65" s="56" t="n">
        <f aca="false">H65/3600</f>
        <v>0.376975</v>
      </c>
      <c r="L65" s="73" t="n">
        <v>356.948</v>
      </c>
      <c r="M65" s="74" t="n">
        <v>31.6825</v>
      </c>
      <c r="N65" s="74" t="n">
        <v>36.8314</v>
      </c>
      <c r="O65" s="74" t="n">
        <v>37.5116</v>
      </c>
      <c r="P65" s="74" t="n">
        <v>1049.79</v>
      </c>
      <c r="Q65" s="74" t="n">
        <v>4.68</v>
      </c>
      <c r="R65" s="56" t="n">
        <f aca="false">P65/3600</f>
        <v>0.2916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10.55</v>
      </c>
      <c r="I66" s="76" t="n">
        <v>4.07</v>
      </c>
      <c r="J66" s="62" t="n">
        <f aca="false">H66/3600</f>
        <v>0.336263888888889</v>
      </c>
      <c r="L66" s="75" t="n">
        <v>164.9816</v>
      </c>
      <c r="M66" s="76" t="n">
        <v>28.7446</v>
      </c>
      <c r="N66" s="76" t="n">
        <v>35.503</v>
      </c>
      <c r="O66" s="76" t="n">
        <v>36.081</v>
      </c>
      <c r="P66" s="76" t="n">
        <v>930.9</v>
      </c>
      <c r="Q66" s="76" t="n">
        <v>4.04</v>
      </c>
      <c r="R66" s="62" t="n">
        <f aca="false">P66/3600</f>
        <v>0.2585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24.69</v>
      </c>
      <c r="I67" s="72" t="n">
        <v>5.09</v>
      </c>
      <c r="J67" s="51" t="n">
        <f aca="false">H67/3600</f>
        <v>0.395747222222222</v>
      </c>
      <c r="L67" s="71" t="n">
        <v>1248.0312</v>
      </c>
      <c r="M67" s="72" t="n">
        <v>39.6364</v>
      </c>
      <c r="N67" s="72" t="n">
        <v>41.6605</v>
      </c>
      <c r="O67" s="72" t="n">
        <v>42.7465</v>
      </c>
      <c r="P67" s="72" t="n">
        <v>1194.03</v>
      </c>
      <c r="Q67" s="72" t="n">
        <v>5.08</v>
      </c>
      <c r="R67" s="51" t="n">
        <f aca="false">P67/3600</f>
        <v>0.3316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28.52</v>
      </c>
      <c r="I68" s="74" t="n">
        <v>4.12</v>
      </c>
      <c r="J68" s="56" t="n">
        <f aca="false">H68/3600</f>
        <v>0.341255555555556</v>
      </c>
      <c r="L68" s="73" t="n">
        <v>605.7512</v>
      </c>
      <c r="M68" s="74" t="n">
        <v>35.81</v>
      </c>
      <c r="N68" s="74" t="n">
        <v>38.9583</v>
      </c>
      <c r="O68" s="74" t="n">
        <v>40.1841</v>
      </c>
      <c r="P68" s="74" t="n">
        <v>1006.9</v>
      </c>
      <c r="Q68" s="74" t="n">
        <v>4.06</v>
      </c>
      <c r="R68" s="56" t="n">
        <f aca="false">P68/3600</f>
        <v>0.2796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45.78</v>
      </c>
      <c r="I69" s="74" t="n">
        <v>3.43</v>
      </c>
      <c r="J69" s="56" t="n">
        <f aca="false">H69/3600</f>
        <v>0.290494444444444</v>
      </c>
      <c r="L69" s="73" t="n">
        <v>291.648</v>
      </c>
      <c r="M69" s="74" t="n">
        <v>32.3979</v>
      </c>
      <c r="N69" s="74" t="n">
        <v>37.0078</v>
      </c>
      <c r="O69" s="74" t="n">
        <v>38.2389</v>
      </c>
      <c r="P69" s="74" t="n">
        <v>847.38</v>
      </c>
      <c r="Q69" s="74" t="n">
        <v>3.38</v>
      </c>
      <c r="R69" s="56" t="n">
        <f aca="false">P69/3600</f>
        <v>0.2353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9.42</v>
      </c>
      <c r="I70" s="76" t="n">
        <v>2.95</v>
      </c>
      <c r="J70" s="62" t="n">
        <f aca="false">H70/3600</f>
        <v>0.255394444444444</v>
      </c>
      <c r="L70" s="75" t="n">
        <v>143.1072</v>
      </c>
      <c r="M70" s="76" t="n">
        <v>29.6099</v>
      </c>
      <c r="N70" s="76" t="n">
        <v>35.6337</v>
      </c>
      <c r="O70" s="76" t="n">
        <v>36.7502</v>
      </c>
      <c r="P70" s="76" t="n">
        <v>729.6</v>
      </c>
      <c r="Q70" s="76" t="n">
        <v>3.18</v>
      </c>
      <c r="R70" s="62" t="n">
        <f aca="false">P70/3600</f>
        <v>0.2026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6905902164119</v>
      </c>
      <c r="J106" s="77" t="n">
        <f aca="false">GEOMEAN(J3:J98)</f>
        <v>0</v>
      </c>
      <c r="Q106" s="77" t="n">
        <f aca="false">GEOMEAN(Q3:Q98)</f>
        <v>28.412575771797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30990849203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52394444444444</v>
      </c>
      <c r="J108" s="77" t="n">
        <f aca="false">SUM(J3:J98)</f>
        <v>323.775108333333</v>
      </c>
      <c r="Q108" s="77" t="n">
        <f aca="false">SUM(Q3:Q98)/3600</f>
        <v>0.940877777777778</v>
      </c>
      <c r="R108" s="77" t="n">
        <f aca="false">SUM(R3:R98)</f>
        <v>258.0227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6905902164119</v>
      </c>
      <c r="J113" s="77" t="n">
        <f aca="false">GEOMEAN(J3:J70)</f>
        <v>2.60862865654832</v>
      </c>
      <c r="Q113" s="77" t="n">
        <f aca="false">GEOMEAN(Q3:Q70)</f>
        <v>28.4125757717974</v>
      </c>
      <c r="R113" s="77" t="n">
        <f aca="false">GEOMEAN(R3:R70)</f>
        <v>2.074999365821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309908492038</v>
      </c>
      <c r="R114" s="78" t="n">
        <f aca="false">R113/J113</f>
        <v>0.7954368517007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ondo, Kenji</cp:lastModifiedBy>
  <dcterms:modified xsi:type="dcterms:W3CDTF">2012-04-15T06:03:53Z</dcterms:modified>
  <cp:revision>0</cp:revision>
  <dc:subject/>
  <dc:title/>
</cp:coreProperties>
</file>