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64396"/>
        <c:axId val="48959188"/>
      </c:scatterChart>
      <c:valAx>
        <c:axId val="2586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188"/>
        <c:crossesAt val="0"/>
        <c:crossBetween val="midCat"/>
      </c:valAx>
      <c:valAx>
        <c:axId val="489591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85715"/>
        <c:axId val="91480747"/>
      </c:scatterChart>
      <c:valAx>
        <c:axId val="7218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747"/>
        <c:crossesAt val="0"/>
        <c:crossBetween val="midCat"/>
      </c:valAx>
      <c:valAx>
        <c:axId val="914807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58671"/>
        <c:axId val="69845726"/>
      </c:scatterChart>
      <c:valAx>
        <c:axId val="425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726"/>
        <c:crossesAt val="0"/>
        <c:crossBetween val="midCat"/>
      </c:valAx>
      <c:valAx>
        <c:axId val="69845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54020"/>
        <c:axId val="65359254"/>
      </c:scatterChart>
      <c:valAx>
        <c:axId val="345540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54"/>
        <c:crossesAt val="0"/>
        <c:crossBetween val="midCat"/>
      </c:valAx>
      <c:valAx>
        <c:axId val="653592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0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89909883815547</v>
      </c>
      <c r="D25" s="23"/>
      <c r="E25" s="23"/>
      <c r="F25" s="23" t="n">
        <f aca="false">'RA-HE10'!R114</f>
        <v>0.9117826931440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9172553246758</v>
      </c>
      <c r="D26" s="24"/>
      <c r="E26" s="24"/>
      <c r="F26" s="24" t="n">
        <f aca="false">'RA-HE10'!Q114</f>
        <v>0.9930455723666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63413950402917</v>
      </c>
      <c r="D38" s="23"/>
      <c r="E38" s="23"/>
      <c r="F38" s="23" t="n">
        <f aca="false">'LB-HE10'!R114</f>
        <v>0.8886216654235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841897052782</v>
      </c>
      <c r="D39" s="24"/>
      <c r="E39" s="24"/>
      <c r="F39" s="24" t="n">
        <f aca="false">'LB-HE10'!Q114</f>
        <v>0.9965678680485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56.9896</v>
      </c>
      <c r="M19" s="72" t="n">
        <v>41.9064</v>
      </c>
      <c r="N19" s="72" t="n">
        <v>43.3829</v>
      </c>
      <c r="O19" s="72" t="n">
        <v>44.9486</v>
      </c>
      <c r="P19" s="72" t="n">
        <v>23286.38</v>
      </c>
      <c r="Q19" s="72" t="n">
        <v>51.07</v>
      </c>
      <c r="R19" s="51" t="n">
        <f aca="false">P19/3600</f>
        <v>6.468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13.836</v>
      </c>
      <c r="M20" s="74" t="n">
        <v>39.8623</v>
      </c>
      <c r="N20" s="74" t="n">
        <v>41.7321</v>
      </c>
      <c r="O20" s="74" t="n">
        <v>42.9064</v>
      </c>
      <c r="P20" s="74" t="n">
        <v>20212.49</v>
      </c>
      <c r="Q20" s="74" t="n">
        <v>43.26</v>
      </c>
      <c r="R20" s="56" t="n">
        <f aca="false">P20/3600</f>
        <v>5.614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5.9096</v>
      </c>
      <c r="M21" s="74" t="n">
        <v>37.2694</v>
      </c>
      <c r="N21" s="74" t="n">
        <v>40.5053</v>
      </c>
      <c r="O21" s="74" t="n">
        <v>41.6309</v>
      </c>
      <c r="P21" s="74" t="n">
        <v>17908.76</v>
      </c>
      <c r="Q21" s="74" t="n">
        <v>35.9</v>
      </c>
      <c r="R21" s="56" t="n">
        <f aca="false">P21/3600</f>
        <v>4.9746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9.1872</v>
      </c>
      <c r="M22" s="76" t="n">
        <v>34.6228</v>
      </c>
      <c r="N22" s="76" t="n">
        <v>39.6632</v>
      </c>
      <c r="O22" s="76" t="n">
        <v>40.8563</v>
      </c>
      <c r="P22" s="76" t="n">
        <v>16130.76</v>
      </c>
      <c r="Q22" s="76" t="n">
        <v>32.02</v>
      </c>
      <c r="R22" s="62" t="n">
        <f aca="false">P22/3600</f>
        <v>4.480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906.4224</v>
      </c>
      <c r="M23" s="72" t="n">
        <v>39.9988</v>
      </c>
      <c r="N23" s="72" t="n">
        <v>42.0425</v>
      </c>
      <c r="O23" s="72" t="n">
        <v>43.215</v>
      </c>
      <c r="P23" s="72" t="n">
        <v>21808.23</v>
      </c>
      <c r="Q23" s="72" t="n">
        <v>52.93</v>
      </c>
      <c r="R23" s="51" t="n">
        <f aca="false">P23/3600</f>
        <v>6.0578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77.5848</v>
      </c>
      <c r="M24" s="74" t="n">
        <v>37.0704</v>
      </c>
      <c r="N24" s="74" t="n">
        <v>39.8955</v>
      </c>
      <c r="O24" s="74" t="n">
        <v>40.885</v>
      </c>
      <c r="P24" s="74" t="n">
        <v>18142.65</v>
      </c>
      <c r="Q24" s="74" t="n">
        <v>41.2</v>
      </c>
      <c r="R24" s="56" t="n">
        <f aca="false">P24/3600</f>
        <v>5.0396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7.252</v>
      </c>
      <c r="M25" s="74" t="n">
        <v>34.2567</v>
      </c>
      <c r="N25" s="74" t="n">
        <v>38.2803</v>
      </c>
      <c r="O25" s="74" t="n">
        <v>39.4738</v>
      </c>
      <c r="P25" s="74" t="n">
        <v>15912.2</v>
      </c>
      <c r="Q25" s="74" t="n">
        <v>35.21</v>
      </c>
      <c r="R25" s="56" t="n">
        <f aca="false">P25/3600</f>
        <v>4.420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2.492</v>
      </c>
      <c r="M26" s="76" t="n">
        <v>31.6484</v>
      </c>
      <c r="N26" s="76" t="n">
        <v>37.1888</v>
      </c>
      <c r="O26" s="76" t="n">
        <v>38.693</v>
      </c>
      <c r="P26" s="76" t="n">
        <v>14425.92</v>
      </c>
      <c r="Q26" s="76" t="n">
        <v>29.72</v>
      </c>
      <c r="R26" s="62" t="n">
        <f aca="false">P26/3600</f>
        <v>4.007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862.468</v>
      </c>
      <c r="M27" s="72" t="n">
        <v>38.7816</v>
      </c>
      <c r="N27" s="72" t="n">
        <v>40.1977</v>
      </c>
      <c r="O27" s="72" t="n">
        <v>43.4432</v>
      </c>
      <c r="P27" s="72" t="n">
        <v>46102.73</v>
      </c>
      <c r="Q27" s="72" t="n">
        <v>106.9</v>
      </c>
      <c r="R27" s="51" t="n">
        <f aca="false">P27/3600</f>
        <v>12.8063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89.4856</v>
      </c>
      <c r="M28" s="74" t="n">
        <v>36.8156</v>
      </c>
      <c r="N28" s="74" t="n">
        <v>38.9537</v>
      </c>
      <c r="O28" s="74" t="n">
        <v>41.4647</v>
      </c>
      <c r="P28" s="74" t="n">
        <v>36760.29</v>
      </c>
      <c r="Q28" s="74" t="n">
        <v>73.01</v>
      </c>
      <c r="R28" s="56" t="n">
        <f aca="false">P28/3600</f>
        <v>10.2111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26.1528</v>
      </c>
      <c r="M29" s="74" t="n">
        <v>34.6844</v>
      </c>
      <c r="N29" s="74" t="n">
        <v>37.9955</v>
      </c>
      <c r="O29" s="74" t="n">
        <v>39.837</v>
      </c>
      <c r="P29" s="74" t="n">
        <v>32679.52</v>
      </c>
      <c r="Q29" s="74" t="n">
        <v>62.45</v>
      </c>
      <c r="R29" s="56" t="n">
        <f aca="false">P29/3600</f>
        <v>9.0776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96.9032</v>
      </c>
      <c r="M30" s="76" t="n">
        <v>32.375</v>
      </c>
      <c r="N30" s="76" t="n">
        <v>37.2725</v>
      </c>
      <c r="O30" s="76" t="n">
        <v>38.6529</v>
      </c>
      <c r="P30" s="76" t="n">
        <v>29828.88</v>
      </c>
      <c r="Q30" s="76" t="n">
        <v>53.69</v>
      </c>
      <c r="R30" s="62" t="n">
        <f aca="false">P30/3600</f>
        <v>8.285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417.4512</v>
      </c>
      <c r="M31" s="72" t="n">
        <v>39.5412</v>
      </c>
      <c r="N31" s="72" t="n">
        <v>43.8149</v>
      </c>
      <c r="O31" s="72" t="n">
        <v>45.1307</v>
      </c>
      <c r="P31" s="72" t="n">
        <v>54978.05</v>
      </c>
      <c r="Q31" s="72" t="n">
        <v>121.55</v>
      </c>
      <c r="R31" s="51" t="n">
        <f aca="false">P31/3600</f>
        <v>15.2716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59.3904</v>
      </c>
      <c r="M32" s="74" t="n">
        <v>37.6574</v>
      </c>
      <c r="N32" s="74" t="n">
        <v>42.3796</v>
      </c>
      <c r="O32" s="74" t="n">
        <v>42.9063</v>
      </c>
      <c r="P32" s="74" t="n">
        <v>45249.25</v>
      </c>
      <c r="Q32" s="74" t="n">
        <v>94.47</v>
      </c>
      <c r="R32" s="56" t="n">
        <f aca="false">P32/3600</f>
        <v>12.5692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73.3936</v>
      </c>
      <c r="M33" s="74" t="n">
        <v>35.6974</v>
      </c>
      <c r="N33" s="74" t="n">
        <v>41.081</v>
      </c>
      <c r="O33" s="74" t="n">
        <v>40.9808</v>
      </c>
      <c r="P33" s="74" t="n">
        <v>39278.27</v>
      </c>
      <c r="Q33" s="74" t="n">
        <v>79.42</v>
      </c>
      <c r="R33" s="56" t="n">
        <f aca="false">P33/3600</f>
        <v>10.9106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26.8848</v>
      </c>
      <c r="M34" s="76" t="n">
        <v>33.5844</v>
      </c>
      <c r="N34" s="76" t="n">
        <v>40.0493</v>
      </c>
      <c r="O34" s="76" t="n">
        <v>39.5465</v>
      </c>
      <c r="P34" s="76" t="n">
        <v>35180.72</v>
      </c>
      <c r="Q34" s="76" t="n">
        <v>70.13</v>
      </c>
      <c r="R34" s="62" t="n">
        <f aca="false">P34/3600</f>
        <v>9.772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623.9304</v>
      </c>
      <c r="M35" s="72" t="n">
        <v>38.3081</v>
      </c>
      <c r="N35" s="72" t="n">
        <v>42.0969</v>
      </c>
      <c r="O35" s="72" t="n">
        <v>44.2148</v>
      </c>
      <c r="P35" s="72" t="n">
        <v>63410.08</v>
      </c>
      <c r="Q35" s="72" t="n">
        <v>173.81</v>
      </c>
      <c r="R35" s="51" t="n">
        <f aca="false">P35/3600</f>
        <v>17.613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58.6896</v>
      </c>
      <c r="M36" s="74" t="n">
        <v>35.4612</v>
      </c>
      <c r="N36" s="74" t="n">
        <v>40.6072</v>
      </c>
      <c r="O36" s="74" t="n">
        <v>42.9466</v>
      </c>
      <c r="P36" s="74" t="n">
        <v>42061.67</v>
      </c>
      <c r="Q36" s="74" t="n">
        <v>102.84</v>
      </c>
      <c r="R36" s="56" t="n">
        <f aca="false">P36/3600</f>
        <v>11.6837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77.4784</v>
      </c>
      <c r="M37" s="74" t="n">
        <v>33.6911</v>
      </c>
      <c r="N37" s="74" t="n">
        <v>39.3104</v>
      </c>
      <c r="O37" s="74" t="n">
        <v>41.8506</v>
      </c>
      <c r="P37" s="74" t="n">
        <v>35462</v>
      </c>
      <c r="Q37" s="74" t="n">
        <v>82.26</v>
      </c>
      <c r="R37" s="56" t="n">
        <f aca="false">P37/3600</f>
        <v>9.8505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74.1176</v>
      </c>
      <c r="M38" s="76" t="n">
        <v>31.5562</v>
      </c>
      <c r="N38" s="76" t="n">
        <v>38.3792</v>
      </c>
      <c r="O38" s="76" t="n">
        <v>41.0428</v>
      </c>
      <c r="P38" s="76" t="n">
        <v>32835.67</v>
      </c>
      <c r="Q38" s="76" t="n">
        <v>72.87</v>
      </c>
      <c r="R38" s="62" t="n">
        <f aca="false">P38/3600</f>
        <v>9.1210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65.2304</v>
      </c>
      <c r="M39" s="72" t="n">
        <v>40.4129</v>
      </c>
      <c r="N39" s="72" t="n">
        <v>42.8291</v>
      </c>
      <c r="O39" s="72" t="n">
        <v>43.3316</v>
      </c>
      <c r="P39" s="72" t="n">
        <v>9596.79</v>
      </c>
      <c r="Q39" s="72" t="n">
        <v>22.8</v>
      </c>
      <c r="R39" s="51" t="n">
        <f aca="false">P39/3600</f>
        <v>2.665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39.0592</v>
      </c>
      <c r="M40" s="74" t="n">
        <v>37.2049</v>
      </c>
      <c r="N40" s="74" t="n">
        <v>40.1798</v>
      </c>
      <c r="O40" s="74" t="n">
        <v>40.3498</v>
      </c>
      <c r="P40" s="74" t="n">
        <v>8262.1</v>
      </c>
      <c r="Q40" s="74" t="n">
        <v>18.51</v>
      </c>
      <c r="R40" s="56" t="n">
        <f aca="false">P40/3600</f>
        <v>2.295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37.872</v>
      </c>
      <c r="M41" s="74" t="n">
        <v>34.3407</v>
      </c>
      <c r="N41" s="74" t="n">
        <v>38.0406</v>
      </c>
      <c r="O41" s="74" t="n">
        <v>38.1331</v>
      </c>
      <c r="P41" s="74" t="n">
        <v>7203.63</v>
      </c>
      <c r="Q41" s="74" t="n">
        <v>15.11</v>
      </c>
      <c r="R41" s="56" t="n">
        <f aca="false">P41/3600</f>
        <v>2.0010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30.7008</v>
      </c>
      <c r="M42" s="76" t="n">
        <v>31.8864</v>
      </c>
      <c r="N42" s="76" t="n">
        <v>36.73</v>
      </c>
      <c r="O42" s="76" t="n">
        <v>36.6276</v>
      </c>
      <c r="P42" s="76" t="n">
        <v>6431.53</v>
      </c>
      <c r="Q42" s="76" t="n">
        <v>13.59</v>
      </c>
      <c r="R42" s="62" t="n">
        <f aca="false">P42/3600</f>
        <v>1.7865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56.9328</v>
      </c>
      <c r="M43" s="72" t="n">
        <v>40.2765</v>
      </c>
      <c r="N43" s="72" t="n">
        <v>43.1564</v>
      </c>
      <c r="O43" s="72" t="n">
        <v>44.5518</v>
      </c>
      <c r="P43" s="72" t="n">
        <v>10871.86</v>
      </c>
      <c r="Q43" s="72" t="n">
        <v>25.3</v>
      </c>
      <c r="R43" s="51" t="n">
        <f aca="false">P43/3600</f>
        <v>3.0199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83.6368</v>
      </c>
      <c r="M44" s="74" t="n">
        <v>37.4119</v>
      </c>
      <c r="N44" s="74" t="n">
        <v>41.0363</v>
      </c>
      <c r="O44" s="74" t="n">
        <v>42.1297</v>
      </c>
      <c r="P44" s="74" t="n">
        <v>9230.91</v>
      </c>
      <c r="Q44" s="74" t="n">
        <v>20.3</v>
      </c>
      <c r="R44" s="56" t="n">
        <f aca="false">P44/3600</f>
        <v>2.5641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20.08</v>
      </c>
      <c r="M45" s="74" t="n">
        <v>34.4376</v>
      </c>
      <c r="N45" s="74" t="n">
        <v>39.3111</v>
      </c>
      <c r="O45" s="74" t="n">
        <v>40.1988</v>
      </c>
      <c r="P45" s="74" t="n">
        <v>8148.78</v>
      </c>
      <c r="Q45" s="74" t="n">
        <v>17.14</v>
      </c>
      <c r="R45" s="56" t="n">
        <f aca="false">P45/3600</f>
        <v>2.263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8.92</v>
      </c>
      <c r="M46" s="76" t="n">
        <v>31.5131</v>
      </c>
      <c r="N46" s="76" t="n">
        <v>38.0407</v>
      </c>
      <c r="O46" s="76" t="n">
        <v>38.7755</v>
      </c>
      <c r="P46" s="76" t="n">
        <v>7401.06</v>
      </c>
      <c r="Q46" s="76" t="n">
        <v>15.06</v>
      </c>
      <c r="R46" s="62" t="n">
        <f aca="false">P46/3600</f>
        <v>2.055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8010.5664</v>
      </c>
      <c r="M47" s="72" t="n">
        <v>38.4366</v>
      </c>
      <c r="N47" s="72" t="n">
        <v>41.1086</v>
      </c>
      <c r="O47" s="72" t="n">
        <v>42.0406</v>
      </c>
      <c r="P47" s="72" t="n">
        <v>10962.09</v>
      </c>
      <c r="Q47" s="72" t="n">
        <v>29.3</v>
      </c>
      <c r="R47" s="51" t="n">
        <f aca="false">P47/3600</f>
        <v>3.0450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38.784</v>
      </c>
      <c r="M48" s="74" t="n">
        <v>34.5878</v>
      </c>
      <c r="N48" s="74" t="n">
        <v>38.2993</v>
      </c>
      <c r="O48" s="74" t="n">
        <v>39.1476</v>
      </c>
      <c r="P48" s="74" t="n">
        <v>8999.98</v>
      </c>
      <c r="Q48" s="74" t="n">
        <v>23.44</v>
      </c>
      <c r="R48" s="56" t="n">
        <f aca="false">P48/3600</f>
        <v>2.499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508.9632</v>
      </c>
      <c r="M49" s="74" t="n">
        <v>31.0995</v>
      </c>
      <c r="N49" s="74" t="n">
        <v>36.3212</v>
      </c>
      <c r="O49" s="74" t="n">
        <v>37.1149</v>
      </c>
      <c r="P49" s="74" t="n">
        <v>7588.16</v>
      </c>
      <c r="Q49" s="74" t="n">
        <v>18.27</v>
      </c>
      <c r="R49" s="56" t="n">
        <f aca="false">P49/3600</f>
        <v>2.1078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53.9808</v>
      </c>
      <c r="M50" s="76" t="n">
        <v>27.887</v>
      </c>
      <c r="N50" s="76" t="n">
        <v>35.0182</v>
      </c>
      <c r="O50" s="76" t="n">
        <v>35.7729</v>
      </c>
      <c r="P50" s="76" t="n">
        <v>6537.98</v>
      </c>
      <c r="Q50" s="76" t="n">
        <v>14.59</v>
      </c>
      <c r="R50" s="62" t="n">
        <f aca="false">P50/3600</f>
        <v>1.816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99.5176</v>
      </c>
      <c r="M51" s="72" t="n">
        <v>40.0697</v>
      </c>
      <c r="N51" s="72" t="n">
        <v>41.4869</v>
      </c>
      <c r="O51" s="72" t="n">
        <v>42.8272</v>
      </c>
      <c r="P51" s="72" t="n">
        <v>8047.68</v>
      </c>
      <c r="Q51" s="72" t="n">
        <v>19.42</v>
      </c>
      <c r="R51" s="51" t="n">
        <f aca="false">P51/3600</f>
        <v>2.2354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300.5304</v>
      </c>
      <c r="M52" s="74" t="n">
        <v>36.321</v>
      </c>
      <c r="N52" s="74" t="n">
        <v>38.8115</v>
      </c>
      <c r="O52" s="74" t="n">
        <v>40.422</v>
      </c>
      <c r="P52" s="74" t="n">
        <v>6812.4</v>
      </c>
      <c r="Q52" s="74" t="n">
        <v>14.68</v>
      </c>
      <c r="R52" s="56" t="n">
        <f aca="false">P52/3600</f>
        <v>1.892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15.4072</v>
      </c>
      <c r="M53" s="74" t="n">
        <v>33.1219</v>
      </c>
      <c r="N53" s="74" t="n">
        <v>36.8877</v>
      </c>
      <c r="O53" s="74" t="n">
        <v>38.6073</v>
      </c>
      <c r="P53" s="74" t="n">
        <v>5814.73</v>
      </c>
      <c r="Q53" s="74" t="n">
        <v>12</v>
      </c>
      <c r="R53" s="56" t="n">
        <f aca="false">P53/3600</f>
        <v>1.6152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4.6944</v>
      </c>
      <c r="M54" s="76" t="n">
        <v>30.2224</v>
      </c>
      <c r="N54" s="76" t="n">
        <v>35.6235</v>
      </c>
      <c r="O54" s="76" t="n">
        <v>37.3083</v>
      </c>
      <c r="P54" s="76" t="n">
        <v>5019.18</v>
      </c>
      <c r="Q54" s="76" t="n">
        <v>9.57</v>
      </c>
      <c r="R54" s="62" t="n">
        <f aca="false">P54/3600</f>
        <v>1.3942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44.0824</v>
      </c>
      <c r="M55" s="72" t="n">
        <v>41.0966</v>
      </c>
      <c r="N55" s="72" t="n">
        <v>43.579</v>
      </c>
      <c r="O55" s="72" t="n">
        <v>42.9775</v>
      </c>
      <c r="P55" s="72" t="n">
        <v>2588.14</v>
      </c>
      <c r="Q55" s="72" t="n">
        <v>6.9</v>
      </c>
      <c r="R55" s="51" t="n">
        <f aca="false">P55/3600</f>
        <v>0.7189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73.6672</v>
      </c>
      <c r="M56" s="74" t="n">
        <v>37.1449</v>
      </c>
      <c r="N56" s="74" t="n">
        <v>40.8258</v>
      </c>
      <c r="O56" s="74" t="n">
        <v>39.7507</v>
      </c>
      <c r="P56" s="74" t="n">
        <v>2282.27</v>
      </c>
      <c r="Q56" s="74" t="n">
        <v>5.95</v>
      </c>
      <c r="R56" s="56" t="n">
        <f aca="false">P56/3600</f>
        <v>0.633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9.9752</v>
      </c>
      <c r="M57" s="74" t="n">
        <v>33.634</v>
      </c>
      <c r="N57" s="74" t="n">
        <v>38.8291</v>
      </c>
      <c r="O57" s="74" t="n">
        <v>37.4231</v>
      </c>
      <c r="P57" s="74" t="n">
        <v>2005.67</v>
      </c>
      <c r="Q57" s="74" t="n">
        <v>4.97</v>
      </c>
      <c r="R57" s="56" t="n">
        <f aca="false">P57/3600</f>
        <v>0.5571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8.3168</v>
      </c>
      <c r="M58" s="76" t="n">
        <v>30.6517</v>
      </c>
      <c r="N58" s="76" t="n">
        <v>37.388</v>
      </c>
      <c r="O58" s="76" t="n">
        <v>35.7511</v>
      </c>
      <c r="P58" s="76" t="n">
        <v>1772.81</v>
      </c>
      <c r="Q58" s="76" t="n">
        <v>4.27</v>
      </c>
      <c r="R58" s="62" t="n">
        <f aca="false">P58/3600</f>
        <v>0.4924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222.1864</v>
      </c>
      <c r="M59" s="72" t="n">
        <v>38.3656</v>
      </c>
      <c r="N59" s="72" t="n">
        <v>42.6631</v>
      </c>
      <c r="O59" s="72" t="n">
        <v>43.723</v>
      </c>
      <c r="P59" s="72" t="n">
        <v>2913.15</v>
      </c>
      <c r="Q59" s="72" t="n">
        <v>9.37</v>
      </c>
      <c r="R59" s="51" t="n">
        <f aca="false">P59/3600</f>
        <v>0.8092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64.5928</v>
      </c>
      <c r="M60" s="74" t="n">
        <v>34.5433</v>
      </c>
      <c r="N60" s="74" t="n">
        <v>40.6953</v>
      </c>
      <c r="O60" s="74" t="n">
        <v>41.6217</v>
      </c>
      <c r="P60" s="74" t="n">
        <v>2317.77</v>
      </c>
      <c r="Q60" s="74" t="n">
        <v>7.07</v>
      </c>
      <c r="R60" s="56" t="n">
        <f aca="false">P60/3600</f>
        <v>0.643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8.6384</v>
      </c>
      <c r="M61" s="74" t="n">
        <v>31.3687</v>
      </c>
      <c r="N61" s="74" t="n">
        <v>39.397</v>
      </c>
      <c r="O61" s="74" t="n">
        <v>40.1506</v>
      </c>
      <c r="P61" s="74" t="n">
        <v>1928.48</v>
      </c>
      <c r="Q61" s="74" t="n">
        <v>5.99</v>
      </c>
      <c r="R61" s="56" t="n">
        <f aca="false">P61/3600</f>
        <v>0.535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908</v>
      </c>
      <c r="M62" s="76" t="n">
        <v>28.3893</v>
      </c>
      <c r="N62" s="76" t="n">
        <v>38.3611</v>
      </c>
      <c r="O62" s="76" t="n">
        <v>39.1299</v>
      </c>
      <c r="P62" s="76" t="n">
        <v>1676.07</v>
      </c>
      <c r="Q62" s="76" t="n">
        <v>4.94</v>
      </c>
      <c r="R62" s="62" t="n">
        <f aca="false">P62/3600</f>
        <v>0.465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43.9296</v>
      </c>
      <c r="M63" s="72" t="n">
        <v>38.1083</v>
      </c>
      <c r="N63" s="72" t="n">
        <v>40.7381</v>
      </c>
      <c r="O63" s="72" t="n">
        <v>41.425</v>
      </c>
      <c r="P63" s="72" t="n">
        <v>2461.39</v>
      </c>
      <c r="Q63" s="72" t="n">
        <v>7.17</v>
      </c>
      <c r="R63" s="51" t="n">
        <f aca="false">P63/3600</f>
        <v>0.6837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28.9416</v>
      </c>
      <c r="M64" s="74" t="n">
        <v>34.3299</v>
      </c>
      <c r="N64" s="74" t="n">
        <v>37.974</v>
      </c>
      <c r="O64" s="74" t="n">
        <v>38.5288</v>
      </c>
      <c r="P64" s="74" t="n">
        <v>2012.22</v>
      </c>
      <c r="Q64" s="74" t="n">
        <v>5.63</v>
      </c>
      <c r="R64" s="56" t="n">
        <f aca="false">P64/3600</f>
        <v>0.5589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5.9416</v>
      </c>
      <c r="M65" s="74" t="n">
        <v>30.8659</v>
      </c>
      <c r="N65" s="74" t="n">
        <v>35.9185</v>
      </c>
      <c r="O65" s="74" t="n">
        <v>36.5314</v>
      </c>
      <c r="P65" s="74" t="n">
        <v>1676.33</v>
      </c>
      <c r="Q65" s="74" t="n">
        <v>4.53</v>
      </c>
      <c r="R65" s="56" t="n">
        <f aca="false">P65/3600</f>
        <v>0.4656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2.3944</v>
      </c>
      <c r="M66" s="76" t="n">
        <v>27.8341</v>
      </c>
      <c r="N66" s="76" t="n">
        <v>34.5058</v>
      </c>
      <c r="O66" s="76" t="n">
        <v>35.1917</v>
      </c>
      <c r="P66" s="76" t="n">
        <v>1444.3</v>
      </c>
      <c r="Q66" s="76" t="n">
        <v>4.31</v>
      </c>
      <c r="R66" s="62" t="n">
        <f aca="false">P66/3600</f>
        <v>0.401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56.5368</v>
      </c>
      <c r="M67" s="72" t="n">
        <v>40.045</v>
      </c>
      <c r="N67" s="72" t="n">
        <v>41.2596</v>
      </c>
      <c r="O67" s="72" t="n">
        <v>42.2947</v>
      </c>
      <c r="P67" s="72" t="n">
        <v>1873.54</v>
      </c>
      <c r="Q67" s="72" t="n">
        <v>5.12</v>
      </c>
      <c r="R67" s="51" t="n">
        <f aca="false">P67/3600</f>
        <v>0.520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47.1832</v>
      </c>
      <c r="M68" s="74" t="n">
        <v>35.9192</v>
      </c>
      <c r="N68" s="74" t="n">
        <v>38.3593</v>
      </c>
      <c r="O68" s="74" t="n">
        <v>39.5128</v>
      </c>
      <c r="P68" s="74" t="n">
        <v>1628.84</v>
      </c>
      <c r="Q68" s="74" t="n">
        <v>4.1</v>
      </c>
      <c r="R68" s="56" t="n">
        <f aca="false">P68/3600</f>
        <v>0.4524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5.6736</v>
      </c>
      <c r="M69" s="74" t="n">
        <v>32.2668</v>
      </c>
      <c r="N69" s="74" t="n">
        <v>36.3514</v>
      </c>
      <c r="O69" s="74" t="n">
        <v>37.445</v>
      </c>
      <c r="P69" s="74" t="n">
        <v>1399.91</v>
      </c>
      <c r="Q69" s="74" t="n">
        <v>3.32</v>
      </c>
      <c r="R69" s="56" t="n">
        <f aca="false">P69/3600</f>
        <v>0.3888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7.4152</v>
      </c>
      <c r="M70" s="76" t="n">
        <v>29.3651</v>
      </c>
      <c r="N70" s="76" t="n">
        <v>34.9388</v>
      </c>
      <c r="O70" s="76" t="n">
        <v>35.9746</v>
      </c>
      <c r="P70" s="76" t="n">
        <v>1201.27</v>
      </c>
      <c r="Q70" s="76" t="n">
        <v>2.79</v>
      </c>
      <c r="R70" s="62" t="n">
        <f aca="false">P70/3600</f>
        <v>0.3336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206.0552</v>
      </c>
      <c r="M71" s="72" t="n">
        <v>42.8465</v>
      </c>
      <c r="N71" s="72" t="n">
        <v>46.6674</v>
      </c>
      <c r="O71" s="72" t="n">
        <v>47.8945</v>
      </c>
      <c r="P71" s="72" t="n">
        <v>16121.73</v>
      </c>
      <c r="Q71" s="72" t="n">
        <v>31.61</v>
      </c>
      <c r="R71" s="51" t="n">
        <f aca="false">P71/3600</f>
        <v>4.4782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74.2968</v>
      </c>
      <c r="M72" s="74" t="n">
        <v>40.514</v>
      </c>
      <c r="N72" s="74" t="n">
        <v>44.5227</v>
      </c>
      <c r="O72" s="74" t="n">
        <v>45.763</v>
      </c>
      <c r="P72" s="74" t="n">
        <v>14375.59</v>
      </c>
      <c r="Q72" s="74" t="n">
        <v>25.17</v>
      </c>
      <c r="R72" s="56" t="n">
        <f aca="false">P72/3600</f>
        <v>3.9932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32.9232</v>
      </c>
      <c r="M73" s="74" t="n">
        <v>37.8221</v>
      </c>
      <c r="N73" s="74" t="n">
        <v>42.643</v>
      </c>
      <c r="O73" s="74" t="n">
        <v>43.8126</v>
      </c>
      <c r="P73" s="74" t="n">
        <v>13549.31</v>
      </c>
      <c r="Q73" s="74" t="n">
        <v>22.08</v>
      </c>
      <c r="R73" s="56" t="n">
        <f aca="false">P73/3600</f>
        <v>3.7636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7.3064</v>
      </c>
      <c r="M74" s="76" t="n">
        <v>34.8457</v>
      </c>
      <c r="N74" s="76" t="n">
        <v>41.3982</v>
      </c>
      <c r="O74" s="76" t="n">
        <v>42.3821</v>
      </c>
      <c r="P74" s="76" t="n">
        <v>12981.86</v>
      </c>
      <c r="Q74" s="76" t="n">
        <v>20.18</v>
      </c>
      <c r="R74" s="62" t="n">
        <f aca="false">P74/3600</f>
        <v>3.6060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82.7616</v>
      </c>
      <c r="M75" s="72" t="n">
        <v>43.1907</v>
      </c>
      <c r="N75" s="72" t="n">
        <v>48.2477</v>
      </c>
      <c r="O75" s="72" t="n">
        <v>48.9287</v>
      </c>
      <c r="P75" s="72" t="n">
        <v>15405.74</v>
      </c>
      <c r="Q75" s="72" t="n">
        <v>30.74</v>
      </c>
      <c r="R75" s="51" t="n">
        <f aca="false">P75/3600</f>
        <v>4.2793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2.2848</v>
      </c>
      <c r="M76" s="74" t="n">
        <v>41.386</v>
      </c>
      <c r="N76" s="74" t="n">
        <v>46.4618</v>
      </c>
      <c r="O76" s="74" t="n">
        <v>47.043</v>
      </c>
      <c r="P76" s="74" t="n">
        <v>13669.93</v>
      </c>
      <c r="Q76" s="74" t="n">
        <v>25.44</v>
      </c>
      <c r="R76" s="56" t="n">
        <f aca="false">P76/3600</f>
        <v>3.797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8.084</v>
      </c>
      <c r="M77" s="74" t="n">
        <v>39.2431</v>
      </c>
      <c r="N77" s="74" t="n">
        <v>44.7928</v>
      </c>
      <c r="O77" s="74" t="n">
        <v>45.2966</v>
      </c>
      <c r="P77" s="74" t="n">
        <v>13008.26</v>
      </c>
      <c r="Q77" s="74" t="n">
        <v>22.33</v>
      </c>
      <c r="R77" s="56" t="n">
        <f aca="false">P77/3600</f>
        <v>3.6134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564</v>
      </c>
      <c r="M78" s="76" t="n">
        <v>36.7323</v>
      </c>
      <c r="N78" s="76" t="n">
        <v>43.4681</v>
      </c>
      <c r="O78" s="76" t="n">
        <v>43.7189</v>
      </c>
      <c r="P78" s="76" t="n">
        <v>12572.98</v>
      </c>
      <c r="Q78" s="76" t="n">
        <v>20.43</v>
      </c>
      <c r="R78" s="62" t="n">
        <f aca="false">P78/3600</f>
        <v>3.4924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59.0224</v>
      </c>
      <c r="M79" s="72" t="n">
        <v>43.4847</v>
      </c>
      <c r="N79" s="72" t="n">
        <v>47.3472</v>
      </c>
      <c r="O79" s="72" t="n">
        <v>48.3082</v>
      </c>
      <c r="P79" s="72" t="n">
        <v>16920.86</v>
      </c>
      <c r="Q79" s="72" t="n">
        <v>34.15</v>
      </c>
      <c r="R79" s="51" t="n">
        <f aca="false">P79/3600</f>
        <v>4.7002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5.62</v>
      </c>
      <c r="M80" s="74" t="n">
        <v>41.326</v>
      </c>
      <c r="N80" s="74" t="n">
        <v>45.4312</v>
      </c>
      <c r="O80" s="74" t="n">
        <v>46.2825</v>
      </c>
      <c r="P80" s="74" t="n">
        <v>14996.17</v>
      </c>
      <c r="Q80" s="74" t="n">
        <v>28.31</v>
      </c>
      <c r="R80" s="56" t="n">
        <f aca="false">P80/3600</f>
        <v>4.1656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9.5048</v>
      </c>
      <c r="M81" s="74" t="n">
        <v>38.9015</v>
      </c>
      <c r="N81" s="74" t="n">
        <v>43.5926</v>
      </c>
      <c r="O81" s="74" t="n">
        <v>44.4581</v>
      </c>
      <c r="P81" s="74" t="n">
        <v>13998.87</v>
      </c>
      <c r="Q81" s="74" t="n">
        <v>25.06</v>
      </c>
      <c r="R81" s="56" t="n">
        <f aca="false">P81/3600</f>
        <v>3.888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6.108</v>
      </c>
      <c r="M82" s="76" t="n">
        <v>36.1782</v>
      </c>
      <c r="N82" s="76" t="n">
        <v>42.2531</v>
      </c>
      <c r="O82" s="76" t="n">
        <v>43.0879</v>
      </c>
      <c r="P82" s="76" t="n">
        <v>13382.17</v>
      </c>
      <c r="Q82" s="76" t="n">
        <v>22.73</v>
      </c>
      <c r="R82" s="62" t="n">
        <f aca="false">P82/3600</f>
        <v>3.7172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620738141480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56786804858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2902777777778</v>
      </c>
      <c r="R108" s="77" t="n">
        <f aca="false">SUM(R3:R98)</f>
        <v>269.6525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6207381414801</v>
      </c>
      <c r="R113" s="77" t="n">
        <f aca="false">GEOMEAN(R19:R82)</f>
        <v>2.571354394294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567868048587</v>
      </c>
      <c r="R114" s="78" t="n">
        <f aca="false">R113/J113</f>
        <v>0.8886216654235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172553246758</v>
      </c>
      <c r="D26" s="24"/>
      <c r="E26" s="24"/>
      <c r="F26" s="24" t="n">
        <f aca="false">'RA-HE10'!Q107</f>
        <v>0.99304557236667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841897052782</v>
      </c>
      <c r="D39" s="24"/>
      <c r="E39" s="24"/>
      <c r="F39" s="24" t="n">
        <f aca="false">'LB-HE10'!Q107</f>
        <v>0.9965678680485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120.3088</v>
      </c>
      <c r="M3" s="50" t="n">
        <v>41.587</v>
      </c>
      <c r="N3" s="50" t="n">
        <v>41.4769</v>
      </c>
      <c r="O3" s="50" t="n">
        <v>44.1194</v>
      </c>
      <c r="P3" s="50" t="n">
        <v>13305.35</v>
      </c>
      <c r="Q3" s="50" t="n">
        <v>47.89</v>
      </c>
      <c r="R3" s="52" t="n">
        <f aca="false">P3/3600</f>
        <v>3.6959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328.3888</v>
      </c>
      <c r="M4" s="55" t="n">
        <v>39.1116</v>
      </c>
      <c r="N4" s="55" t="n">
        <v>39.7754</v>
      </c>
      <c r="O4" s="55" t="n">
        <v>42.2577</v>
      </c>
      <c r="P4" s="55" t="n">
        <v>11676.26</v>
      </c>
      <c r="Q4" s="55" t="n">
        <v>39.92</v>
      </c>
      <c r="R4" s="57" t="n">
        <f aca="false">P4/3600</f>
        <v>3.2434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63.472</v>
      </c>
      <c r="M5" s="55" t="n">
        <v>36.5793</v>
      </c>
      <c r="N5" s="55" t="n">
        <v>38.447</v>
      </c>
      <c r="O5" s="55" t="n">
        <v>40.7845</v>
      </c>
      <c r="P5" s="55" t="n">
        <v>10901.9</v>
      </c>
      <c r="Q5" s="55" t="n">
        <v>35.03</v>
      </c>
      <c r="R5" s="57" t="n">
        <f aca="false">P5/3600</f>
        <v>3.0283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6.8512</v>
      </c>
      <c r="M6" s="61" t="n">
        <v>33.9379</v>
      </c>
      <c r="N6" s="61" t="n">
        <v>37.4122</v>
      </c>
      <c r="O6" s="61" t="n">
        <v>39.7333</v>
      </c>
      <c r="P6" s="61" t="n">
        <v>10501.17</v>
      </c>
      <c r="Q6" s="61" t="n">
        <v>33.4</v>
      </c>
      <c r="R6" s="63" t="n">
        <f aca="false">P6/3600</f>
        <v>2.9169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3215.4976</v>
      </c>
      <c r="M7" s="50" t="n">
        <v>40.1128</v>
      </c>
      <c r="N7" s="50" t="n">
        <v>44.818</v>
      </c>
      <c r="O7" s="50" t="n">
        <v>44.6268</v>
      </c>
      <c r="P7" s="50" t="n">
        <v>18917.8</v>
      </c>
      <c r="Q7" s="50" t="n">
        <v>66.82</v>
      </c>
      <c r="R7" s="52" t="n">
        <f aca="false">P7/3600</f>
        <v>5.2549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931.832</v>
      </c>
      <c r="M8" s="55" t="n">
        <v>37.1262</v>
      </c>
      <c r="N8" s="55" t="n">
        <v>42.8868</v>
      </c>
      <c r="O8" s="55" t="n">
        <v>43.2431</v>
      </c>
      <c r="P8" s="55" t="n">
        <v>16316.26</v>
      </c>
      <c r="Q8" s="55" t="n">
        <v>55.29</v>
      </c>
      <c r="R8" s="57" t="n">
        <f aca="false">P8/3600</f>
        <v>4.5322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381.9008</v>
      </c>
      <c r="M9" s="55" t="n">
        <v>34.1976</v>
      </c>
      <c r="N9" s="55" t="n">
        <v>41.3151</v>
      </c>
      <c r="O9" s="55" t="n">
        <v>41.9641</v>
      </c>
      <c r="P9" s="55" t="n">
        <v>14670.29</v>
      </c>
      <c r="Q9" s="55" t="n">
        <v>48.22</v>
      </c>
      <c r="R9" s="57" t="n">
        <f aca="false">P9/3600</f>
        <v>4.0750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81.6992</v>
      </c>
      <c r="M10" s="61" t="n">
        <v>31.4676</v>
      </c>
      <c r="N10" s="61" t="n">
        <v>40.1324</v>
      </c>
      <c r="O10" s="61" t="n">
        <v>40.9778</v>
      </c>
      <c r="P10" s="61" t="n">
        <v>13552.36</v>
      </c>
      <c r="Q10" s="61" t="n">
        <v>43.21</v>
      </c>
      <c r="R10" s="63" t="n">
        <f aca="false">P10/3600</f>
        <v>3.7645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90.5472</v>
      </c>
      <c r="M11" s="50" t="n">
        <v>39.0985</v>
      </c>
      <c r="N11" s="50" t="n">
        <v>39.0981</v>
      </c>
      <c r="O11" s="50" t="n">
        <v>37.6799</v>
      </c>
      <c r="P11" s="50" t="n">
        <v>51842.37</v>
      </c>
      <c r="Q11" s="50" t="n">
        <v>178.4</v>
      </c>
      <c r="R11" s="52" t="n">
        <f aca="false">P11/3600</f>
        <v>14.4006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733.184</v>
      </c>
      <c r="M12" s="55" t="n">
        <v>33.7953</v>
      </c>
      <c r="N12" s="55" t="n">
        <v>37.8177</v>
      </c>
      <c r="O12" s="55" t="n">
        <v>36.4039</v>
      </c>
      <c r="P12" s="55" t="n">
        <v>43150.81</v>
      </c>
      <c r="Q12" s="55" t="n">
        <v>156.78</v>
      </c>
      <c r="R12" s="57" t="n">
        <f aca="false">P12/3600</f>
        <v>11.9863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91.7504</v>
      </c>
      <c r="M13" s="55" t="n">
        <v>29.538</v>
      </c>
      <c r="N13" s="55" t="n">
        <v>36.6901</v>
      </c>
      <c r="O13" s="55" t="n">
        <v>35.3631</v>
      </c>
      <c r="P13" s="55" t="n">
        <v>31000.3</v>
      </c>
      <c r="Q13" s="55" t="n">
        <v>112.31</v>
      </c>
      <c r="R13" s="57" t="n">
        <f aca="false">P13/3600</f>
        <v>8.611194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6.9536</v>
      </c>
      <c r="M14" s="61" t="n">
        <v>27.9303</v>
      </c>
      <c r="N14" s="61" t="n">
        <v>35.7767</v>
      </c>
      <c r="O14" s="61" t="n">
        <v>34.518</v>
      </c>
      <c r="P14" s="61" t="n">
        <v>25234.79</v>
      </c>
      <c r="Q14" s="61" t="n">
        <v>78.46</v>
      </c>
      <c r="R14" s="63" t="n">
        <f aca="false">P14/3600</f>
        <v>7.00966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57.7408</v>
      </c>
      <c r="M15" s="50" t="n">
        <v>41.3603</v>
      </c>
      <c r="N15" s="50" t="n">
        <v>46.2059</v>
      </c>
      <c r="O15" s="50" t="n">
        <v>45.8869</v>
      </c>
      <c r="P15" s="50" t="n">
        <v>34419.71</v>
      </c>
      <c r="Q15" s="50" t="n">
        <v>103.52</v>
      </c>
      <c r="R15" s="52" t="n">
        <f aca="false">P15/3600</f>
        <v>9.5610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6.1536</v>
      </c>
      <c r="M16" s="55" t="n">
        <v>40.0025</v>
      </c>
      <c r="N16" s="55" t="n">
        <v>45.4927</v>
      </c>
      <c r="O16" s="55" t="n">
        <v>45.2887</v>
      </c>
      <c r="P16" s="55" t="n">
        <v>28398.36</v>
      </c>
      <c r="Q16" s="55" t="n">
        <v>83.97</v>
      </c>
      <c r="R16" s="57" t="n">
        <f aca="false">P16/3600</f>
        <v>7.8884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0.7392</v>
      </c>
      <c r="M17" s="55" t="n">
        <v>38.7297</v>
      </c>
      <c r="N17" s="55" t="n">
        <v>44.9396</v>
      </c>
      <c r="O17" s="55" t="n">
        <v>44.8979</v>
      </c>
      <c r="P17" s="55" t="n">
        <v>25920.22</v>
      </c>
      <c r="Q17" s="55" t="n">
        <v>74.92</v>
      </c>
      <c r="R17" s="57" t="n">
        <f aca="false">P17/3600</f>
        <v>7.2000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7.7424</v>
      </c>
      <c r="M18" s="61" t="n">
        <v>37.0277</v>
      </c>
      <c r="N18" s="61" t="n">
        <v>44.5677</v>
      </c>
      <c r="O18" s="61" t="n">
        <v>44.6505</v>
      </c>
      <c r="P18" s="61" t="n">
        <v>24321.97</v>
      </c>
      <c r="Q18" s="61" t="n">
        <v>71.87</v>
      </c>
      <c r="R18" s="63" t="n">
        <f aca="false">P18/3600</f>
        <v>6.7561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96.4072</v>
      </c>
      <c r="M19" s="72" t="n">
        <v>41.5901</v>
      </c>
      <c r="N19" s="72" t="n">
        <v>43.4712</v>
      </c>
      <c r="O19" s="72" t="n">
        <v>45.2368</v>
      </c>
      <c r="P19" s="72" t="n">
        <v>12384.09</v>
      </c>
      <c r="Q19" s="72" t="n">
        <v>43.11</v>
      </c>
      <c r="R19" s="51" t="n">
        <f aca="false">P19/3600</f>
        <v>3.4400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92.3112</v>
      </c>
      <c r="M20" s="74" t="n">
        <v>39.7481</v>
      </c>
      <c r="N20" s="74" t="n">
        <v>42.1091</v>
      </c>
      <c r="O20" s="74" t="n">
        <v>43.3998</v>
      </c>
      <c r="P20" s="74" t="n">
        <v>10965.56</v>
      </c>
      <c r="Q20" s="74" t="n">
        <v>37.47</v>
      </c>
      <c r="R20" s="56" t="n">
        <f aca="false">P20/3600</f>
        <v>3.0459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72.4552</v>
      </c>
      <c r="M21" s="74" t="n">
        <v>37.4458</v>
      </c>
      <c r="N21" s="74" t="n">
        <v>40.9301</v>
      </c>
      <c r="O21" s="74" t="n">
        <v>42.0892</v>
      </c>
      <c r="P21" s="74" t="n">
        <v>10040.15</v>
      </c>
      <c r="Q21" s="74" t="n">
        <v>34</v>
      </c>
      <c r="R21" s="56" t="n">
        <f aca="false">P21/3600</f>
        <v>2.7889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3.4792</v>
      </c>
      <c r="M22" s="76" t="n">
        <v>35.0687</v>
      </c>
      <c r="N22" s="76" t="n">
        <v>40.064</v>
      </c>
      <c r="O22" s="76" t="n">
        <v>41.2732</v>
      </c>
      <c r="P22" s="76" t="n">
        <v>9397.33</v>
      </c>
      <c r="Q22" s="76" t="n">
        <v>31.49</v>
      </c>
      <c r="R22" s="62" t="n">
        <f aca="false">P22/3600</f>
        <v>2.6103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98.2208</v>
      </c>
      <c r="M23" s="72" t="n">
        <v>40.0159</v>
      </c>
      <c r="N23" s="72" t="n">
        <v>42.347</v>
      </c>
      <c r="O23" s="72" t="n">
        <v>43.7305</v>
      </c>
      <c r="P23" s="72" t="n">
        <v>11375.02</v>
      </c>
      <c r="Q23" s="72" t="n">
        <v>43.6</v>
      </c>
      <c r="R23" s="51" t="n">
        <f aca="false">P23/3600</f>
        <v>3.1597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52.2424</v>
      </c>
      <c r="M24" s="74" t="n">
        <v>37.5135</v>
      </c>
      <c r="N24" s="74" t="n">
        <v>40.4658</v>
      </c>
      <c r="O24" s="74" t="n">
        <v>41.4992</v>
      </c>
      <c r="P24" s="74" t="n">
        <v>9859.48</v>
      </c>
      <c r="Q24" s="74" t="n">
        <v>36.73</v>
      </c>
      <c r="R24" s="56" t="n">
        <f aca="false">P24/3600</f>
        <v>2.7387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7.8928</v>
      </c>
      <c r="M25" s="74" t="n">
        <v>34.9332</v>
      </c>
      <c r="N25" s="74" t="n">
        <v>38.8687</v>
      </c>
      <c r="O25" s="74" t="n">
        <v>39.9621</v>
      </c>
      <c r="P25" s="74" t="n">
        <v>9143.49</v>
      </c>
      <c r="Q25" s="74" t="n">
        <v>33.72</v>
      </c>
      <c r="R25" s="56" t="n">
        <f aca="false">P25/3600</f>
        <v>2.539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20.9128</v>
      </c>
      <c r="M26" s="76" t="n">
        <v>32.4312</v>
      </c>
      <c r="N26" s="76" t="n">
        <v>37.69</v>
      </c>
      <c r="O26" s="76" t="n">
        <v>39.0844</v>
      </c>
      <c r="P26" s="76" t="n">
        <v>8664.18</v>
      </c>
      <c r="Q26" s="76" t="n">
        <v>30.47</v>
      </c>
      <c r="R26" s="62" t="n">
        <f aca="false">P26/3600</f>
        <v>2.4067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225.0704</v>
      </c>
      <c r="M27" s="72" t="n">
        <v>38.4368</v>
      </c>
      <c r="N27" s="72" t="n">
        <v>40.0729</v>
      </c>
      <c r="O27" s="72" t="n">
        <v>43.5332</v>
      </c>
      <c r="P27" s="72" t="n">
        <v>26729.15</v>
      </c>
      <c r="Q27" s="72" t="n">
        <v>87.16</v>
      </c>
      <c r="R27" s="51" t="n">
        <f aca="false">P27/3600</f>
        <v>7.4247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85.2912</v>
      </c>
      <c r="M28" s="74" t="n">
        <v>36.832</v>
      </c>
      <c r="N28" s="74" t="n">
        <v>39.0744</v>
      </c>
      <c r="O28" s="74" t="n">
        <v>41.8489</v>
      </c>
      <c r="P28" s="74" t="n">
        <v>22026.93</v>
      </c>
      <c r="Q28" s="74" t="n">
        <v>65.47</v>
      </c>
      <c r="R28" s="56" t="n">
        <f aca="false">P28/3600</f>
        <v>6.1185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703.1672</v>
      </c>
      <c r="M29" s="74" t="n">
        <v>34.936</v>
      </c>
      <c r="N29" s="74" t="n">
        <v>38.2487</v>
      </c>
      <c r="O29" s="74" t="n">
        <v>40.344</v>
      </c>
      <c r="P29" s="74" t="n">
        <v>20036.85</v>
      </c>
      <c r="Q29" s="74" t="n">
        <v>57.99</v>
      </c>
      <c r="R29" s="56" t="n">
        <f aca="false">P29/3600</f>
        <v>5.5657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84.716</v>
      </c>
      <c r="M30" s="76" t="n">
        <v>32.7735</v>
      </c>
      <c r="N30" s="76" t="n">
        <v>37.566</v>
      </c>
      <c r="O30" s="76" t="n">
        <v>39.208</v>
      </c>
      <c r="P30" s="76" t="n">
        <v>18887.05</v>
      </c>
      <c r="Q30" s="76" t="n">
        <v>55.99</v>
      </c>
      <c r="R30" s="62" t="n">
        <f aca="false">P30/3600</f>
        <v>5.2464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58.2792</v>
      </c>
      <c r="M31" s="72" t="n">
        <v>39.1349</v>
      </c>
      <c r="N31" s="72" t="n">
        <v>43.7494</v>
      </c>
      <c r="O31" s="72" t="n">
        <v>44.9543</v>
      </c>
      <c r="P31" s="72" t="n">
        <v>30538.96</v>
      </c>
      <c r="Q31" s="72" t="n">
        <v>98.67</v>
      </c>
      <c r="R31" s="51" t="n">
        <f aca="false">P31/3600</f>
        <v>8.4830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60.8552</v>
      </c>
      <c r="M32" s="74" t="n">
        <v>37.4655</v>
      </c>
      <c r="N32" s="74" t="n">
        <v>42.4815</v>
      </c>
      <c r="O32" s="74" t="n">
        <v>42.9923</v>
      </c>
      <c r="P32" s="74" t="n">
        <v>26070.6</v>
      </c>
      <c r="Q32" s="74" t="n">
        <v>81.13</v>
      </c>
      <c r="R32" s="56" t="n">
        <f aca="false">P32/3600</f>
        <v>7.241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41.612</v>
      </c>
      <c r="M33" s="74" t="n">
        <v>35.6182</v>
      </c>
      <c r="N33" s="74" t="n">
        <v>41.2741</v>
      </c>
      <c r="O33" s="74" t="n">
        <v>41.2187</v>
      </c>
      <c r="P33" s="74" t="n">
        <v>23541.53</v>
      </c>
      <c r="Q33" s="74" t="n">
        <v>72.4</v>
      </c>
      <c r="R33" s="56" t="n">
        <f aca="false">P33/3600</f>
        <v>6.5393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7.4784</v>
      </c>
      <c r="M34" s="76" t="n">
        <v>33.6338</v>
      </c>
      <c r="N34" s="76" t="n">
        <v>40.3303</v>
      </c>
      <c r="O34" s="76" t="n">
        <v>39.9374</v>
      </c>
      <c r="P34" s="76" t="n">
        <v>21785.78</v>
      </c>
      <c r="Q34" s="76" t="n">
        <v>68.26</v>
      </c>
      <c r="R34" s="62" t="n">
        <f aca="false">P34/3600</f>
        <v>6.051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8929.152</v>
      </c>
      <c r="M35" s="72" t="n">
        <v>37.3534</v>
      </c>
      <c r="N35" s="72" t="n">
        <v>42.096</v>
      </c>
      <c r="O35" s="72" t="n">
        <v>44.2694</v>
      </c>
      <c r="P35" s="72" t="n">
        <v>34947.83</v>
      </c>
      <c r="Q35" s="72" t="n">
        <v>132.06</v>
      </c>
      <c r="R35" s="51" t="n">
        <f aca="false">P35/3600</f>
        <v>9.7077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1.392</v>
      </c>
      <c r="M36" s="74" t="n">
        <v>35.2646</v>
      </c>
      <c r="N36" s="74" t="n">
        <v>40.8005</v>
      </c>
      <c r="O36" s="74" t="n">
        <v>43.1199</v>
      </c>
      <c r="P36" s="74" t="n">
        <v>25719.8</v>
      </c>
      <c r="Q36" s="74" t="n">
        <v>86.74</v>
      </c>
      <c r="R36" s="56" t="n">
        <f aca="false">P36/3600</f>
        <v>7.1443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60.9504</v>
      </c>
      <c r="M37" s="74" t="n">
        <v>33.8414</v>
      </c>
      <c r="N37" s="74" t="n">
        <v>39.6096</v>
      </c>
      <c r="O37" s="74" t="n">
        <v>42.1077</v>
      </c>
      <c r="P37" s="74" t="n">
        <v>23138.94</v>
      </c>
      <c r="Q37" s="74" t="n">
        <v>74.99</v>
      </c>
      <c r="R37" s="56" t="n">
        <f aca="false">P37/3600</f>
        <v>6.427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9.3</v>
      </c>
      <c r="M38" s="76" t="n">
        <v>31.9973</v>
      </c>
      <c r="N38" s="76" t="n">
        <v>38.7239</v>
      </c>
      <c r="O38" s="76" t="n">
        <v>41.3427</v>
      </c>
      <c r="P38" s="76" t="n">
        <v>22240.98</v>
      </c>
      <c r="Q38" s="76" t="n">
        <v>72.26</v>
      </c>
      <c r="R38" s="62" t="n">
        <f aca="false">P38/3600</f>
        <v>6.178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97.296</v>
      </c>
      <c r="M39" s="72" t="n">
        <v>40.3796</v>
      </c>
      <c r="N39" s="72" t="n">
        <v>42.9663</v>
      </c>
      <c r="O39" s="72" t="n">
        <v>43.5182</v>
      </c>
      <c r="P39" s="72" t="n">
        <v>5527.32</v>
      </c>
      <c r="Q39" s="72" t="n">
        <v>18.1</v>
      </c>
      <c r="R39" s="51" t="n">
        <f aca="false">P39/3600</f>
        <v>1.5353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83.24</v>
      </c>
      <c r="M40" s="74" t="n">
        <v>37.2919</v>
      </c>
      <c r="N40" s="74" t="n">
        <v>40.6333</v>
      </c>
      <c r="O40" s="74" t="n">
        <v>40.8189</v>
      </c>
      <c r="P40" s="74" t="n">
        <v>4815.18</v>
      </c>
      <c r="Q40" s="74" t="n">
        <v>15.76</v>
      </c>
      <c r="R40" s="56" t="n">
        <f aca="false">P40/3600</f>
        <v>1.337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6.624</v>
      </c>
      <c r="M41" s="74" t="n">
        <v>34.3868</v>
      </c>
      <c r="N41" s="74" t="n">
        <v>38.6218</v>
      </c>
      <c r="O41" s="74" t="n">
        <v>38.5799</v>
      </c>
      <c r="P41" s="74" t="n">
        <v>4304.82</v>
      </c>
      <c r="Q41" s="74" t="n">
        <v>13.37</v>
      </c>
      <c r="R41" s="56" t="n">
        <f aca="false">P41/3600</f>
        <v>1.1957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7.9944</v>
      </c>
      <c r="M42" s="76" t="n">
        <v>31.9105</v>
      </c>
      <c r="N42" s="76" t="n">
        <v>37.1382</v>
      </c>
      <c r="O42" s="76" t="n">
        <v>36.9565</v>
      </c>
      <c r="P42" s="76" t="n">
        <v>3949.51</v>
      </c>
      <c r="Q42" s="76" t="n">
        <v>12.03</v>
      </c>
      <c r="R42" s="62" t="n">
        <f aca="false">P42/3600</f>
        <v>1.0970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706.7184</v>
      </c>
      <c r="M43" s="72" t="n">
        <v>40.1357</v>
      </c>
      <c r="N43" s="72" t="n">
        <v>43.4658</v>
      </c>
      <c r="O43" s="72" t="n">
        <v>44.9538</v>
      </c>
      <c r="P43" s="72" t="n">
        <v>6059.53</v>
      </c>
      <c r="Q43" s="72" t="n">
        <v>20.16</v>
      </c>
      <c r="R43" s="51" t="n">
        <f aca="false">P43/3600</f>
        <v>1.6832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34.9304</v>
      </c>
      <c r="M44" s="74" t="n">
        <v>37.6165</v>
      </c>
      <c r="N44" s="74" t="n">
        <v>41.5485</v>
      </c>
      <c r="O44" s="74" t="n">
        <v>42.6746</v>
      </c>
      <c r="P44" s="74" t="n">
        <v>5297.94</v>
      </c>
      <c r="Q44" s="74" t="n">
        <v>17.37</v>
      </c>
      <c r="R44" s="56" t="n">
        <f aca="false">P44/3600</f>
        <v>1.471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70.3344</v>
      </c>
      <c r="M45" s="74" t="n">
        <v>34.8811</v>
      </c>
      <c r="N45" s="74" t="n">
        <v>39.8915</v>
      </c>
      <c r="O45" s="74" t="n">
        <v>40.8207</v>
      </c>
      <c r="P45" s="74" t="n">
        <v>4865.06</v>
      </c>
      <c r="Q45" s="74" t="n">
        <v>15.51</v>
      </c>
      <c r="R45" s="56" t="n">
        <f aca="false">P45/3600</f>
        <v>1.3514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7.5104</v>
      </c>
      <c r="M46" s="76" t="n">
        <v>32.1433</v>
      </c>
      <c r="N46" s="76" t="n">
        <v>38.6129</v>
      </c>
      <c r="O46" s="76" t="n">
        <v>39.4961</v>
      </c>
      <c r="P46" s="76" t="n">
        <v>4573.25</v>
      </c>
      <c r="Q46" s="76" t="n">
        <v>14.88</v>
      </c>
      <c r="R46" s="62" t="n">
        <f aca="false">P46/3600</f>
        <v>1.2703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874.8352</v>
      </c>
      <c r="M47" s="72" t="n">
        <v>38.1652</v>
      </c>
      <c r="N47" s="72" t="n">
        <v>41.2606</v>
      </c>
      <c r="O47" s="72" t="n">
        <v>42.2795</v>
      </c>
      <c r="P47" s="72" t="n">
        <v>5902.5</v>
      </c>
      <c r="Q47" s="72" t="n">
        <v>21.66</v>
      </c>
      <c r="R47" s="51" t="n">
        <f aca="false">P47/3600</f>
        <v>1.639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126.9528</v>
      </c>
      <c r="M48" s="74" t="n">
        <v>34.6445</v>
      </c>
      <c r="N48" s="74" t="n">
        <v>38.7747</v>
      </c>
      <c r="O48" s="74" t="n">
        <v>39.6834</v>
      </c>
      <c r="P48" s="74" t="n">
        <v>4873.99</v>
      </c>
      <c r="Q48" s="74" t="n">
        <v>17.57</v>
      </c>
      <c r="R48" s="56" t="n">
        <f aca="false">P48/3600</f>
        <v>1.3538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7.74</v>
      </c>
      <c r="M49" s="74" t="n">
        <v>31.5017</v>
      </c>
      <c r="N49" s="74" t="n">
        <v>36.9848</v>
      </c>
      <c r="O49" s="74" t="n">
        <v>37.7725</v>
      </c>
      <c r="P49" s="74" t="n">
        <v>4277.28</v>
      </c>
      <c r="Q49" s="74" t="n">
        <v>15.24</v>
      </c>
      <c r="R49" s="56" t="n">
        <f aca="false">P49/3600</f>
        <v>1.188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9.616</v>
      </c>
      <c r="M50" s="76" t="n">
        <v>28.5905</v>
      </c>
      <c r="N50" s="76" t="n">
        <v>35.7071</v>
      </c>
      <c r="O50" s="76" t="n">
        <v>36.4116</v>
      </c>
      <c r="P50" s="76" t="n">
        <v>3901.12</v>
      </c>
      <c r="Q50" s="76" t="n">
        <v>13.39</v>
      </c>
      <c r="R50" s="62" t="n">
        <f aca="false">P50/3600</f>
        <v>1.0836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832.84</v>
      </c>
      <c r="M51" s="72" t="n">
        <v>38.9931</v>
      </c>
      <c r="N51" s="72" t="n">
        <v>41.3122</v>
      </c>
      <c r="O51" s="72" t="n">
        <v>42.7692</v>
      </c>
      <c r="P51" s="72" t="n">
        <v>4302.21</v>
      </c>
      <c r="Q51" s="72" t="n">
        <v>15.08</v>
      </c>
      <c r="R51" s="51" t="n">
        <f aca="false">P51/3600</f>
        <v>1.1950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41.8032</v>
      </c>
      <c r="M52" s="74" t="n">
        <v>35.7892</v>
      </c>
      <c r="N52" s="74" t="n">
        <v>39.0071</v>
      </c>
      <c r="O52" s="74" t="n">
        <v>40.6174</v>
      </c>
      <c r="P52" s="74" t="n">
        <v>3586.46</v>
      </c>
      <c r="Q52" s="74" t="n">
        <v>11.98</v>
      </c>
      <c r="R52" s="56" t="n">
        <f aca="false">P52/3600</f>
        <v>0.9962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4.608</v>
      </c>
      <c r="M53" s="74" t="n">
        <v>32.9372</v>
      </c>
      <c r="N53" s="74" t="n">
        <v>37.1736</v>
      </c>
      <c r="O53" s="74" t="n">
        <v>38.943</v>
      </c>
      <c r="P53" s="74" t="n">
        <v>3100.01</v>
      </c>
      <c r="Q53" s="74" t="n">
        <v>10.17</v>
      </c>
      <c r="R53" s="56" t="n">
        <f aca="false">P53/3600</f>
        <v>0.8611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6.0208</v>
      </c>
      <c r="M54" s="76" t="n">
        <v>30.3148</v>
      </c>
      <c r="N54" s="76" t="n">
        <v>35.9013</v>
      </c>
      <c r="O54" s="76" t="n">
        <v>37.6668</v>
      </c>
      <c r="P54" s="76" t="n">
        <v>2774.28</v>
      </c>
      <c r="Q54" s="76" t="n">
        <v>9.08</v>
      </c>
      <c r="R54" s="62" t="n">
        <f aca="false">P54/3600</f>
        <v>0.7706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31.1856</v>
      </c>
      <c r="M55" s="72" t="n">
        <v>40.58</v>
      </c>
      <c r="N55" s="72" t="n">
        <v>43.7804</v>
      </c>
      <c r="O55" s="72" t="n">
        <v>42.9419</v>
      </c>
      <c r="P55" s="72" t="n">
        <v>1458.27</v>
      </c>
      <c r="Q55" s="72" t="n">
        <v>6</v>
      </c>
      <c r="R55" s="51" t="n">
        <f aca="false">P55/3600</f>
        <v>0.405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64.5816</v>
      </c>
      <c r="M56" s="74" t="n">
        <v>36.8417</v>
      </c>
      <c r="N56" s="74" t="n">
        <v>41.193</v>
      </c>
      <c r="O56" s="74" t="n">
        <v>39.9699</v>
      </c>
      <c r="P56" s="74" t="n">
        <v>1270.6</v>
      </c>
      <c r="Q56" s="74" t="n">
        <v>5.06</v>
      </c>
      <c r="R56" s="56" t="n">
        <f aca="false">P56/3600</f>
        <v>0.3529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8.7088</v>
      </c>
      <c r="M57" s="74" t="n">
        <v>33.512</v>
      </c>
      <c r="N57" s="74" t="n">
        <v>39.1784</v>
      </c>
      <c r="O57" s="74" t="n">
        <v>37.6883</v>
      </c>
      <c r="P57" s="74" t="n">
        <v>1124.98</v>
      </c>
      <c r="Q57" s="74" t="n">
        <v>4.46</v>
      </c>
      <c r="R57" s="56" t="n">
        <f aca="false">P57/3600</f>
        <v>0.3124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8016</v>
      </c>
      <c r="M58" s="76" t="n">
        <v>30.7345</v>
      </c>
      <c r="N58" s="76" t="n">
        <v>37.7416</v>
      </c>
      <c r="O58" s="76" t="n">
        <v>36.0817</v>
      </c>
      <c r="P58" s="76" t="n">
        <v>1027.74</v>
      </c>
      <c r="Q58" s="76" t="n">
        <v>4.25</v>
      </c>
      <c r="R58" s="62" t="n">
        <f aca="false">P58/3600</f>
        <v>0.2854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26.6152</v>
      </c>
      <c r="M59" s="72" t="n">
        <v>37.9141</v>
      </c>
      <c r="N59" s="72" t="n">
        <v>43.029</v>
      </c>
      <c r="O59" s="72" t="n">
        <v>44.0332</v>
      </c>
      <c r="P59" s="72" t="n">
        <v>1576.59</v>
      </c>
      <c r="Q59" s="72" t="n">
        <v>6.99</v>
      </c>
      <c r="R59" s="51" t="n">
        <f aca="false">P59/3600</f>
        <v>0.4379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34.6616</v>
      </c>
      <c r="M60" s="74" t="n">
        <v>34.6045</v>
      </c>
      <c r="N60" s="74" t="n">
        <v>41.0113</v>
      </c>
      <c r="O60" s="74" t="n">
        <v>41.9775</v>
      </c>
      <c r="P60" s="74" t="n">
        <v>1244.73</v>
      </c>
      <c r="Q60" s="74" t="n">
        <v>5.66</v>
      </c>
      <c r="R60" s="56" t="n">
        <f aca="false">P60/3600</f>
        <v>0.3457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3.6496</v>
      </c>
      <c r="M61" s="74" t="n">
        <v>31.8027</v>
      </c>
      <c r="N61" s="74" t="n">
        <v>39.5469</v>
      </c>
      <c r="O61" s="74" t="n">
        <v>40.4901</v>
      </c>
      <c r="P61" s="74" t="n">
        <v>1106.75</v>
      </c>
      <c r="Q61" s="74" t="n">
        <v>4.92</v>
      </c>
      <c r="R61" s="56" t="n">
        <f aca="false">P61/3600</f>
        <v>0.307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9448</v>
      </c>
      <c r="M62" s="76" t="n">
        <v>29.0984</v>
      </c>
      <c r="N62" s="76" t="n">
        <v>38.476</v>
      </c>
      <c r="O62" s="76" t="n">
        <v>39.3793</v>
      </c>
      <c r="P62" s="76" t="n">
        <v>1048.78</v>
      </c>
      <c r="Q62" s="76" t="n">
        <v>4.69</v>
      </c>
      <c r="R62" s="62" t="n">
        <f aca="false">P62/3600</f>
        <v>0.291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62.3336</v>
      </c>
      <c r="M63" s="72" t="n">
        <v>38.1264</v>
      </c>
      <c r="N63" s="72" t="n">
        <v>41.1455</v>
      </c>
      <c r="O63" s="72" t="n">
        <v>42.0608</v>
      </c>
      <c r="P63" s="72" t="n">
        <v>1307.55</v>
      </c>
      <c r="Q63" s="72" t="n">
        <v>5.91</v>
      </c>
      <c r="R63" s="51" t="n">
        <f aca="false">P63/3600</f>
        <v>0.363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57.9648</v>
      </c>
      <c r="M64" s="74" t="n">
        <v>34.7316</v>
      </c>
      <c r="N64" s="74" t="n">
        <v>38.6393</v>
      </c>
      <c r="O64" s="74" t="n">
        <v>39.3756</v>
      </c>
      <c r="P64" s="74" t="n">
        <v>1089.04</v>
      </c>
      <c r="Q64" s="74" t="n">
        <v>4.81</v>
      </c>
      <c r="R64" s="56" t="n">
        <f aca="false">P64/3600</f>
        <v>0.302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2.8688</v>
      </c>
      <c r="M65" s="74" t="n">
        <v>31.5582</v>
      </c>
      <c r="N65" s="74" t="n">
        <v>36.7213</v>
      </c>
      <c r="O65" s="74" t="n">
        <v>37.3424</v>
      </c>
      <c r="P65" s="74" t="n">
        <v>951.59</v>
      </c>
      <c r="Q65" s="74" t="n">
        <v>4.1</v>
      </c>
      <c r="R65" s="56" t="n">
        <f aca="false">P65/3600</f>
        <v>0.2643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4.1808</v>
      </c>
      <c r="M66" s="76" t="n">
        <v>28.6793</v>
      </c>
      <c r="N66" s="76" t="n">
        <v>35.2995</v>
      </c>
      <c r="O66" s="76" t="n">
        <v>35.8821</v>
      </c>
      <c r="P66" s="76" t="n">
        <v>873.3</v>
      </c>
      <c r="Q66" s="76" t="n">
        <v>3.69</v>
      </c>
      <c r="R66" s="62" t="n">
        <f aca="false">P66/3600</f>
        <v>0.2425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15.592</v>
      </c>
      <c r="M67" s="72" t="n">
        <v>39.371</v>
      </c>
      <c r="N67" s="72" t="n">
        <v>41.386</v>
      </c>
      <c r="O67" s="72" t="n">
        <v>42.4708</v>
      </c>
      <c r="P67" s="72" t="n">
        <v>985.76</v>
      </c>
      <c r="Q67" s="72" t="n">
        <v>4.28</v>
      </c>
      <c r="R67" s="51" t="n">
        <f aca="false">P67/3600</f>
        <v>0.2738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5.4576</v>
      </c>
      <c r="M68" s="74" t="n">
        <v>35.6616</v>
      </c>
      <c r="N68" s="74" t="n">
        <v>38.7039</v>
      </c>
      <c r="O68" s="74" t="n">
        <v>39.9469</v>
      </c>
      <c r="P68" s="74" t="n">
        <v>834.87</v>
      </c>
      <c r="Q68" s="74" t="n">
        <v>3.49</v>
      </c>
      <c r="R68" s="56" t="n">
        <f aca="false">P68/3600</f>
        <v>0.2319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90.0688</v>
      </c>
      <c r="M69" s="74" t="n">
        <v>32.2956</v>
      </c>
      <c r="N69" s="74" t="n">
        <v>36.7664</v>
      </c>
      <c r="O69" s="74" t="n">
        <v>38.0214</v>
      </c>
      <c r="P69" s="74" t="n">
        <v>716.49</v>
      </c>
      <c r="Q69" s="74" t="n">
        <v>3.19</v>
      </c>
      <c r="R69" s="56" t="n">
        <f aca="false">P69/3600</f>
        <v>0.199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6616</v>
      </c>
      <c r="M70" s="76" t="n">
        <v>29.5231</v>
      </c>
      <c r="N70" s="76" t="n">
        <v>35.3818</v>
      </c>
      <c r="O70" s="76" t="n">
        <v>36.5134</v>
      </c>
      <c r="P70" s="76" t="n">
        <v>640.3</v>
      </c>
      <c r="Q70" s="76" t="n">
        <v>2.69</v>
      </c>
      <c r="R70" s="62" t="n">
        <f aca="false">P70/3600</f>
        <v>0.177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756823783239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17255324675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74794444444445</v>
      </c>
      <c r="R108" s="77" t="n">
        <f aca="false">SUM(R3:R98)</f>
        <v>233.6087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7568237832397</v>
      </c>
      <c r="R113" s="77" t="n">
        <f aca="false">GEOMEAN(R3:R70)</f>
        <v>1.875678623245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172553246758</v>
      </c>
      <c r="R114" s="78" t="n">
        <f aca="false">R113/J113</f>
        <v>0.8899098838155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216.744</v>
      </c>
      <c r="M19" s="72" t="n">
        <v>41.6674</v>
      </c>
      <c r="N19" s="72" t="n">
        <v>43.1701</v>
      </c>
      <c r="O19" s="72" t="n">
        <v>44.6429</v>
      </c>
      <c r="P19" s="72" t="n">
        <v>18953.71</v>
      </c>
      <c r="Q19" s="72" t="n">
        <v>45.3</v>
      </c>
      <c r="R19" s="51" t="n">
        <f aca="false">P19/3600</f>
        <v>5.2649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18.144</v>
      </c>
      <c r="M20" s="74" t="n">
        <v>39.6558</v>
      </c>
      <c r="N20" s="74" t="n">
        <v>41.5317</v>
      </c>
      <c r="O20" s="74" t="n">
        <v>42.7066</v>
      </c>
      <c r="P20" s="74" t="n">
        <v>17001.53</v>
      </c>
      <c r="Q20" s="74" t="n">
        <v>37.94</v>
      </c>
      <c r="R20" s="56" t="n">
        <f aca="false">P20/3600</f>
        <v>4.7226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9.0848</v>
      </c>
      <c r="M21" s="74" t="n">
        <v>37.1226</v>
      </c>
      <c r="N21" s="74" t="n">
        <v>40.2598</v>
      </c>
      <c r="O21" s="74" t="n">
        <v>41.454</v>
      </c>
      <c r="P21" s="74" t="n">
        <v>15509.63</v>
      </c>
      <c r="Q21" s="74" t="n">
        <v>32.58</v>
      </c>
      <c r="R21" s="56" t="n">
        <f aca="false">P21/3600</f>
        <v>4.308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7.1792</v>
      </c>
      <c r="M22" s="76" t="n">
        <v>34.53</v>
      </c>
      <c r="N22" s="76" t="n">
        <v>39.4389</v>
      </c>
      <c r="O22" s="76" t="n">
        <v>40.7337</v>
      </c>
      <c r="P22" s="76" t="n">
        <v>14330.85</v>
      </c>
      <c r="Q22" s="76" t="n">
        <v>28.71</v>
      </c>
      <c r="R22" s="62" t="n">
        <f aca="false">P22/3600</f>
        <v>3.9807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992.6024</v>
      </c>
      <c r="M23" s="72" t="n">
        <v>39.8427</v>
      </c>
      <c r="N23" s="72" t="n">
        <v>41.8584</v>
      </c>
      <c r="O23" s="72" t="n">
        <v>42.9632</v>
      </c>
      <c r="P23" s="72" t="n">
        <v>17116.88</v>
      </c>
      <c r="Q23" s="72" t="n">
        <v>46.42</v>
      </c>
      <c r="R23" s="51" t="n">
        <f aca="false">P23/3600</f>
        <v>4.754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99.5736</v>
      </c>
      <c r="M24" s="74" t="n">
        <v>36.9506</v>
      </c>
      <c r="N24" s="74" t="n">
        <v>39.7331</v>
      </c>
      <c r="O24" s="74" t="n">
        <v>40.7219</v>
      </c>
      <c r="P24" s="74" t="n">
        <v>14811.8</v>
      </c>
      <c r="Q24" s="74" t="n">
        <v>37.35</v>
      </c>
      <c r="R24" s="56" t="n">
        <f aca="false">P24/3600</f>
        <v>4.114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49.292</v>
      </c>
      <c r="M25" s="74" t="n">
        <v>34.1614</v>
      </c>
      <c r="N25" s="74" t="n">
        <v>38.1004</v>
      </c>
      <c r="O25" s="74" t="n">
        <v>39.3422</v>
      </c>
      <c r="P25" s="74" t="n">
        <v>13569.03</v>
      </c>
      <c r="Q25" s="74" t="n">
        <v>30.48</v>
      </c>
      <c r="R25" s="56" t="n">
        <f aca="false">P25/3600</f>
        <v>3.769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81.6696</v>
      </c>
      <c r="M26" s="76" t="n">
        <v>31.5758</v>
      </c>
      <c r="N26" s="76" t="n">
        <v>36.9794</v>
      </c>
      <c r="O26" s="76" t="n">
        <v>38.6013</v>
      </c>
      <c r="P26" s="76" t="n">
        <v>12797.9</v>
      </c>
      <c r="Q26" s="76" t="n">
        <v>27.19</v>
      </c>
      <c r="R26" s="62" t="n">
        <f aca="false">P26/3600</f>
        <v>3.554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992.1056</v>
      </c>
      <c r="M27" s="72" t="n">
        <v>38.6457</v>
      </c>
      <c r="N27" s="72" t="n">
        <v>39.9743</v>
      </c>
      <c r="O27" s="72" t="n">
        <v>43.1056</v>
      </c>
      <c r="P27" s="72" t="n">
        <v>36935.51</v>
      </c>
      <c r="Q27" s="72" t="n">
        <v>90.93</v>
      </c>
      <c r="R27" s="51" t="n">
        <f aca="false">P27/3600</f>
        <v>10.2598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808.5768</v>
      </c>
      <c r="M28" s="74" t="n">
        <v>36.6795</v>
      </c>
      <c r="N28" s="74" t="n">
        <v>38.7684</v>
      </c>
      <c r="O28" s="74" t="n">
        <v>41.1361</v>
      </c>
      <c r="P28" s="74" t="n">
        <v>30643.25</v>
      </c>
      <c r="Q28" s="74" t="n">
        <v>62.1</v>
      </c>
      <c r="R28" s="56" t="n">
        <f aca="false">P28/3600</f>
        <v>8.512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616.5544</v>
      </c>
      <c r="M29" s="74" t="n">
        <v>34.5547</v>
      </c>
      <c r="N29" s="74" t="n">
        <v>37.8233</v>
      </c>
      <c r="O29" s="74" t="n">
        <v>39.5724</v>
      </c>
      <c r="P29" s="74" t="n">
        <v>27799.08</v>
      </c>
      <c r="Q29" s="74" t="n">
        <v>52.41</v>
      </c>
      <c r="R29" s="56" t="n">
        <f aca="false">P29/3600</f>
        <v>7.721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87.2576</v>
      </c>
      <c r="M30" s="76" t="n">
        <v>32.2593</v>
      </c>
      <c r="N30" s="76" t="n">
        <v>37.1168</v>
      </c>
      <c r="O30" s="76" t="n">
        <v>38.4482</v>
      </c>
      <c r="P30" s="76" t="n">
        <v>26103.93</v>
      </c>
      <c r="Q30" s="76" t="n">
        <v>46.09</v>
      </c>
      <c r="R30" s="62" t="n">
        <f aca="false">P30/3600</f>
        <v>7.2510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824.4424</v>
      </c>
      <c r="M31" s="72" t="n">
        <v>39.3915</v>
      </c>
      <c r="N31" s="72" t="n">
        <v>43.5072</v>
      </c>
      <c r="O31" s="72" t="n">
        <v>44.6467</v>
      </c>
      <c r="P31" s="72" t="n">
        <v>43702.39</v>
      </c>
      <c r="Q31" s="72" t="n">
        <v>105.9</v>
      </c>
      <c r="R31" s="51" t="n">
        <f aca="false">P31/3600</f>
        <v>12.139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801.448</v>
      </c>
      <c r="M32" s="74" t="n">
        <v>37.4758</v>
      </c>
      <c r="N32" s="74" t="n">
        <v>42.0376</v>
      </c>
      <c r="O32" s="74" t="n">
        <v>42.4453</v>
      </c>
      <c r="P32" s="74" t="n">
        <v>37245.59</v>
      </c>
      <c r="Q32" s="74" t="n">
        <v>83.34</v>
      </c>
      <c r="R32" s="56" t="n">
        <f aca="false">P32/3600</f>
        <v>10.3459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47.1208</v>
      </c>
      <c r="M33" s="74" t="n">
        <v>35.489</v>
      </c>
      <c r="N33" s="74" t="n">
        <v>40.7025</v>
      </c>
      <c r="O33" s="74" t="n">
        <v>40.5587</v>
      </c>
      <c r="P33" s="74" t="n">
        <v>33279.76</v>
      </c>
      <c r="Q33" s="74" t="n">
        <v>70.87</v>
      </c>
      <c r="R33" s="56" t="n">
        <f aca="false">P33/3600</f>
        <v>9.2443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603.6104</v>
      </c>
      <c r="M34" s="76" t="n">
        <v>33.3659</v>
      </c>
      <c r="N34" s="76" t="n">
        <v>39.7301</v>
      </c>
      <c r="O34" s="76" t="n">
        <v>39.232</v>
      </c>
      <c r="P34" s="76" t="n">
        <v>30659.09</v>
      </c>
      <c r="Q34" s="76" t="n">
        <v>61.66</v>
      </c>
      <c r="R34" s="62" t="n">
        <f aca="false">P34/3600</f>
        <v>8.516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790.58</v>
      </c>
      <c r="M35" s="72" t="n">
        <v>38.1531</v>
      </c>
      <c r="N35" s="72" t="n">
        <v>41.908</v>
      </c>
      <c r="O35" s="72" t="n">
        <v>44.0449</v>
      </c>
      <c r="P35" s="72" t="n">
        <v>48870.69</v>
      </c>
      <c r="Q35" s="72" t="n">
        <v>149.53</v>
      </c>
      <c r="R35" s="51" t="n">
        <f aca="false">P35/3600</f>
        <v>13.575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36.2024</v>
      </c>
      <c r="M36" s="74" t="n">
        <v>35.3626</v>
      </c>
      <c r="N36" s="74" t="n">
        <v>40.37</v>
      </c>
      <c r="O36" s="74" t="n">
        <v>42.7167</v>
      </c>
      <c r="P36" s="74" t="n">
        <v>34730.42</v>
      </c>
      <c r="Q36" s="74" t="n">
        <v>89.32</v>
      </c>
      <c r="R36" s="56" t="n">
        <f aca="false">P36/3600</f>
        <v>9.6473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2009.5888</v>
      </c>
      <c r="M37" s="74" t="n">
        <v>33.5614</v>
      </c>
      <c r="N37" s="74" t="n">
        <v>39.0635</v>
      </c>
      <c r="O37" s="74" t="n">
        <v>41.6526</v>
      </c>
      <c r="P37" s="74" t="n">
        <v>31063.92</v>
      </c>
      <c r="Q37" s="74" t="n">
        <v>70.94</v>
      </c>
      <c r="R37" s="56" t="n">
        <f aca="false">P37/3600</f>
        <v>8.628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81.508</v>
      </c>
      <c r="M38" s="76" t="n">
        <v>31.3829</v>
      </c>
      <c r="N38" s="76" t="n">
        <v>38.1911</v>
      </c>
      <c r="O38" s="76" t="n">
        <v>40.8459</v>
      </c>
      <c r="P38" s="76" t="n">
        <v>29622.44</v>
      </c>
      <c r="Q38" s="76" t="n">
        <v>63.29</v>
      </c>
      <c r="R38" s="62" t="n">
        <f aca="false">P38/3600</f>
        <v>8.228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713.0832</v>
      </c>
      <c r="M39" s="72" t="n">
        <v>40.1799</v>
      </c>
      <c r="N39" s="72" t="n">
        <v>42.2666</v>
      </c>
      <c r="O39" s="72" t="n">
        <v>42.6396</v>
      </c>
      <c r="P39" s="72" t="n">
        <v>7535.77</v>
      </c>
      <c r="Q39" s="72" t="n">
        <v>19.11</v>
      </c>
      <c r="R39" s="51" t="n">
        <f aca="false">P39/3600</f>
        <v>2.093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43.9472</v>
      </c>
      <c r="M40" s="74" t="n">
        <v>36.9687</v>
      </c>
      <c r="N40" s="74" t="n">
        <v>39.5708</v>
      </c>
      <c r="O40" s="74" t="n">
        <v>39.7033</v>
      </c>
      <c r="P40" s="74" t="n">
        <v>6614.9</v>
      </c>
      <c r="Q40" s="74" t="n">
        <v>15.75</v>
      </c>
      <c r="R40" s="56" t="n">
        <f aca="false">P40/3600</f>
        <v>1.837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34.2576</v>
      </c>
      <c r="M41" s="74" t="n">
        <v>34.0608</v>
      </c>
      <c r="N41" s="74" t="n">
        <v>37.697</v>
      </c>
      <c r="O41" s="74" t="n">
        <v>37.6117</v>
      </c>
      <c r="P41" s="74" t="n">
        <v>5943.52</v>
      </c>
      <c r="Q41" s="74" t="n">
        <v>12.89</v>
      </c>
      <c r="R41" s="56" t="n">
        <f aca="false">P41/3600</f>
        <v>1.6509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6.8664</v>
      </c>
      <c r="M42" s="76" t="n">
        <v>31.6225</v>
      </c>
      <c r="N42" s="76" t="n">
        <v>36.3555</v>
      </c>
      <c r="O42" s="76" t="n">
        <v>36.0965</v>
      </c>
      <c r="P42" s="76" t="n">
        <v>5412.33</v>
      </c>
      <c r="Q42" s="76" t="n">
        <v>11.29</v>
      </c>
      <c r="R42" s="62" t="n">
        <f aca="false">P42/3600</f>
        <v>1.503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241.4168</v>
      </c>
      <c r="M43" s="72" t="n">
        <v>40.0499</v>
      </c>
      <c r="N43" s="72" t="n">
        <v>42.8632</v>
      </c>
      <c r="O43" s="72" t="n">
        <v>44.1557</v>
      </c>
      <c r="P43" s="72" t="n">
        <v>8472.85</v>
      </c>
      <c r="Q43" s="72" t="n">
        <v>21.89</v>
      </c>
      <c r="R43" s="51" t="n">
        <f aca="false">P43/3600</f>
        <v>2.3535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907.9456</v>
      </c>
      <c r="M44" s="74" t="n">
        <v>37.1895</v>
      </c>
      <c r="N44" s="74" t="n">
        <v>40.7317</v>
      </c>
      <c r="O44" s="74" t="n">
        <v>41.6959</v>
      </c>
      <c r="P44" s="74" t="n">
        <v>7400.09</v>
      </c>
      <c r="Q44" s="74" t="n">
        <v>17.97</v>
      </c>
      <c r="R44" s="56" t="n">
        <f aca="false">P44/3600</f>
        <v>2.0555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27.0416</v>
      </c>
      <c r="M45" s="74" t="n">
        <v>34.2391</v>
      </c>
      <c r="N45" s="74" t="n">
        <v>39.0248</v>
      </c>
      <c r="O45" s="74" t="n">
        <v>39.8535</v>
      </c>
      <c r="P45" s="74" t="n">
        <v>6731.5</v>
      </c>
      <c r="Q45" s="74" t="n">
        <v>15.05</v>
      </c>
      <c r="R45" s="56" t="n">
        <f aca="false">P45/3600</f>
        <v>1.869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72.4728</v>
      </c>
      <c r="M46" s="76" t="n">
        <v>31.3612</v>
      </c>
      <c r="N46" s="76" t="n">
        <v>37.7522</v>
      </c>
      <c r="O46" s="76" t="n">
        <v>38.4929</v>
      </c>
      <c r="P46" s="76" t="n">
        <v>6290.22</v>
      </c>
      <c r="Q46" s="76" t="n">
        <v>13.19</v>
      </c>
      <c r="R46" s="62" t="n">
        <f aca="false">P46/3600</f>
        <v>1.7472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8081.3232</v>
      </c>
      <c r="M47" s="72" t="n">
        <v>38.2485</v>
      </c>
      <c r="N47" s="72" t="n">
        <v>40.8151</v>
      </c>
      <c r="O47" s="72" t="n">
        <v>41.7017</v>
      </c>
      <c r="P47" s="72" t="n">
        <v>8173.41</v>
      </c>
      <c r="Q47" s="72" t="n">
        <v>24.87</v>
      </c>
      <c r="R47" s="51" t="n">
        <f aca="false">P47/3600</f>
        <v>2.2703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64.604</v>
      </c>
      <c r="M48" s="74" t="n">
        <v>34.4179</v>
      </c>
      <c r="N48" s="74" t="n">
        <v>38.1126</v>
      </c>
      <c r="O48" s="74" t="n">
        <v>38.9152</v>
      </c>
      <c r="P48" s="74" t="n">
        <v>6742.73</v>
      </c>
      <c r="Q48" s="74" t="n">
        <v>19.72</v>
      </c>
      <c r="R48" s="56" t="n">
        <f aca="false">P48/3600</f>
        <v>1.8729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515.5488</v>
      </c>
      <c r="M49" s="74" t="n">
        <v>30.9636</v>
      </c>
      <c r="N49" s="74" t="n">
        <v>36.1784</v>
      </c>
      <c r="O49" s="74" t="n">
        <v>36.9223</v>
      </c>
      <c r="P49" s="74" t="n">
        <v>5906.47</v>
      </c>
      <c r="Q49" s="74" t="n">
        <v>15.36</v>
      </c>
      <c r="R49" s="56" t="n">
        <f aca="false">P49/3600</f>
        <v>1.6406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50.1128</v>
      </c>
      <c r="M50" s="76" t="n">
        <v>27.7507</v>
      </c>
      <c r="N50" s="76" t="n">
        <v>34.8382</v>
      </c>
      <c r="O50" s="76" t="n">
        <v>35.5617</v>
      </c>
      <c r="P50" s="76" t="n">
        <v>5366.81</v>
      </c>
      <c r="Q50" s="76" t="n">
        <v>12.84</v>
      </c>
      <c r="R50" s="62" t="n">
        <f aca="false">P50/3600</f>
        <v>1.4907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726.4168</v>
      </c>
      <c r="M51" s="72" t="n">
        <v>39.8333</v>
      </c>
      <c r="N51" s="72" t="n">
        <v>41.2763</v>
      </c>
      <c r="O51" s="72" t="n">
        <v>42.6149</v>
      </c>
      <c r="P51" s="72" t="n">
        <v>6096.93</v>
      </c>
      <c r="Q51" s="72" t="n">
        <v>16.48</v>
      </c>
      <c r="R51" s="51" t="n">
        <f aca="false">P51/3600</f>
        <v>1.6935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79.332</v>
      </c>
      <c r="M52" s="74" t="n">
        <v>36.153</v>
      </c>
      <c r="N52" s="74" t="n">
        <v>38.6348</v>
      </c>
      <c r="O52" s="74" t="n">
        <v>40.2045</v>
      </c>
      <c r="P52" s="74" t="n">
        <v>5237.81</v>
      </c>
      <c r="Q52" s="74" t="n">
        <v>12.76</v>
      </c>
      <c r="R52" s="56" t="n">
        <f aca="false">P52/3600</f>
        <v>1.4549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1008.3736</v>
      </c>
      <c r="M53" s="74" t="n">
        <v>32.9846</v>
      </c>
      <c r="N53" s="74" t="n">
        <v>36.7215</v>
      </c>
      <c r="O53" s="74" t="n">
        <v>38.4151</v>
      </c>
      <c r="P53" s="74" t="n">
        <v>4564.55</v>
      </c>
      <c r="Q53" s="74" t="n">
        <v>10.17</v>
      </c>
      <c r="R53" s="56" t="n">
        <f aca="false">P53/3600</f>
        <v>1.2679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2.82</v>
      </c>
      <c r="M54" s="76" t="n">
        <v>30.1141</v>
      </c>
      <c r="N54" s="76" t="n">
        <v>35.4468</v>
      </c>
      <c r="O54" s="76" t="n">
        <v>37.1269</v>
      </c>
      <c r="P54" s="76" t="n">
        <v>4052.66</v>
      </c>
      <c r="Q54" s="76" t="n">
        <v>8.49</v>
      </c>
      <c r="R54" s="62" t="n">
        <f aca="false">P54/3600</f>
        <v>1.1257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40.7976</v>
      </c>
      <c r="M55" s="72" t="n">
        <v>40.8172</v>
      </c>
      <c r="N55" s="72" t="n">
        <v>43.2779</v>
      </c>
      <c r="O55" s="72" t="n">
        <v>42.6821</v>
      </c>
      <c r="P55" s="72" t="n">
        <v>1994.03</v>
      </c>
      <c r="Q55" s="72" t="n">
        <v>6.17</v>
      </c>
      <c r="R55" s="51" t="n">
        <f aca="false">P55/3600</f>
        <v>0.5538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68.7992</v>
      </c>
      <c r="M56" s="74" t="n">
        <v>36.9422</v>
      </c>
      <c r="N56" s="74" t="n">
        <v>40.4912</v>
      </c>
      <c r="O56" s="74" t="n">
        <v>39.4382</v>
      </c>
      <c r="P56" s="74" t="n">
        <v>1769.02</v>
      </c>
      <c r="Q56" s="74" t="n">
        <v>5.17</v>
      </c>
      <c r="R56" s="56" t="n">
        <f aca="false">P56/3600</f>
        <v>0.491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25.7672</v>
      </c>
      <c r="M57" s="74" t="n">
        <v>33.4473</v>
      </c>
      <c r="N57" s="74" t="n">
        <v>38.4721</v>
      </c>
      <c r="O57" s="74" t="n">
        <v>37.1448</v>
      </c>
      <c r="P57" s="74" t="n">
        <v>1576.15</v>
      </c>
      <c r="Q57" s="74" t="n">
        <v>4.37</v>
      </c>
      <c r="R57" s="56" t="n">
        <f aca="false">P57/3600</f>
        <v>0.43781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5.8472</v>
      </c>
      <c r="M58" s="76" t="n">
        <v>30.5201</v>
      </c>
      <c r="N58" s="76" t="n">
        <v>37.0701</v>
      </c>
      <c r="O58" s="76" t="n">
        <v>35.4961</v>
      </c>
      <c r="P58" s="76" t="n">
        <v>1433.16</v>
      </c>
      <c r="Q58" s="76" t="n">
        <v>3.92</v>
      </c>
      <c r="R58" s="62" t="n">
        <f aca="false">P58/3600</f>
        <v>0.398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238.5048</v>
      </c>
      <c r="M59" s="72" t="n">
        <v>38.1852</v>
      </c>
      <c r="N59" s="72" t="n">
        <v>42.4439</v>
      </c>
      <c r="O59" s="72" t="n">
        <v>43.3679</v>
      </c>
      <c r="P59" s="72" t="n">
        <v>2173.07</v>
      </c>
      <c r="Q59" s="72" t="n">
        <v>7.82</v>
      </c>
      <c r="R59" s="51" t="n">
        <f aca="false">P59/3600</f>
        <v>0.603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71.8296</v>
      </c>
      <c r="M60" s="74" t="n">
        <v>34.3488</v>
      </c>
      <c r="N60" s="74" t="n">
        <v>40.5567</v>
      </c>
      <c r="O60" s="74" t="n">
        <v>41.3823</v>
      </c>
      <c r="P60" s="74" t="n">
        <v>1739.64</v>
      </c>
      <c r="Q60" s="74" t="n">
        <v>6.08</v>
      </c>
      <c r="R60" s="56" t="n">
        <f aca="false">P60/3600</f>
        <v>0.4832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7.9552</v>
      </c>
      <c r="M61" s="74" t="n">
        <v>31.2167</v>
      </c>
      <c r="N61" s="74" t="n">
        <v>39.2756</v>
      </c>
      <c r="O61" s="74" t="n">
        <v>40.0126</v>
      </c>
      <c r="P61" s="74" t="n">
        <v>1497.88</v>
      </c>
      <c r="Q61" s="74" t="n">
        <v>5.27</v>
      </c>
      <c r="R61" s="56" t="n">
        <f aca="false">P61/3600</f>
        <v>0.416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804</v>
      </c>
      <c r="M62" s="76" t="n">
        <v>28.1894</v>
      </c>
      <c r="N62" s="76" t="n">
        <v>38.2768</v>
      </c>
      <c r="O62" s="76" t="n">
        <v>38.8765</v>
      </c>
      <c r="P62" s="76" t="n">
        <v>1392.66</v>
      </c>
      <c r="Q62" s="76" t="n">
        <v>4.36</v>
      </c>
      <c r="R62" s="62" t="n">
        <f aca="false">P62/3600</f>
        <v>0.386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60.6888</v>
      </c>
      <c r="M63" s="72" t="n">
        <v>37.9517</v>
      </c>
      <c r="N63" s="72" t="n">
        <v>40.5203</v>
      </c>
      <c r="O63" s="72" t="n">
        <v>41.1972</v>
      </c>
      <c r="P63" s="72" t="n">
        <v>1840.11</v>
      </c>
      <c r="Q63" s="72" t="n">
        <v>6.74</v>
      </c>
      <c r="R63" s="51" t="n">
        <f aca="false">P63/3600</f>
        <v>0.5111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35.0264</v>
      </c>
      <c r="M64" s="74" t="n">
        <v>34.2119</v>
      </c>
      <c r="N64" s="74" t="n">
        <v>37.7876</v>
      </c>
      <c r="O64" s="74" t="n">
        <v>38.365</v>
      </c>
      <c r="P64" s="74" t="n">
        <v>1516.71</v>
      </c>
      <c r="Q64" s="74" t="n">
        <v>5.21</v>
      </c>
      <c r="R64" s="56" t="n">
        <f aca="false">P64/3600</f>
        <v>0.421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8.2552</v>
      </c>
      <c r="M65" s="74" t="n">
        <v>30.7692</v>
      </c>
      <c r="N65" s="74" t="n">
        <v>35.7871</v>
      </c>
      <c r="O65" s="74" t="n">
        <v>36.3329</v>
      </c>
      <c r="P65" s="74" t="n">
        <v>1322.4</v>
      </c>
      <c r="Q65" s="74" t="n">
        <v>4.11</v>
      </c>
      <c r="R65" s="56" t="n">
        <f aca="false">P65/3600</f>
        <v>0.367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2.5648</v>
      </c>
      <c r="M66" s="76" t="n">
        <v>27.7251</v>
      </c>
      <c r="N66" s="76" t="n">
        <v>34.3352</v>
      </c>
      <c r="O66" s="76" t="n">
        <v>34.9683</v>
      </c>
      <c r="P66" s="76" t="n">
        <v>1199.31</v>
      </c>
      <c r="Q66" s="76" t="n">
        <v>3.71</v>
      </c>
      <c r="R66" s="62" t="n">
        <f aca="false">P66/3600</f>
        <v>0.3331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50.8792</v>
      </c>
      <c r="M67" s="72" t="n">
        <v>39.8014</v>
      </c>
      <c r="N67" s="72" t="n">
        <v>41.0425</v>
      </c>
      <c r="O67" s="72" t="n">
        <v>42.0931</v>
      </c>
      <c r="P67" s="72" t="n">
        <v>1403.23</v>
      </c>
      <c r="Q67" s="72" t="n">
        <v>4.47</v>
      </c>
      <c r="R67" s="51" t="n">
        <f aca="false">P67/3600</f>
        <v>0.389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43.5968</v>
      </c>
      <c r="M68" s="74" t="n">
        <v>35.7554</v>
      </c>
      <c r="N68" s="74" t="n">
        <v>38.1647</v>
      </c>
      <c r="O68" s="74" t="n">
        <v>39.3482</v>
      </c>
      <c r="P68" s="74" t="n">
        <v>1227.44</v>
      </c>
      <c r="Q68" s="74" t="n">
        <v>3.83</v>
      </c>
      <c r="R68" s="56" t="n">
        <f aca="false">P68/3600</f>
        <v>0.3409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4.832</v>
      </c>
      <c r="M69" s="74" t="n">
        <v>32.1633</v>
      </c>
      <c r="N69" s="74" t="n">
        <v>36.1768</v>
      </c>
      <c r="O69" s="74" t="n">
        <v>37.3115</v>
      </c>
      <c r="P69" s="74" t="n">
        <v>1065.08</v>
      </c>
      <c r="Q69" s="74" t="n">
        <v>3.15</v>
      </c>
      <c r="R69" s="56" t="n">
        <f aca="false">P69/3600</f>
        <v>0.2958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7.2864</v>
      </c>
      <c r="M70" s="76" t="n">
        <v>29.2887</v>
      </c>
      <c r="N70" s="76" t="n">
        <v>34.7462</v>
      </c>
      <c r="O70" s="76" t="n">
        <v>35.7961</v>
      </c>
      <c r="P70" s="76" t="n">
        <v>936.32</v>
      </c>
      <c r="Q70" s="76" t="n">
        <v>2.65</v>
      </c>
      <c r="R70" s="62" t="n">
        <f aca="false">P70/3600</f>
        <v>0.2600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65.7528</v>
      </c>
      <c r="M71" s="72" t="n">
        <v>42.5112</v>
      </c>
      <c r="N71" s="72" t="n">
        <v>46.0383</v>
      </c>
      <c r="O71" s="72" t="n">
        <v>47.2206</v>
      </c>
      <c r="P71" s="72" t="n">
        <v>13673.85</v>
      </c>
      <c r="Q71" s="72" t="n">
        <v>26.05</v>
      </c>
      <c r="R71" s="51" t="n">
        <f aca="false">P71/3600</f>
        <v>3.7982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92.8816</v>
      </c>
      <c r="M72" s="74" t="n">
        <v>40.2121</v>
      </c>
      <c r="N72" s="74" t="n">
        <v>44.0293</v>
      </c>
      <c r="O72" s="74" t="n">
        <v>45.2222</v>
      </c>
      <c r="P72" s="74" t="n">
        <v>12547</v>
      </c>
      <c r="Q72" s="74" t="n">
        <v>20.78</v>
      </c>
      <c r="R72" s="56" t="n">
        <f aca="false">P72/3600</f>
        <v>3.485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7.5616</v>
      </c>
      <c r="M73" s="74" t="n">
        <v>37.5802</v>
      </c>
      <c r="N73" s="74" t="n">
        <v>42.2834</v>
      </c>
      <c r="O73" s="74" t="n">
        <v>43.4138</v>
      </c>
      <c r="P73" s="74" t="n">
        <v>12047.96</v>
      </c>
      <c r="Q73" s="74" t="n">
        <v>18.27</v>
      </c>
      <c r="R73" s="56" t="n">
        <f aca="false">P73/3600</f>
        <v>3.3466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8.876</v>
      </c>
      <c r="M74" s="76" t="n">
        <v>34.635</v>
      </c>
      <c r="N74" s="76" t="n">
        <v>41.1638</v>
      </c>
      <c r="O74" s="76" t="n">
        <v>42.1468</v>
      </c>
      <c r="P74" s="76" t="n">
        <v>11728.94</v>
      </c>
      <c r="Q74" s="76" t="n">
        <v>16.45</v>
      </c>
      <c r="R74" s="62" t="n">
        <f aca="false">P74/3600</f>
        <v>3.2580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8.4176</v>
      </c>
      <c r="M75" s="72" t="n">
        <v>42.9412</v>
      </c>
      <c r="N75" s="72" t="n">
        <v>47.6296</v>
      </c>
      <c r="O75" s="72" t="n">
        <v>48.2251</v>
      </c>
      <c r="P75" s="72" t="n">
        <v>13400.96</v>
      </c>
      <c r="Q75" s="72" t="n">
        <v>26.4</v>
      </c>
      <c r="R75" s="51" t="n">
        <f aca="false">P75/3600</f>
        <v>3.722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31.5448</v>
      </c>
      <c r="M76" s="74" t="n">
        <v>41.1347</v>
      </c>
      <c r="N76" s="74" t="n">
        <v>46.041</v>
      </c>
      <c r="O76" s="74" t="n">
        <v>46.6257</v>
      </c>
      <c r="P76" s="74" t="n">
        <v>12246.41</v>
      </c>
      <c r="Q76" s="74" t="n">
        <v>21.1</v>
      </c>
      <c r="R76" s="56" t="n">
        <f aca="false">P76/3600</f>
        <v>3.4017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4.2792</v>
      </c>
      <c r="M77" s="74" t="n">
        <v>39.012</v>
      </c>
      <c r="N77" s="74" t="n">
        <v>44.2786</v>
      </c>
      <c r="O77" s="74" t="n">
        <v>44.8503</v>
      </c>
      <c r="P77" s="74" t="n">
        <v>11790.97</v>
      </c>
      <c r="Q77" s="74" t="n">
        <v>18.6</v>
      </c>
      <c r="R77" s="56" t="n">
        <f aca="false">P77/3600</f>
        <v>3.2752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2.0984</v>
      </c>
      <c r="M78" s="76" t="n">
        <v>36.5183</v>
      </c>
      <c r="N78" s="76" t="n">
        <v>42.999</v>
      </c>
      <c r="O78" s="76" t="n">
        <v>43.4342</v>
      </c>
      <c r="P78" s="76" t="n">
        <v>11541.27</v>
      </c>
      <c r="Q78" s="76" t="n">
        <v>16.81</v>
      </c>
      <c r="R78" s="62" t="n">
        <f aca="false">P78/3600</f>
        <v>3.2059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96.6856</v>
      </c>
      <c r="M79" s="72" t="n">
        <v>43.1942</v>
      </c>
      <c r="N79" s="72" t="n">
        <v>46.8199</v>
      </c>
      <c r="O79" s="72" t="n">
        <v>47.598</v>
      </c>
      <c r="P79" s="72" t="n">
        <v>14512.04</v>
      </c>
      <c r="Q79" s="72" t="n">
        <v>30.11</v>
      </c>
      <c r="R79" s="51" t="n">
        <f aca="false">P79/3600</f>
        <v>4.0311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11.092</v>
      </c>
      <c r="M80" s="74" t="n">
        <v>41.0564</v>
      </c>
      <c r="N80" s="74" t="n">
        <v>44.9889</v>
      </c>
      <c r="O80" s="74" t="n">
        <v>45.8192</v>
      </c>
      <c r="P80" s="74" t="n">
        <v>13310.96</v>
      </c>
      <c r="Q80" s="74" t="n">
        <v>24.62</v>
      </c>
      <c r="R80" s="56" t="n">
        <f aca="false">P80/3600</f>
        <v>3.6974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3.8104</v>
      </c>
      <c r="M81" s="74" t="n">
        <v>38.6462</v>
      </c>
      <c r="N81" s="74" t="n">
        <v>43.2221</v>
      </c>
      <c r="O81" s="74" t="n">
        <v>44.0616</v>
      </c>
      <c r="P81" s="74" t="n">
        <v>12602.24</v>
      </c>
      <c r="Q81" s="74" t="n">
        <v>21.83</v>
      </c>
      <c r="R81" s="56" t="n">
        <f aca="false">P81/3600</f>
        <v>3.5006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7.7816</v>
      </c>
      <c r="M82" s="76" t="n">
        <v>35.9504</v>
      </c>
      <c r="N82" s="76" t="n">
        <v>41.8936</v>
      </c>
      <c r="O82" s="76" t="n">
        <v>42.8907</v>
      </c>
      <c r="P82" s="76" t="n">
        <v>12188.43</v>
      </c>
      <c r="Q82" s="76" t="n">
        <v>19.43</v>
      </c>
      <c r="R82" s="62" t="n">
        <f aca="false">P82/3600</f>
        <v>3.385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7.943948970535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841897052782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04905555555556</v>
      </c>
      <c r="R108" s="77" t="n">
        <f aca="false">SUM(R3:R98)</f>
        <v>225.2686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7.9439489705353</v>
      </c>
      <c r="R113" s="77" t="n">
        <f aca="false">GEOMEAN(R19:R82)</f>
        <v>2.109824387721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841897052782</v>
      </c>
      <c r="R114" s="78" t="n">
        <f aca="false">R113/J113</f>
        <v>0.863413950402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935.4448</v>
      </c>
      <c r="M3" s="50" t="n">
        <v>41.8716</v>
      </c>
      <c r="N3" s="50" t="n">
        <v>41.6693</v>
      </c>
      <c r="O3" s="50" t="n">
        <v>44.4024</v>
      </c>
      <c r="P3" s="50" t="n">
        <v>16848.73</v>
      </c>
      <c r="Q3" s="50" t="n">
        <v>61.34</v>
      </c>
      <c r="R3" s="52" t="n">
        <f aca="false">P3/3600</f>
        <v>4.6802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56.5984</v>
      </c>
      <c r="M4" s="55" t="n">
        <v>39.3571</v>
      </c>
      <c r="N4" s="55" t="n">
        <v>39.9855</v>
      </c>
      <c r="O4" s="55" t="n">
        <v>42.4654</v>
      </c>
      <c r="P4" s="55" t="n">
        <v>14322.72</v>
      </c>
      <c r="Q4" s="55" t="n">
        <v>47.43</v>
      </c>
      <c r="R4" s="57" t="n">
        <f aca="false">P4/3600</f>
        <v>3.9785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32.216</v>
      </c>
      <c r="M5" s="55" t="n">
        <v>36.7772</v>
      </c>
      <c r="N5" s="55" t="n">
        <v>38.715</v>
      </c>
      <c r="O5" s="55" t="n">
        <v>40.9507</v>
      </c>
      <c r="P5" s="55" t="n">
        <v>13030.92</v>
      </c>
      <c r="Q5" s="55" t="n">
        <v>42.87</v>
      </c>
      <c r="R5" s="57" t="n">
        <f aca="false">P5/3600</f>
        <v>3.619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8.568</v>
      </c>
      <c r="M6" s="61" t="n">
        <v>34.0939</v>
      </c>
      <c r="N6" s="61" t="n">
        <v>37.7301</v>
      </c>
      <c r="O6" s="61" t="n">
        <v>39.859</v>
      </c>
      <c r="P6" s="61" t="n">
        <v>12314.9</v>
      </c>
      <c r="Q6" s="61" t="n">
        <v>38.17</v>
      </c>
      <c r="R6" s="63" t="n">
        <f aca="false">P6/3600</f>
        <v>3.4208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3091.3328</v>
      </c>
      <c r="M7" s="50" t="n">
        <v>40.4724</v>
      </c>
      <c r="N7" s="50" t="n">
        <v>45.2321</v>
      </c>
      <c r="O7" s="50" t="n">
        <v>44.8712</v>
      </c>
      <c r="P7" s="50" t="n">
        <v>25650.27</v>
      </c>
      <c r="Q7" s="50" t="n">
        <v>85.51</v>
      </c>
      <c r="R7" s="52" t="n">
        <f aca="false">P7/3600</f>
        <v>7.1250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900.5696</v>
      </c>
      <c r="M8" s="55" t="n">
        <v>37.4856</v>
      </c>
      <c r="N8" s="55" t="n">
        <v>43.3142</v>
      </c>
      <c r="O8" s="55" t="n">
        <v>43.5076</v>
      </c>
      <c r="P8" s="55" t="n">
        <v>21874.69</v>
      </c>
      <c r="Q8" s="55" t="n">
        <v>71.79</v>
      </c>
      <c r="R8" s="57" t="n">
        <f aca="false">P8/3600</f>
        <v>6.0763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318.3888</v>
      </c>
      <c r="M9" s="55" t="n">
        <v>34.5187</v>
      </c>
      <c r="N9" s="55" t="n">
        <v>41.6981</v>
      </c>
      <c r="O9" s="55" t="n">
        <v>42.1997</v>
      </c>
      <c r="P9" s="55" t="n">
        <v>19293.63</v>
      </c>
      <c r="Q9" s="55" t="n">
        <v>64.01</v>
      </c>
      <c r="R9" s="57" t="n">
        <f aca="false">P9/3600</f>
        <v>5.3593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40.9696</v>
      </c>
      <c r="M10" s="61" t="n">
        <v>31.7118</v>
      </c>
      <c r="N10" s="61" t="n">
        <v>40.4052</v>
      </c>
      <c r="O10" s="61" t="n">
        <v>41.1748</v>
      </c>
      <c r="P10" s="61" t="n">
        <v>17405.4</v>
      </c>
      <c r="Q10" s="61" t="n">
        <v>55.14</v>
      </c>
      <c r="R10" s="63" t="n">
        <f aca="false">P10/3600</f>
        <v>4.834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873.2784</v>
      </c>
      <c r="M11" s="50" t="n">
        <v>39.8063</v>
      </c>
      <c r="N11" s="50" t="n">
        <v>39.8163</v>
      </c>
      <c r="O11" s="50" t="n">
        <v>38.1284</v>
      </c>
      <c r="P11" s="50" t="n">
        <v>71449.49</v>
      </c>
      <c r="Q11" s="50" t="n">
        <v>218.29</v>
      </c>
      <c r="R11" s="52" t="n">
        <f aca="false">P11/3600</f>
        <v>19.8470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86.0384</v>
      </c>
      <c r="M12" s="55" t="n">
        <v>34.3745</v>
      </c>
      <c r="N12" s="55" t="n">
        <v>38.3961</v>
      </c>
      <c r="O12" s="55" t="n">
        <v>36.731</v>
      </c>
      <c r="P12" s="55" t="n">
        <v>59112.18</v>
      </c>
      <c r="Q12" s="55" t="n">
        <v>195.37</v>
      </c>
      <c r="R12" s="57" t="n">
        <f aca="false">P12/3600</f>
        <v>16.4200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54.4256</v>
      </c>
      <c r="M13" s="55" t="n">
        <v>29.768</v>
      </c>
      <c r="N13" s="55" t="n">
        <v>37.3926</v>
      </c>
      <c r="O13" s="55" t="n">
        <v>35.6872</v>
      </c>
      <c r="P13" s="55" t="n">
        <v>40683.13</v>
      </c>
      <c r="Q13" s="55" t="n">
        <v>146.09</v>
      </c>
      <c r="R13" s="57" t="n">
        <f aca="false">P13/3600</f>
        <v>11.3008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8.8</v>
      </c>
      <c r="M14" s="61" t="n">
        <v>28.0676</v>
      </c>
      <c r="N14" s="61" t="n">
        <v>36.5955</v>
      </c>
      <c r="O14" s="61" t="n">
        <v>34.8305</v>
      </c>
      <c r="P14" s="61" t="n">
        <v>30538.71</v>
      </c>
      <c r="Q14" s="61" t="n">
        <v>93.62</v>
      </c>
      <c r="R14" s="63" t="n">
        <f aca="false">P14/3600</f>
        <v>8.4829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38.408</v>
      </c>
      <c r="M15" s="50" t="n">
        <v>41.6713</v>
      </c>
      <c r="N15" s="50" t="n">
        <v>46.9266</v>
      </c>
      <c r="O15" s="50" t="n">
        <v>46.5389</v>
      </c>
      <c r="P15" s="50" t="n">
        <v>43367.16</v>
      </c>
      <c r="Q15" s="50" t="n">
        <v>134.33</v>
      </c>
      <c r="R15" s="52" t="n">
        <f aca="false">P15/3600</f>
        <v>12.0464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9.992</v>
      </c>
      <c r="M16" s="55" t="n">
        <v>40.2386</v>
      </c>
      <c r="N16" s="55" t="n">
        <v>46.1457</v>
      </c>
      <c r="O16" s="55" t="n">
        <v>45.9635</v>
      </c>
      <c r="P16" s="55" t="n">
        <v>34287.61</v>
      </c>
      <c r="Q16" s="55" t="n">
        <v>98.37</v>
      </c>
      <c r="R16" s="57" t="n">
        <f aca="false">P16/3600</f>
        <v>9.524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1.5808</v>
      </c>
      <c r="M17" s="55" t="n">
        <v>38.9328</v>
      </c>
      <c r="N17" s="55" t="n">
        <v>45.5344</v>
      </c>
      <c r="O17" s="55" t="n">
        <v>45.5032</v>
      </c>
      <c r="P17" s="55" t="n">
        <v>30625.53</v>
      </c>
      <c r="Q17" s="55" t="n">
        <v>85.75</v>
      </c>
      <c r="R17" s="57" t="n">
        <f aca="false">P17/3600</f>
        <v>8.5070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8.8544</v>
      </c>
      <c r="M18" s="61" t="n">
        <v>37.1855</v>
      </c>
      <c r="N18" s="61" t="n">
        <v>45.0598</v>
      </c>
      <c r="O18" s="61" t="n">
        <v>45.1769</v>
      </c>
      <c r="P18" s="61" t="n">
        <v>28247.7</v>
      </c>
      <c r="Q18" s="61" t="n">
        <v>78.95</v>
      </c>
      <c r="R18" s="63" t="n">
        <f aca="false">P18/3600</f>
        <v>7.8465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33.6312</v>
      </c>
      <c r="M19" s="72" t="n">
        <v>41.8636</v>
      </c>
      <c r="N19" s="72" t="n">
        <v>43.7338</v>
      </c>
      <c r="O19" s="72" t="n">
        <v>45.5947</v>
      </c>
      <c r="P19" s="72" t="n">
        <v>15730.84</v>
      </c>
      <c r="Q19" s="72" t="n">
        <v>55.58</v>
      </c>
      <c r="R19" s="51" t="n">
        <f aca="false">P19/3600</f>
        <v>4.3696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90.6</v>
      </c>
      <c r="M20" s="74" t="n">
        <v>39.9782</v>
      </c>
      <c r="N20" s="74" t="n">
        <v>42.3828</v>
      </c>
      <c r="O20" s="74" t="n">
        <v>43.6311</v>
      </c>
      <c r="P20" s="74" t="n">
        <v>13604</v>
      </c>
      <c r="Q20" s="74" t="n">
        <v>44.38</v>
      </c>
      <c r="R20" s="56" t="n">
        <f aca="false">P20/3600</f>
        <v>3.778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3.2352</v>
      </c>
      <c r="M21" s="74" t="n">
        <v>37.6067</v>
      </c>
      <c r="N21" s="74" t="n">
        <v>41.2484</v>
      </c>
      <c r="O21" s="74" t="n">
        <v>42.2705</v>
      </c>
      <c r="P21" s="74" t="n">
        <v>12156.52</v>
      </c>
      <c r="Q21" s="74" t="n">
        <v>38.19</v>
      </c>
      <c r="R21" s="56" t="n">
        <f aca="false">P21/3600</f>
        <v>3.3768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3.8312</v>
      </c>
      <c r="M22" s="76" t="n">
        <v>35.1699</v>
      </c>
      <c r="N22" s="76" t="n">
        <v>40.4217</v>
      </c>
      <c r="O22" s="76" t="n">
        <v>41.4157</v>
      </c>
      <c r="P22" s="76" t="n">
        <v>11167.87</v>
      </c>
      <c r="Q22" s="76" t="n">
        <v>34.89</v>
      </c>
      <c r="R22" s="62" t="n">
        <f aca="false">P22/3600</f>
        <v>3.1021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628.0632</v>
      </c>
      <c r="M23" s="72" t="n">
        <v>40.2126</v>
      </c>
      <c r="N23" s="72" t="n">
        <v>42.6344</v>
      </c>
      <c r="O23" s="72" t="n">
        <v>44.0688</v>
      </c>
      <c r="P23" s="72" t="n">
        <v>14623.79</v>
      </c>
      <c r="Q23" s="72" t="n">
        <v>55.27</v>
      </c>
      <c r="R23" s="51" t="n">
        <f aca="false">P23/3600</f>
        <v>4.062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26.6312</v>
      </c>
      <c r="M24" s="74" t="n">
        <v>37.6732</v>
      </c>
      <c r="N24" s="74" t="n">
        <v>40.8323</v>
      </c>
      <c r="O24" s="74" t="n">
        <v>41.6672</v>
      </c>
      <c r="P24" s="74" t="n">
        <v>12308.54</v>
      </c>
      <c r="Q24" s="74" t="n">
        <v>43.58</v>
      </c>
      <c r="R24" s="56" t="n">
        <f aca="false">P24/3600</f>
        <v>3.4190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6.1112</v>
      </c>
      <c r="M25" s="74" t="n">
        <v>35.0428</v>
      </c>
      <c r="N25" s="74" t="n">
        <v>39.3409</v>
      </c>
      <c r="O25" s="74" t="n">
        <v>40.0666</v>
      </c>
      <c r="P25" s="74" t="n">
        <v>11071.97</v>
      </c>
      <c r="Q25" s="74" t="n">
        <v>37.46</v>
      </c>
      <c r="R25" s="56" t="n">
        <f aca="false">P25/3600</f>
        <v>3.075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8.076</v>
      </c>
      <c r="M26" s="76" t="n">
        <v>32.5128</v>
      </c>
      <c r="N26" s="76" t="n">
        <v>38.2062</v>
      </c>
      <c r="O26" s="76" t="n">
        <v>39.1906</v>
      </c>
      <c r="P26" s="76" t="n">
        <v>10274.41</v>
      </c>
      <c r="Q26" s="76" t="n">
        <v>33.66</v>
      </c>
      <c r="R26" s="62" t="n">
        <f aca="false">P26/3600</f>
        <v>2.8540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153.6064</v>
      </c>
      <c r="M27" s="72" t="n">
        <v>38.614</v>
      </c>
      <c r="N27" s="72" t="n">
        <v>40.1896</v>
      </c>
      <c r="O27" s="72" t="n">
        <v>43.8137</v>
      </c>
      <c r="P27" s="72" t="n">
        <v>34108.57</v>
      </c>
      <c r="Q27" s="72" t="n">
        <v>113.81</v>
      </c>
      <c r="R27" s="51" t="n">
        <f aca="false">P27/3600</f>
        <v>9.4746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81.68</v>
      </c>
      <c r="M28" s="74" t="n">
        <v>36.9976</v>
      </c>
      <c r="N28" s="74" t="n">
        <v>39.2386</v>
      </c>
      <c r="O28" s="74" t="n">
        <v>42.1207</v>
      </c>
      <c r="P28" s="74" t="n">
        <v>27327.97</v>
      </c>
      <c r="Q28" s="74" t="n">
        <v>79.1</v>
      </c>
      <c r="R28" s="56" t="n">
        <f aca="false">P28/3600</f>
        <v>7.5911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715.1784</v>
      </c>
      <c r="M29" s="74" t="n">
        <v>35.0881</v>
      </c>
      <c r="N29" s="74" t="n">
        <v>38.4322</v>
      </c>
      <c r="O29" s="74" t="n">
        <v>40.5868</v>
      </c>
      <c r="P29" s="74" t="n">
        <v>24467.15</v>
      </c>
      <c r="Q29" s="74" t="n">
        <v>69.57</v>
      </c>
      <c r="R29" s="56" t="n">
        <f aca="false">P29/3600</f>
        <v>6.7964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6.4688</v>
      </c>
      <c r="M30" s="76" t="n">
        <v>32.9028</v>
      </c>
      <c r="N30" s="76" t="n">
        <v>37.7423</v>
      </c>
      <c r="O30" s="76" t="n">
        <v>39.4404</v>
      </c>
      <c r="P30" s="76" t="n">
        <v>22635.07</v>
      </c>
      <c r="Q30" s="76" t="n">
        <v>64.66</v>
      </c>
      <c r="R30" s="62" t="n">
        <f aca="false">P30/3600</f>
        <v>6.2875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216.6096</v>
      </c>
      <c r="M31" s="72" t="n">
        <v>39.3338</v>
      </c>
      <c r="N31" s="72" t="n">
        <v>44.0712</v>
      </c>
      <c r="O31" s="72" t="n">
        <v>45.4417</v>
      </c>
      <c r="P31" s="72" t="n">
        <v>39338.57</v>
      </c>
      <c r="Q31" s="72" t="n">
        <v>127.46</v>
      </c>
      <c r="R31" s="51" t="n">
        <f aca="false">P31/3600</f>
        <v>10.9273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97.4008</v>
      </c>
      <c r="M32" s="74" t="n">
        <v>37.671</v>
      </c>
      <c r="N32" s="74" t="n">
        <v>42.8318</v>
      </c>
      <c r="O32" s="74" t="n">
        <v>43.4589</v>
      </c>
      <c r="P32" s="74" t="n">
        <v>32657.15</v>
      </c>
      <c r="Q32" s="74" t="n">
        <v>100.04</v>
      </c>
      <c r="R32" s="56" t="n">
        <f aca="false">P32/3600</f>
        <v>9.0714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67.5584</v>
      </c>
      <c r="M33" s="74" t="n">
        <v>35.8213</v>
      </c>
      <c r="N33" s="74" t="n">
        <v>41.6094</v>
      </c>
      <c r="O33" s="74" t="n">
        <v>41.6167</v>
      </c>
      <c r="P33" s="74" t="n">
        <v>28810.23</v>
      </c>
      <c r="Q33" s="74" t="n">
        <v>84.26</v>
      </c>
      <c r="R33" s="56" t="n">
        <f aca="false">P33/3600</f>
        <v>8.0028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503.2088</v>
      </c>
      <c r="M34" s="76" t="n">
        <v>33.8203</v>
      </c>
      <c r="N34" s="76" t="n">
        <v>40.6291</v>
      </c>
      <c r="O34" s="76" t="n">
        <v>40.2568</v>
      </c>
      <c r="P34" s="76" t="n">
        <v>26444.28</v>
      </c>
      <c r="Q34" s="76" t="n">
        <v>76.54</v>
      </c>
      <c r="R34" s="62" t="n">
        <f aca="false">P34/3600</f>
        <v>7.345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583.6976</v>
      </c>
      <c r="M35" s="72" t="n">
        <v>37.5557</v>
      </c>
      <c r="N35" s="72" t="n">
        <v>42.3662</v>
      </c>
      <c r="O35" s="72" t="n">
        <v>44.501</v>
      </c>
      <c r="P35" s="72" t="n">
        <v>46092.2</v>
      </c>
      <c r="Q35" s="72" t="n">
        <v>167.66</v>
      </c>
      <c r="R35" s="51" t="n">
        <f aca="false">P35/3600</f>
        <v>12.803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76.1072</v>
      </c>
      <c r="M36" s="74" t="n">
        <v>35.4117</v>
      </c>
      <c r="N36" s="74" t="n">
        <v>41.0467</v>
      </c>
      <c r="O36" s="74" t="n">
        <v>43.3038</v>
      </c>
      <c r="P36" s="74" t="n">
        <v>31681.24</v>
      </c>
      <c r="Q36" s="74" t="n">
        <v>110.75</v>
      </c>
      <c r="R36" s="56" t="n">
        <f aca="false">P36/3600</f>
        <v>8.8003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50.6552</v>
      </c>
      <c r="M37" s="74" t="n">
        <v>33.9754</v>
      </c>
      <c r="N37" s="74" t="n">
        <v>39.7862</v>
      </c>
      <c r="O37" s="74" t="n">
        <v>42.2895</v>
      </c>
      <c r="P37" s="74" t="n">
        <v>27492.2</v>
      </c>
      <c r="Q37" s="74" t="n">
        <v>86.01</v>
      </c>
      <c r="R37" s="56" t="n">
        <f aca="false">P37/3600</f>
        <v>7.6367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9.5456</v>
      </c>
      <c r="M38" s="76" t="n">
        <v>32.1704</v>
      </c>
      <c r="N38" s="76" t="n">
        <v>38.8448</v>
      </c>
      <c r="O38" s="76" t="n">
        <v>41.4808</v>
      </c>
      <c r="P38" s="76" t="n">
        <v>25953.93</v>
      </c>
      <c r="Q38" s="76" t="n">
        <v>79.25</v>
      </c>
      <c r="R38" s="62" t="n">
        <f aca="false">P38/3600</f>
        <v>7.209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82.824</v>
      </c>
      <c r="M39" s="72" t="n">
        <v>40.6689</v>
      </c>
      <c r="N39" s="72" t="n">
        <v>43.375</v>
      </c>
      <c r="O39" s="72" t="n">
        <v>44.0527</v>
      </c>
      <c r="P39" s="72" t="n">
        <v>7228.07</v>
      </c>
      <c r="Q39" s="72" t="n">
        <v>22.69</v>
      </c>
      <c r="R39" s="51" t="n">
        <f aca="false">P39/3600</f>
        <v>2.0077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78.272</v>
      </c>
      <c r="M40" s="74" t="n">
        <v>37.5106</v>
      </c>
      <c r="N40" s="74" t="n">
        <v>41.0481</v>
      </c>
      <c r="O40" s="74" t="n">
        <v>41.3679</v>
      </c>
      <c r="P40" s="74" t="n">
        <v>6230.07</v>
      </c>
      <c r="Q40" s="74" t="n">
        <v>18.65</v>
      </c>
      <c r="R40" s="56" t="n">
        <f aca="false">P40/3600</f>
        <v>1.730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5.6992</v>
      </c>
      <c r="M41" s="74" t="n">
        <v>34.584</v>
      </c>
      <c r="N41" s="74" t="n">
        <v>39.1118</v>
      </c>
      <c r="O41" s="74" t="n">
        <v>39.2237</v>
      </c>
      <c r="P41" s="74" t="n">
        <v>5433.5</v>
      </c>
      <c r="Q41" s="74" t="n">
        <v>16.37</v>
      </c>
      <c r="R41" s="56" t="n">
        <f aca="false">P41/3600</f>
        <v>1.509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7.8</v>
      </c>
      <c r="M42" s="76" t="n">
        <v>32.0835</v>
      </c>
      <c r="N42" s="76" t="n">
        <v>37.7024</v>
      </c>
      <c r="O42" s="76" t="n">
        <v>37.6255</v>
      </c>
      <c r="P42" s="76" t="n">
        <v>4911.94</v>
      </c>
      <c r="Q42" s="76" t="n">
        <v>13.54</v>
      </c>
      <c r="R42" s="62" t="n">
        <f aca="false">P42/3600</f>
        <v>1.364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45.42</v>
      </c>
      <c r="M43" s="72" t="n">
        <v>40.3988</v>
      </c>
      <c r="N43" s="72" t="n">
        <v>43.7805</v>
      </c>
      <c r="O43" s="72" t="n">
        <v>45.3686</v>
      </c>
      <c r="P43" s="72" t="n">
        <v>7916</v>
      </c>
      <c r="Q43" s="72" t="n">
        <v>25.66</v>
      </c>
      <c r="R43" s="51" t="n">
        <f aca="false">P43/3600</f>
        <v>2.198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20.0312</v>
      </c>
      <c r="M44" s="74" t="n">
        <v>37.8622</v>
      </c>
      <c r="N44" s="74" t="n">
        <v>41.8558</v>
      </c>
      <c r="O44" s="74" t="n">
        <v>43.0639</v>
      </c>
      <c r="P44" s="74" t="n">
        <v>6779.79</v>
      </c>
      <c r="Q44" s="74" t="n">
        <v>21.35</v>
      </c>
      <c r="R44" s="56" t="n">
        <f aca="false">P44/3600</f>
        <v>1.8832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5.7408</v>
      </c>
      <c r="M45" s="74" t="n">
        <v>35.0801</v>
      </c>
      <c r="N45" s="74" t="n">
        <v>40.203</v>
      </c>
      <c r="O45" s="74" t="n">
        <v>41.1746</v>
      </c>
      <c r="P45" s="74" t="n">
        <v>6116.41</v>
      </c>
      <c r="Q45" s="74" t="n">
        <v>17.92</v>
      </c>
      <c r="R45" s="56" t="n">
        <f aca="false">P45/3600</f>
        <v>1.6990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6.64</v>
      </c>
      <c r="M46" s="76" t="n">
        <v>32.3112</v>
      </c>
      <c r="N46" s="76" t="n">
        <v>38.9058</v>
      </c>
      <c r="O46" s="76" t="n">
        <v>39.7562</v>
      </c>
      <c r="P46" s="76" t="n">
        <v>5636.25</v>
      </c>
      <c r="Q46" s="76" t="n">
        <v>16.01</v>
      </c>
      <c r="R46" s="62" t="n">
        <f aca="false">P46/3600</f>
        <v>1.5656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900.6528</v>
      </c>
      <c r="M47" s="72" t="n">
        <v>38.5187</v>
      </c>
      <c r="N47" s="72" t="n">
        <v>41.6081</v>
      </c>
      <c r="O47" s="72" t="n">
        <v>42.646</v>
      </c>
      <c r="P47" s="72" t="n">
        <v>7776.13</v>
      </c>
      <c r="Q47" s="72" t="n">
        <v>27.28</v>
      </c>
      <c r="R47" s="51" t="n">
        <f aca="false">P47/3600</f>
        <v>2.160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44.9288</v>
      </c>
      <c r="M48" s="74" t="n">
        <v>34.9835</v>
      </c>
      <c r="N48" s="74" t="n">
        <v>39.0171</v>
      </c>
      <c r="O48" s="74" t="n">
        <v>39.9549</v>
      </c>
      <c r="P48" s="74" t="n">
        <v>6349.7</v>
      </c>
      <c r="Q48" s="74" t="n">
        <v>22.46</v>
      </c>
      <c r="R48" s="56" t="n">
        <f aca="false">P48/3600</f>
        <v>1.763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8.6352</v>
      </c>
      <c r="M49" s="74" t="n">
        <v>31.7386</v>
      </c>
      <c r="N49" s="74" t="n">
        <v>37.1761</v>
      </c>
      <c r="O49" s="74" t="n">
        <v>38.0141</v>
      </c>
      <c r="P49" s="74" t="n">
        <v>5447.49</v>
      </c>
      <c r="Q49" s="74" t="n">
        <v>18.89</v>
      </c>
      <c r="R49" s="56" t="n">
        <f aca="false">P49/3600</f>
        <v>1.513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8.6496</v>
      </c>
      <c r="M50" s="76" t="n">
        <v>28.7462</v>
      </c>
      <c r="N50" s="76" t="n">
        <v>35.9066</v>
      </c>
      <c r="O50" s="76" t="n">
        <v>36.6639</v>
      </c>
      <c r="P50" s="76" t="n">
        <v>4859.66</v>
      </c>
      <c r="Q50" s="76" t="n">
        <v>15.59</v>
      </c>
      <c r="R50" s="62" t="n">
        <f aca="false">P50/3600</f>
        <v>1.3499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52.4888</v>
      </c>
      <c r="M51" s="72" t="n">
        <v>39.2376</v>
      </c>
      <c r="N51" s="72" t="n">
        <v>41.617</v>
      </c>
      <c r="O51" s="72" t="n">
        <v>43.0926</v>
      </c>
      <c r="P51" s="72" t="n">
        <v>5785.28</v>
      </c>
      <c r="Q51" s="72" t="n">
        <v>19.17</v>
      </c>
      <c r="R51" s="51" t="n">
        <f aca="false">P51/3600</f>
        <v>1.6070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50.4512</v>
      </c>
      <c r="M52" s="74" t="n">
        <v>35.9847</v>
      </c>
      <c r="N52" s="74" t="n">
        <v>39.2997</v>
      </c>
      <c r="O52" s="74" t="n">
        <v>40.9087</v>
      </c>
      <c r="P52" s="74" t="n">
        <v>4807.19</v>
      </c>
      <c r="Q52" s="74" t="n">
        <v>15.45</v>
      </c>
      <c r="R52" s="56" t="n">
        <f aca="false">P52/3600</f>
        <v>1.3353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5.2792</v>
      </c>
      <c r="M53" s="74" t="n">
        <v>33.0988</v>
      </c>
      <c r="N53" s="74" t="n">
        <v>37.4391</v>
      </c>
      <c r="O53" s="74" t="n">
        <v>39.1861</v>
      </c>
      <c r="P53" s="74" t="n">
        <v>4085.91</v>
      </c>
      <c r="Q53" s="74" t="n">
        <v>12.02</v>
      </c>
      <c r="R53" s="56" t="n">
        <f aca="false">P53/3600</f>
        <v>1.134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6.0832</v>
      </c>
      <c r="M54" s="76" t="n">
        <v>30.4393</v>
      </c>
      <c r="N54" s="76" t="n">
        <v>36.1415</v>
      </c>
      <c r="O54" s="76" t="n">
        <v>37.9034</v>
      </c>
      <c r="P54" s="76" t="n">
        <v>3582.35</v>
      </c>
      <c r="Q54" s="76" t="n">
        <v>10.24</v>
      </c>
      <c r="R54" s="62" t="n">
        <f aca="false">P54/3600</f>
        <v>0.995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29.8672</v>
      </c>
      <c r="M55" s="72" t="n">
        <v>40.9107</v>
      </c>
      <c r="N55" s="72" t="n">
        <v>44.2073</v>
      </c>
      <c r="O55" s="72" t="n">
        <v>43.3301</v>
      </c>
      <c r="P55" s="72" t="n">
        <v>1940.62</v>
      </c>
      <c r="Q55" s="72" t="n">
        <v>7.37</v>
      </c>
      <c r="R55" s="51" t="n">
        <f aca="false">P55/3600</f>
        <v>0.539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66.0232</v>
      </c>
      <c r="M56" s="74" t="n">
        <v>37.0855</v>
      </c>
      <c r="N56" s="74" t="n">
        <v>41.5985</v>
      </c>
      <c r="O56" s="74" t="n">
        <v>40.3092</v>
      </c>
      <c r="P56" s="74" t="n">
        <v>1687.54</v>
      </c>
      <c r="Q56" s="74" t="n">
        <v>6.11</v>
      </c>
      <c r="R56" s="56" t="n">
        <f aca="false">P56/3600</f>
        <v>0.4687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9.7536</v>
      </c>
      <c r="M57" s="74" t="n">
        <v>33.6847</v>
      </c>
      <c r="N57" s="74" t="n">
        <v>39.5755</v>
      </c>
      <c r="O57" s="74" t="n">
        <v>38.003</v>
      </c>
      <c r="P57" s="74" t="n">
        <v>1475.02</v>
      </c>
      <c r="Q57" s="74" t="n">
        <v>4.99</v>
      </c>
      <c r="R57" s="56" t="n">
        <f aca="false">P57/3600</f>
        <v>0.4097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8928</v>
      </c>
      <c r="M58" s="76" t="n">
        <v>30.8649</v>
      </c>
      <c r="N58" s="76" t="n">
        <v>38.1375</v>
      </c>
      <c r="O58" s="76" t="n">
        <v>36.3783</v>
      </c>
      <c r="P58" s="76" t="n">
        <v>1311.23</v>
      </c>
      <c r="Q58" s="76" t="n">
        <v>4.44</v>
      </c>
      <c r="R58" s="62" t="n">
        <f aca="false">P58/3600</f>
        <v>0.3642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31.4872</v>
      </c>
      <c r="M59" s="72" t="n">
        <v>38.2978</v>
      </c>
      <c r="N59" s="72" t="n">
        <v>43.3319</v>
      </c>
      <c r="O59" s="72" t="n">
        <v>44.473</v>
      </c>
      <c r="P59" s="72" t="n">
        <v>2070.23</v>
      </c>
      <c r="Q59" s="72" t="n">
        <v>8.49</v>
      </c>
      <c r="R59" s="51" t="n">
        <f aca="false">P59/3600</f>
        <v>0.575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32.2064</v>
      </c>
      <c r="M60" s="74" t="n">
        <v>35.0397</v>
      </c>
      <c r="N60" s="74" t="n">
        <v>41.1629</v>
      </c>
      <c r="O60" s="74" t="n">
        <v>42.1909</v>
      </c>
      <c r="P60" s="74" t="n">
        <v>1585.31</v>
      </c>
      <c r="Q60" s="74" t="n">
        <v>7.26</v>
      </c>
      <c r="R60" s="56" t="n">
        <f aca="false">P60/3600</f>
        <v>0.4403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3.6928</v>
      </c>
      <c r="M61" s="74" t="n">
        <v>32.1492</v>
      </c>
      <c r="N61" s="74" t="n">
        <v>39.6219</v>
      </c>
      <c r="O61" s="74" t="n">
        <v>40.657</v>
      </c>
      <c r="P61" s="74" t="n">
        <v>1363.36</v>
      </c>
      <c r="Q61" s="74" t="n">
        <v>6.42</v>
      </c>
      <c r="R61" s="56" t="n">
        <f aca="false">P61/3600</f>
        <v>0.378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2.0224</v>
      </c>
      <c r="M62" s="76" t="n">
        <v>29.3265</v>
      </c>
      <c r="N62" s="76" t="n">
        <v>38.5186</v>
      </c>
      <c r="O62" s="76" t="n">
        <v>39.5149</v>
      </c>
      <c r="P62" s="76" t="n">
        <v>1259.22</v>
      </c>
      <c r="Q62" s="76" t="n">
        <v>5.72</v>
      </c>
      <c r="R62" s="62" t="n">
        <f aca="false">P62/3600</f>
        <v>0.3497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70.0576</v>
      </c>
      <c r="M63" s="72" t="n">
        <v>38.4137</v>
      </c>
      <c r="N63" s="72" t="n">
        <v>41.4194</v>
      </c>
      <c r="O63" s="72" t="n">
        <v>42.3769</v>
      </c>
      <c r="P63" s="72" t="n">
        <v>1723.83</v>
      </c>
      <c r="Q63" s="72" t="n">
        <v>7.03</v>
      </c>
      <c r="R63" s="51" t="n">
        <f aca="false">P63/3600</f>
        <v>0.478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64.1296</v>
      </c>
      <c r="M64" s="74" t="n">
        <v>34.9853</v>
      </c>
      <c r="N64" s="74" t="n">
        <v>38.8421</v>
      </c>
      <c r="O64" s="74" t="n">
        <v>39.5863</v>
      </c>
      <c r="P64" s="74" t="n">
        <v>1414.99</v>
      </c>
      <c r="Q64" s="74" t="n">
        <v>5.99</v>
      </c>
      <c r="R64" s="56" t="n">
        <f aca="false">P64/3600</f>
        <v>0.393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5.6584</v>
      </c>
      <c r="M65" s="74" t="n">
        <v>31.7207</v>
      </c>
      <c r="N65" s="74" t="n">
        <v>36.8495</v>
      </c>
      <c r="O65" s="74" t="n">
        <v>37.5224</v>
      </c>
      <c r="P65" s="74" t="n">
        <v>1209.26</v>
      </c>
      <c r="Q65" s="74" t="n">
        <v>4.84</v>
      </c>
      <c r="R65" s="56" t="n">
        <f aca="false">P65/3600</f>
        <v>0.335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5.2064</v>
      </c>
      <c r="M66" s="76" t="n">
        <v>28.7654</v>
      </c>
      <c r="N66" s="76" t="n">
        <v>35.5077</v>
      </c>
      <c r="O66" s="76" t="n">
        <v>36.0838</v>
      </c>
      <c r="P66" s="76" t="n">
        <v>1086.76</v>
      </c>
      <c r="Q66" s="76" t="n">
        <v>4.04</v>
      </c>
      <c r="R66" s="62" t="n">
        <f aca="false">P66/3600</f>
        <v>0.3018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18.9024</v>
      </c>
      <c r="M67" s="72" t="n">
        <v>39.6554</v>
      </c>
      <c r="N67" s="72" t="n">
        <v>41.7053</v>
      </c>
      <c r="O67" s="72" t="n">
        <v>42.7762</v>
      </c>
      <c r="P67" s="72" t="n">
        <v>1345.08</v>
      </c>
      <c r="Q67" s="72" t="n">
        <v>4.98</v>
      </c>
      <c r="R67" s="51" t="n">
        <f aca="false">P67/3600</f>
        <v>0.373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6.8392</v>
      </c>
      <c r="M68" s="74" t="n">
        <v>35.8628</v>
      </c>
      <c r="N68" s="74" t="n">
        <v>39.0057</v>
      </c>
      <c r="O68" s="74" t="n">
        <v>40.2459</v>
      </c>
      <c r="P68" s="74" t="n">
        <v>1139.88</v>
      </c>
      <c r="Q68" s="74" t="n">
        <v>4.06</v>
      </c>
      <c r="R68" s="56" t="n">
        <f aca="false">P68/3600</f>
        <v>0.316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90.1128</v>
      </c>
      <c r="M69" s="74" t="n">
        <v>32.4416</v>
      </c>
      <c r="N69" s="74" t="n">
        <v>37.0709</v>
      </c>
      <c r="O69" s="74" t="n">
        <v>38.2784</v>
      </c>
      <c r="P69" s="74" t="n">
        <v>971.39</v>
      </c>
      <c r="Q69" s="74" t="n">
        <v>3.44</v>
      </c>
      <c r="R69" s="56" t="n">
        <f aca="false">P69/3600</f>
        <v>0.269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7824</v>
      </c>
      <c r="M70" s="76" t="n">
        <v>29.63</v>
      </c>
      <c r="N70" s="76" t="n">
        <v>35.6604</v>
      </c>
      <c r="O70" s="76" t="n">
        <v>36.7542</v>
      </c>
      <c r="P70" s="76" t="n">
        <v>840.45</v>
      </c>
      <c r="Q70" s="76" t="n">
        <v>2.93</v>
      </c>
      <c r="R70" s="62" t="n">
        <f aca="false">P70/3600</f>
        <v>0.233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491063582994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04557236667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4597222222222</v>
      </c>
      <c r="R108" s="77" t="n">
        <f aca="false">SUM(R3:R98)</f>
        <v>295.1025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4910635829943</v>
      </c>
      <c r="R113" s="77" t="n">
        <f aca="false">GEOMEAN(R3:R70)</f>
        <v>2.378502461880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045572366671</v>
      </c>
      <c r="R114" s="78" t="n">
        <f aca="false">R113/J113</f>
        <v>0.9117826931440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1:59Z</dcterms:modified>
  <cp:revision>0</cp:revision>
  <dc:subject/>
  <dc:title/>
</cp:coreProperties>
</file>