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45791"/>
        <c:axId val="16340757"/>
      </c:scatterChart>
      <c:valAx>
        <c:axId val="9074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57"/>
        <c:crossesAt val="0"/>
        <c:crossBetween val="midCat"/>
      </c:valAx>
      <c:valAx>
        <c:axId val="163407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769533"/>
        <c:axId val="89441523"/>
      </c:scatterChart>
      <c:valAx>
        <c:axId val="9676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23"/>
        <c:crossesAt val="0"/>
        <c:crossBetween val="midCat"/>
      </c:valAx>
      <c:valAx>
        <c:axId val="89441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47687"/>
        <c:axId val="58199500"/>
      </c:scatterChart>
      <c:valAx>
        <c:axId val="114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500"/>
        <c:crossesAt val="0"/>
        <c:crossBetween val="midCat"/>
      </c:valAx>
      <c:valAx>
        <c:axId val="58199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108497"/>
        <c:axId val="25092245"/>
      </c:scatterChart>
      <c:valAx>
        <c:axId val="891084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45"/>
        <c:crossesAt val="0"/>
        <c:crossBetween val="midCat"/>
      </c:valAx>
      <c:valAx>
        <c:axId val="250922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24180415384301</v>
      </c>
      <c r="D25" s="23"/>
      <c r="E25" s="23"/>
      <c r="F25" s="23" t="n">
        <f aca="false">'RA-HE10'!R114</f>
        <v>0.9390163214454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118274758897</v>
      </c>
      <c r="D26" s="24"/>
      <c r="E26" s="24"/>
      <c r="F26" s="24" t="n">
        <f aca="false">'RA-HE10'!Q114</f>
        <v>0.997088593262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5784451119627</v>
      </c>
      <c r="D38" s="23"/>
      <c r="E38" s="23"/>
      <c r="F38" s="23" t="n">
        <f aca="false">'LB-HE10'!R114</f>
        <v>0.9238959919440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013473908045</v>
      </c>
      <c r="D39" s="24"/>
      <c r="E39" s="24"/>
      <c r="F39" s="24" t="n">
        <f aca="false">'LB-HE10'!Q114</f>
        <v>1.00398652574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5.06</v>
      </c>
      <c r="M19" s="72" t="n">
        <v>41.9095</v>
      </c>
      <c r="N19" s="72" t="n">
        <v>43.3888</v>
      </c>
      <c r="O19" s="72" t="n">
        <v>44.9553</v>
      </c>
      <c r="P19" s="72" t="n">
        <v>24144.49</v>
      </c>
      <c r="Q19" s="72" t="n">
        <v>51.63</v>
      </c>
      <c r="R19" s="51" t="n">
        <f aca="false">P19/3600</f>
        <v>6.706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4.9328</v>
      </c>
      <c r="M20" s="74" t="n">
        <v>39.8641</v>
      </c>
      <c r="N20" s="74" t="n">
        <v>41.732</v>
      </c>
      <c r="O20" s="74" t="n">
        <v>42.9053</v>
      </c>
      <c r="P20" s="74" t="n">
        <v>21013.99</v>
      </c>
      <c r="Q20" s="74" t="n">
        <v>42.2</v>
      </c>
      <c r="R20" s="56" t="n">
        <f aca="false">P20/3600</f>
        <v>5.83721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2008</v>
      </c>
      <c r="M21" s="74" t="n">
        <v>37.276</v>
      </c>
      <c r="N21" s="74" t="n">
        <v>40.5024</v>
      </c>
      <c r="O21" s="74" t="n">
        <v>41.6417</v>
      </c>
      <c r="P21" s="74" t="n">
        <v>18594.55</v>
      </c>
      <c r="Q21" s="74" t="n">
        <v>35.89</v>
      </c>
      <c r="R21" s="56" t="n">
        <f aca="false">P21/3600</f>
        <v>5.165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2352</v>
      </c>
      <c r="M22" s="76" t="n">
        <v>34.6314</v>
      </c>
      <c r="N22" s="76" t="n">
        <v>39.6568</v>
      </c>
      <c r="O22" s="76" t="n">
        <v>40.8638</v>
      </c>
      <c r="P22" s="76" t="n">
        <v>16759.77</v>
      </c>
      <c r="Q22" s="76" t="n">
        <v>31.65</v>
      </c>
      <c r="R22" s="62" t="n">
        <f aca="false">P22/3600</f>
        <v>4.6554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839.272</v>
      </c>
      <c r="M23" s="72" t="n">
        <v>40.0106</v>
      </c>
      <c r="N23" s="72" t="n">
        <v>42.0401</v>
      </c>
      <c r="O23" s="72" t="n">
        <v>43.2186</v>
      </c>
      <c r="P23" s="72" t="n">
        <v>22614.41</v>
      </c>
      <c r="Q23" s="72" t="n">
        <v>53.74</v>
      </c>
      <c r="R23" s="51" t="n">
        <f aca="false">P23/3600</f>
        <v>6.2817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52.396</v>
      </c>
      <c r="M24" s="74" t="n">
        <v>37.0804</v>
      </c>
      <c r="N24" s="74" t="n">
        <v>39.8883</v>
      </c>
      <c r="O24" s="74" t="n">
        <v>40.8654</v>
      </c>
      <c r="P24" s="74" t="n">
        <v>18911.73</v>
      </c>
      <c r="Q24" s="74" t="n">
        <v>41.87</v>
      </c>
      <c r="R24" s="56" t="n">
        <f aca="false">P24/3600</f>
        <v>5.253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40.9888</v>
      </c>
      <c r="M25" s="74" t="n">
        <v>34.2651</v>
      </c>
      <c r="N25" s="74" t="n">
        <v>38.2668</v>
      </c>
      <c r="O25" s="74" t="n">
        <v>39.4774</v>
      </c>
      <c r="P25" s="74" t="n">
        <v>16588.37</v>
      </c>
      <c r="Q25" s="74" t="n">
        <v>34.56</v>
      </c>
      <c r="R25" s="56" t="n">
        <f aca="false">P25/3600</f>
        <v>4.607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79.6192</v>
      </c>
      <c r="M26" s="76" t="n">
        <v>31.6531</v>
      </c>
      <c r="N26" s="76" t="n">
        <v>37.1927</v>
      </c>
      <c r="O26" s="76" t="n">
        <v>38.7169</v>
      </c>
      <c r="P26" s="76" t="n">
        <v>15047.48</v>
      </c>
      <c r="Q26" s="76" t="n">
        <v>29.75</v>
      </c>
      <c r="R26" s="62" t="n">
        <f aca="false">P26/3600</f>
        <v>4.1798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644.8568</v>
      </c>
      <c r="M27" s="72" t="n">
        <v>38.7884</v>
      </c>
      <c r="N27" s="72" t="n">
        <v>40.1955</v>
      </c>
      <c r="O27" s="72" t="n">
        <v>43.4544</v>
      </c>
      <c r="P27" s="72" t="n">
        <v>47928.12</v>
      </c>
      <c r="Q27" s="72" t="n">
        <v>108.04</v>
      </c>
      <c r="R27" s="51" t="n">
        <f aca="false">P27/3600</f>
        <v>13.3133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726.5568</v>
      </c>
      <c r="M28" s="74" t="n">
        <v>36.8256</v>
      </c>
      <c r="N28" s="74" t="n">
        <v>38.9489</v>
      </c>
      <c r="O28" s="74" t="n">
        <v>41.4695</v>
      </c>
      <c r="P28" s="74" t="n">
        <v>38238.38</v>
      </c>
      <c r="Q28" s="74" t="n">
        <v>73.58</v>
      </c>
      <c r="R28" s="56" t="n">
        <f aca="false">P28/3600</f>
        <v>10.6217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3.3488</v>
      </c>
      <c r="M29" s="74" t="n">
        <v>34.6926</v>
      </c>
      <c r="N29" s="74" t="n">
        <v>38.0033</v>
      </c>
      <c r="O29" s="74" t="n">
        <v>39.837</v>
      </c>
      <c r="P29" s="74" t="n">
        <v>34038.48</v>
      </c>
      <c r="Q29" s="74" t="n">
        <v>62.84</v>
      </c>
      <c r="R29" s="56" t="n">
        <f aca="false">P29/3600</f>
        <v>9.455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9.0344</v>
      </c>
      <c r="M30" s="76" t="n">
        <v>32.3849</v>
      </c>
      <c r="N30" s="76" t="n">
        <v>37.2655</v>
      </c>
      <c r="O30" s="76" t="n">
        <v>38.6606</v>
      </c>
      <c r="P30" s="76" t="n">
        <v>31144.71</v>
      </c>
      <c r="Q30" s="76" t="n">
        <v>53.8</v>
      </c>
      <c r="R30" s="62" t="n">
        <f aca="false">P30/3600</f>
        <v>8.651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61.7152</v>
      </c>
      <c r="M31" s="72" t="n">
        <v>39.5471</v>
      </c>
      <c r="N31" s="72" t="n">
        <v>43.8198</v>
      </c>
      <c r="O31" s="72" t="n">
        <v>45.1293</v>
      </c>
      <c r="P31" s="72" t="n">
        <v>56797.6</v>
      </c>
      <c r="Q31" s="72" t="n">
        <v>123.86</v>
      </c>
      <c r="R31" s="51" t="n">
        <f aca="false">P31/3600</f>
        <v>15.777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12.212</v>
      </c>
      <c r="M32" s="74" t="n">
        <v>37.6623</v>
      </c>
      <c r="N32" s="74" t="n">
        <v>42.3836</v>
      </c>
      <c r="O32" s="74" t="n">
        <v>42.9074</v>
      </c>
      <c r="P32" s="74" t="n">
        <v>46855.21</v>
      </c>
      <c r="Q32" s="74" t="n">
        <v>94.72</v>
      </c>
      <c r="R32" s="56" t="n">
        <f aca="false">P32/3600</f>
        <v>13.0153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8.6656</v>
      </c>
      <c r="M33" s="74" t="n">
        <v>35.7008</v>
      </c>
      <c r="N33" s="74" t="n">
        <v>41.0898</v>
      </c>
      <c r="O33" s="74" t="n">
        <v>41.0008</v>
      </c>
      <c r="P33" s="74" t="n">
        <v>40745.01</v>
      </c>
      <c r="Q33" s="74" t="n">
        <v>79.54</v>
      </c>
      <c r="R33" s="56" t="n">
        <f aca="false">P33/3600</f>
        <v>11.3180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5.3984</v>
      </c>
      <c r="M34" s="76" t="n">
        <v>33.5857</v>
      </c>
      <c r="N34" s="76" t="n">
        <v>40.048</v>
      </c>
      <c r="O34" s="76" t="n">
        <v>39.5662</v>
      </c>
      <c r="P34" s="76" t="n">
        <v>36566.98</v>
      </c>
      <c r="Q34" s="76" t="n">
        <v>70</v>
      </c>
      <c r="R34" s="62" t="n">
        <f aca="false">P34/3600</f>
        <v>10.1574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901.8536</v>
      </c>
      <c r="M35" s="72" t="n">
        <v>38.3455</v>
      </c>
      <c r="N35" s="72" t="n">
        <v>42.0572</v>
      </c>
      <c r="O35" s="72" t="n">
        <v>44.1608</v>
      </c>
      <c r="P35" s="72" t="n">
        <v>65808.25</v>
      </c>
      <c r="Q35" s="72" t="n">
        <v>180.2</v>
      </c>
      <c r="R35" s="51" t="n">
        <f aca="false">P35/3600</f>
        <v>18.2800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5.956</v>
      </c>
      <c r="M36" s="74" t="n">
        <v>35.4696</v>
      </c>
      <c r="N36" s="74" t="n">
        <v>40.5933</v>
      </c>
      <c r="O36" s="74" t="n">
        <v>42.9436</v>
      </c>
      <c r="P36" s="74" t="n">
        <v>43783.65</v>
      </c>
      <c r="Q36" s="74" t="n">
        <v>102.94</v>
      </c>
      <c r="R36" s="56" t="n">
        <f aca="false">P36/3600</f>
        <v>12.162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6.9176</v>
      </c>
      <c r="M37" s="74" t="n">
        <v>33.6969</v>
      </c>
      <c r="N37" s="74" t="n">
        <v>39.2823</v>
      </c>
      <c r="O37" s="74" t="n">
        <v>41.8591</v>
      </c>
      <c r="P37" s="74" t="n">
        <v>37174.78</v>
      </c>
      <c r="Q37" s="74" t="n">
        <v>81.17</v>
      </c>
      <c r="R37" s="56" t="n">
        <f aca="false">P37/3600</f>
        <v>10.3263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9.2096</v>
      </c>
      <c r="M38" s="76" t="n">
        <v>31.5659</v>
      </c>
      <c r="N38" s="76" t="n">
        <v>38.3665</v>
      </c>
      <c r="O38" s="76" t="n">
        <v>41.0561</v>
      </c>
      <c r="P38" s="76" t="n">
        <v>34393</v>
      </c>
      <c r="Q38" s="76" t="n">
        <v>73.03</v>
      </c>
      <c r="R38" s="62" t="n">
        <f aca="false">P38/3600</f>
        <v>9.5536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618.9336</v>
      </c>
      <c r="M39" s="72" t="n">
        <v>40.4308</v>
      </c>
      <c r="N39" s="72" t="n">
        <v>42.8514</v>
      </c>
      <c r="O39" s="72" t="n">
        <v>43.3469</v>
      </c>
      <c r="P39" s="72" t="n">
        <v>9963.9</v>
      </c>
      <c r="Q39" s="72" t="n">
        <v>23.74</v>
      </c>
      <c r="R39" s="51" t="n">
        <f aca="false">P39/3600</f>
        <v>2.767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9.34</v>
      </c>
      <c r="M40" s="74" t="n">
        <v>37.222</v>
      </c>
      <c r="N40" s="74" t="n">
        <v>40.2031</v>
      </c>
      <c r="O40" s="74" t="n">
        <v>40.3929</v>
      </c>
      <c r="P40" s="74" t="n">
        <v>8567.68</v>
      </c>
      <c r="Q40" s="74" t="n">
        <v>18.83</v>
      </c>
      <c r="R40" s="56" t="n">
        <f aca="false">P40/3600</f>
        <v>2.3799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7.8752</v>
      </c>
      <c r="M41" s="74" t="n">
        <v>34.3508</v>
      </c>
      <c r="N41" s="74" t="n">
        <v>38.0782</v>
      </c>
      <c r="O41" s="74" t="n">
        <v>38.1129</v>
      </c>
      <c r="P41" s="74" t="n">
        <v>7482.31</v>
      </c>
      <c r="Q41" s="74" t="n">
        <v>15.15</v>
      </c>
      <c r="R41" s="56" t="n">
        <f aca="false">P41/3600</f>
        <v>2.0784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9368</v>
      </c>
      <c r="M42" s="76" t="n">
        <v>31.8967</v>
      </c>
      <c r="N42" s="76" t="n">
        <v>36.7027</v>
      </c>
      <c r="O42" s="76" t="n">
        <v>36.722</v>
      </c>
      <c r="P42" s="76" t="n">
        <v>6700.9</v>
      </c>
      <c r="Q42" s="76" t="n">
        <v>13.82</v>
      </c>
      <c r="R42" s="62" t="n">
        <f aca="false">P42/3600</f>
        <v>1.861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114.7456</v>
      </c>
      <c r="M43" s="72" t="n">
        <v>40.287</v>
      </c>
      <c r="N43" s="72" t="n">
        <v>43.1666</v>
      </c>
      <c r="O43" s="72" t="n">
        <v>44.5598</v>
      </c>
      <c r="P43" s="72" t="n">
        <v>11217.05</v>
      </c>
      <c r="Q43" s="72" t="n">
        <v>25.51</v>
      </c>
      <c r="R43" s="51" t="n">
        <f aca="false">P43/3600</f>
        <v>3.1158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62.2912</v>
      </c>
      <c r="M44" s="74" t="n">
        <v>37.4201</v>
      </c>
      <c r="N44" s="74" t="n">
        <v>41.0432</v>
      </c>
      <c r="O44" s="74" t="n">
        <v>42.1238</v>
      </c>
      <c r="P44" s="74" t="n">
        <v>9568.81</v>
      </c>
      <c r="Q44" s="74" t="n">
        <v>20.43</v>
      </c>
      <c r="R44" s="56" t="n">
        <f aca="false">P44/3600</f>
        <v>2.658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9.244</v>
      </c>
      <c r="M45" s="74" t="n">
        <v>34.447</v>
      </c>
      <c r="N45" s="74" t="n">
        <v>39.3169</v>
      </c>
      <c r="O45" s="74" t="n">
        <v>40.1979</v>
      </c>
      <c r="P45" s="74" t="n">
        <v>8457.52</v>
      </c>
      <c r="Q45" s="74" t="n">
        <v>17.26</v>
      </c>
      <c r="R45" s="56" t="n">
        <f aca="false">P45/3600</f>
        <v>2.3493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9424</v>
      </c>
      <c r="M46" s="76" t="n">
        <v>31.5346</v>
      </c>
      <c r="N46" s="76" t="n">
        <v>38.0304</v>
      </c>
      <c r="O46" s="76" t="n">
        <v>38.8116</v>
      </c>
      <c r="P46" s="76" t="n">
        <v>7722.69</v>
      </c>
      <c r="Q46" s="76" t="n">
        <v>15.18</v>
      </c>
      <c r="R46" s="62" t="n">
        <f aca="false">P46/3600</f>
        <v>2.145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931.8176</v>
      </c>
      <c r="M47" s="72" t="n">
        <v>38.4583</v>
      </c>
      <c r="N47" s="72" t="n">
        <v>41.1181</v>
      </c>
      <c r="O47" s="72" t="n">
        <v>42.0519</v>
      </c>
      <c r="P47" s="72" t="n">
        <v>11299.64</v>
      </c>
      <c r="Q47" s="72" t="n">
        <v>29.21</v>
      </c>
      <c r="R47" s="51" t="n">
        <f aca="false">P47/3600</f>
        <v>3.138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407.3616</v>
      </c>
      <c r="M48" s="74" t="n">
        <v>34.6074</v>
      </c>
      <c r="N48" s="74" t="n">
        <v>38.2968</v>
      </c>
      <c r="O48" s="74" t="n">
        <v>39.1425</v>
      </c>
      <c r="P48" s="74" t="n">
        <v>9296.69</v>
      </c>
      <c r="Q48" s="74" t="n">
        <v>23</v>
      </c>
      <c r="R48" s="56" t="n">
        <f aca="false">P48/3600</f>
        <v>2.5824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93.4352</v>
      </c>
      <c r="M49" s="74" t="n">
        <v>31.1097</v>
      </c>
      <c r="N49" s="74" t="n">
        <v>36.3391</v>
      </c>
      <c r="O49" s="74" t="n">
        <v>37.1136</v>
      </c>
      <c r="P49" s="74" t="n">
        <v>7834.29</v>
      </c>
      <c r="Q49" s="74" t="n">
        <v>18.46</v>
      </c>
      <c r="R49" s="56" t="n">
        <f aca="false">P49/3600</f>
        <v>2.1761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8072</v>
      </c>
      <c r="M50" s="76" t="n">
        <v>27.8869</v>
      </c>
      <c r="N50" s="76" t="n">
        <v>35.0348</v>
      </c>
      <c r="O50" s="76" t="n">
        <v>35.8162</v>
      </c>
      <c r="P50" s="76" t="n">
        <v>6817.49</v>
      </c>
      <c r="Q50" s="76" t="n">
        <v>14.68</v>
      </c>
      <c r="R50" s="62" t="n">
        <f aca="false">P50/3600</f>
        <v>1.893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64.944</v>
      </c>
      <c r="M51" s="72" t="n">
        <v>40.0777</v>
      </c>
      <c r="N51" s="72" t="n">
        <v>41.4826</v>
      </c>
      <c r="O51" s="72" t="n">
        <v>42.8314</v>
      </c>
      <c r="P51" s="72" t="n">
        <v>8295.21</v>
      </c>
      <c r="Q51" s="72" t="n">
        <v>19.43</v>
      </c>
      <c r="R51" s="51" t="n">
        <f aca="false">P51/3600</f>
        <v>2.304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87.0408</v>
      </c>
      <c r="M52" s="74" t="n">
        <v>36.3329</v>
      </c>
      <c r="N52" s="74" t="n">
        <v>38.824</v>
      </c>
      <c r="O52" s="74" t="n">
        <v>40.4246</v>
      </c>
      <c r="P52" s="74" t="n">
        <v>6990.16</v>
      </c>
      <c r="Q52" s="74" t="n">
        <v>14.84</v>
      </c>
      <c r="R52" s="56" t="n">
        <f aca="false">P52/3600</f>
        <v>1.9417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8.784</v>
      </c>
      <c r="M53" s="74" t="n">
        <v>33.1293</v>
      </c>
      <c r="N53" s="74" t="n">
        <v>36.9108</v>
      </c>
      <c r="O53" s="74" t="n">
        <v>38.6298</v>
      </c>
      <c r="P53" s="74" t="n">
        <v>5984.18</v>
      </c>
      <c r="Q53" s="74" t="n">
        <v>11.68</v>
      </c>
      <c r="R53" s="56" t="n">
        <f aca="false">P53/3600</f>
        <v>1.6622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4648</v>
      </c>
      <c r="M54" s="76" t="n">
        <v>30.2231</v>
      </c>
      <c r="N54" s="76" t="n">
        <v>35.6383</v>
      </c>
      <c r="O54" s="76" t="n">
        <v>37.329</v>
      </c>
      <c r="P54" s="76" t="n">
        <v>5186.07</v>
      </c>
      <c r="Q54" s="76" t="n">
        <v>9.67</v>
      </c>
      <c r="R54" s="62" t="n">
        <f aca="false">P54/3600</f>
        <v>1.440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25.2696</v>
      </c>
      <c r="M55" s="72" t="n">
        <v>41.1108</v>
      </c>
      <c r="N55" s="72" t="n">
        <v>43.5935</v>
      </c>
      <c r="O55" s="72" t="n">
        <v>42.9924</v>
      </c>
      <c r="P55" s="72" t="n">
        <v>2684.42</v>
      </c>
      <c r="Q55" s="72" t="n">
        <v>7.2</v>
      </c>
      <c r="R55" s="51" t="n">
        <f aca="false">P55/3600</f>
        <v>0.7456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64.4576</v>
      </c>
      <c r="M56" s="74" t="n">
        <v>37.1594</v>
      </c>
      <c r="N56" s="74" t="n">
        <v>40.8214</v>
      </c>
      <c r="O56" s="74" t="n">
        <v>39.7664</v>
      </c>
      <c r="P56" s="74" t="n">
        <v>2364.6</v>
      </c>
      <c r="Q56" s="74" t="n">
        <v>5.97</v>
      </c>
      <c r="R56" s="56" t="n">
        <f aca="false">P56/3600</f>
        <v>0.6568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4.7424</v>
      </c>
      <c r="M57" s="74" t="n">
        <v>33.6382</v>
      </c>
      <c r="N57" s="74" t="n">
        <v>38.8173</v>
      </c>
      <c r="O57" s="74" t="n">
        <v>37.4652</v>
      </c>
      <c r="P57" s="74" t="n">
        <v>2080.8</v>
      </c>
      <c r="Q57" s="74" t="n">
        <v>5.09</v>
      </c>
      <c r="R57" s="56" t="n">
        <f aca="false">P57/3600</f>
        <v>0.5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68</v>
      </c>
      <c r="M58" s="76" t="n">
        <v>30.6598</v>
      </c>
      <c r="N58" s="76" t="n">
        <v>37.437</v>
      </c>
      <c r="O58" s="76" t="n">
        <v>35.8168</v>
      </c>
      <c r="P58" s="76" t="n">
        <v>1837.6</v>
      </c>
      <c r="Q58" s="76" t="n">
        <v>4.28</v>
      </c>
      <c r="R58" s="62" t="n">
        <f aca="false">P58/3600</f>
        <v>0.510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96.9744</v>
      </c>
      <c r="M59" s="72" t="n">
        <v>38.4066</v>
      </c>
      <c r="N59" s="72" t="n">
        <v>42.6624</v>
      </c>
      <c r="O59" s="72" t="n">
        <v>43.7264</v>
      </c>
      <c r="P59" s="72" t="n">
        <v>3017.98</v>
      </c>
      <c r="Q59" s="72" t="n">
        <v>9.61</v>
      </c>
      <c r="R59" s="51" t="n">
        <f aca="false">P59/3600</f>
        <v>0.8383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8.9784</v>
      </c>
      <c r="M60" s="74" t="n">
        <v>34.583</v>
      </c>
      <c r="N60" s="74" t="n">
        <v>40.6802</v>
      </c>
      <c r="O60" s="74" t="n">
        <v>41.63</v>
      </c>
      <c r="P60" s="74" t="n">
        <v>2401.84</v>
      </c>
      <c r="Q60" s="74" t="n">
        <v>7.17</v>
      </c>
      <c r="R60" s="56" t="n">
        <f aca="false">P60/3600</f>
        <v>0.667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7.088</v>
      </c>
      <c r="M61" s="74" t="n">
        <v>31.3951</v>
      </c>
      <c r="N61" s="74" t="n">
        <v>39.3773</v>
      </c>
      <c r="O61" s="74" t="n">
        <v>40.1824</v>
      </c>
      <c r="P61" s="74" t="n">
        <v>2011.22</v>
      </c>
      <c r="Q61" s="74" t="n">
        <v>6.02</v>
      </c>
      <c r="R61" s="56" t="n">
        <f aca="false">P61/3600</f>
        <v>0.5586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3152</v>
      </c>
      <c r="M62" s="76" t="n">
        <v>28.4177</v>
      </c>
      <c r="N62" s="76" t="n">
        <v>38.3509</v>
      </c>
      <c r="O62" s="76" t="n">
        <v>39.1325</v>
      </c>
      <c r="P62" s="76" t="n">
        <v>1758.16</v>
      </c>
      <c r="Q62" s="76" t="n">
        <v>4.93</v>
      </c>
      <c r="R62" s="62" t="n">
        <f aca="false">P62/3600</f>
        <v>0.488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922.0024</v>
      </c>
      <c r="M63" s="72" t="n">
        <v>38.1341</v>
      </c>
      <c r="N63" s="72" t="n">
        <v>40.7463</v>
      </c>
      <c r="O63" s="72" t="n">
        <v>41.4349</v>
      </c>
      <c r="P63" s="72" t="n">
        <v>2552.16</v>
      </c>
      <c r="Q63" s="72" t="n">
        <v>7.47</v>
      </c>
      <c r="R63" s="51" t="n">
        <f aca="false">P63/3600</f>
        <v>0.708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20.7408</v>
      </c>
      <c r="M64" s="74" t="n">
        <v>34.349</v>
      </c>
      <c r="N64" s="74" t="n">
        <v>37.9783</v>
      </c>
      <c r="O64" s="74" t="n">
        <v>38.5416</v>
      </c>
      <c r="P64" s="74" t="n">
        <v>2071.83</v>
      </c>
      <c r="Q64" s="74" t="n">
        <v>5.68</v>
      </c>
      <c r="R64" s="56" t="n">
        <f aca="false">P64/3600</f>
        <v>0.5755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2.9568</v>
      </c>
      <c r="M65" s="74" t="n">
        <v>30.8809</v>
      </c>
      <c r="N65" s="74" t="n">
        <v>35.9236</v>
      </c>
      <c r="O65" s="74" t="n">
        <v>36.5513</v>
      </c>
      <c r="P65" s="74" t="n">
        <v>1755.18</v>
      </c>
      <c r="Q65" s="74" t="n">
        <v>4.57</v>
      </c>
      <c r="R65" s="56" t="n">
        <f aca="false">P65/3600</f>
        <v>0.487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776</v>
      </c>
      <c r="M66" s="76" t="n">
        <v>27.8461</v>
      </c>
      <c r="N66" s="76" t="n">
        <v>34.5228</v>
      </c>
      <c r="O66" s="76" t="n">
        <v>35.2017</v>
      </c>
      <c r="P66" s="76" t="n">
        <v>1505.37</v>
      </c>
      <c r="Q66" s="76" t="n">
        <v>4.31</v>
      </c>
      <c r="R66" s="62" t="n">
        <f aca="false">P66/3600</f>
        <v>0.418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45.2576</v>
      </c>
      <c r="M67" s="72" t="n">
        <v>40.0535</v>
      </c>
      <c r="N67" s="72" t="n">
        <v>41.2673</v>
      </c>
      <c r="O67" s="72" t="n">
        <v>42.3035</v>
      </c>
      <c r="P67" s="72" t="n">
        <v>1932.34</v>
      </c>
      <c r="Q67" s="72" t="n">
        <v>5.07</v>
      </c>
      <c r="R67" s="51" t="n">
        <f aca="false">P67/3600</f>
        <v>0.536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42.3056</v>
      </c>
      <c r="M68" s="74" t="n">
        <v>35.9198</v>
      </c>
      <c r="N68" s="74" t="n">
        <v>38.3771</v>
      </c>
      <c r="O68" s="74" t="n">
        <v>39.543</v>
      </c>
      <c r="P68" s="74" t="n">
        <v>1679.22</v>
      </c>
      <c r="Q68" s="74" t="n">
        <v>4.13</v>
      </c>
      <c r="R68" s="56" t="n">
        <f aca="false">P68/3600</f>
        <v>0.466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2.944</v>
      </c>
      <c r="M69" s="74" t="n">
        <v>32.2705</v>
      </c>
      <c r="N69" s="74" t="n">
        <v>36.3484</v>
      </c>
      <c r="O69" s="74" t="n">
        <v>37.4702</v>
      </c>
      <c r="P69" s="74" t="n">
        <v>1448.29</v>
      </c>
      <c r="Q69" s="74" t="n">
        <v>3.35</v>
      </c>
      <c r="R69" s="56" t="n">
        <f aca="false">P69/3600</f>
        <v>0.402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132</v>
      </c>
      <c r="M70" s="76" t="n">
        <v>29.3818</v>
      </c>
      <c r="N70" s="76" t="n">
        <v>34.9355</v>
      </c>
      <c r="O70" s="76" t="n">
        <v>35.9986</v>
      </c>
      <c r="P70" s="76" t="n">
        <v>1240</v>
      </c>
      <c r="Q70" s="76" t="n">
        <v>2.81</v>
      </c>
      <c r="R70" s="62" t="n">
        <f aca="false">P70/3600</f>
        <v>0.344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90.216</v>
      </c>
      <c r="M71" s="72" t="n">
        <v>42.8513</v>
      </c>
      <c r="N71" s="72" t="n">
        <v>46.6688</v>
      </c>
      <c r="O71" s="72" t="n">
        <v>47.8827</v>
      </c>
      <c r="P71" s="72" t="n">
        <v>16850.92</v>
      </c>
      <c r="Q71" s="72" t="n">
        <v>31.77</v>
      </c>
      <c r="R71" s="51" t="n">
        <f aca="false">P71/3600</f>
        <v>4.680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6.532</v>
      </c>
      <c r="M72" s="74" t="n">
        <v>40.5246</v>
      </c>
      <c r="N72" s="74" t="n">
        <v>44.5275</v>
      </c>
      <c r="O72" s="74" t="n">
        <v>45.7715</v>
      </c>
      <c r="P72" s="74" t="n">
        <v>15051.87</v>
      </c>
      <c r="Q72" s="74" t="n">
        <v>26.42</v>
      </c>
      <c r="R72" s="56" t="n">
        <f aca="false">P72/3600</f>
        <v>4.1810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30.3592</v>
      </c>
      <c r="M73" s="74" t="n">
        <v>37.8289</v>
      </c>
      <c r="N73" s="74" t="n">
        <v>42.6312</v>
      </c>
      <c r="O73" s="74" t="n">
        <v>43.8013</v>
      </c>
      <c r="P73" s="74" t="n">
        <v>14241.48</v>
      </c>
      <c r="Q73" s="74" t="n">
        <v>22.1</v>
      </c>
      <c r="R73" s="56" t="n">
        <f aca="false">P73/3600</f>
        <v>3.9559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0936</v>
      </c>
      <c r="M74" s="76" t="n">
        <v>34.8614</v>
      </c>
      <c r="N74" s="76" t="n">
        <v>41.4213</v>
      </c>
      <c r="O74" s="76" t="n">
        <v>42.415</v>
      </c>
      <c r="P74" s="76" t="n">
        <v>13627.45</v>
      </c>
      <c r="Q74" s="76" t="n">
        <v>20.21</v>
      </c>
      <c r="R74" s="62" t="n">
        <f aca="false">P74/3600</f>
        <v>3.7854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80.056</v>
      </c>
      <c r="M75" s="72" t="n">
        <v>43.1922</v>
      </c>
      <c r="N75" s="72" t="n">
        <v>48.2306</v>
      </c>
      <c r="O75" s="72" t="n">
        <v>48.9265</v>
      </c>
      <c r="P75" s="72" t="n">
        <v>16096.14</v>
      </c>
      <c r="Q75" s="72" t="n">
        <v>30.61</v>
      </c>
      <c r="R75" s="51" t="n">
        <f aca="false">P75/3600</f>
        <v>4.471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1.7752</v>
      </c>
      <c r="M76" s="74" t="n">
        <v>41.3911</v>
      </c>
      <c r="N76" s="74" t="n">
        <v>46.4596</v>
      </c>
      <c r="O76" s="74" t="n">
        <v>47.0391</v>
      </c>
      <c r="P76" s="74" t="n">
        <v>14352.82</v>
      </c>
      <c r="Q76" s="74" t="n">
        <v>26.04</v>
      </c>
      <c r="R76" s="56" t="n">
        <f aca="false">P76/3600</f>
        <v>3.9868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56</v>
      </c>
      <c r="M77" s="74" t="n">
        <v>39.2465</v>
      </c>
      <c r="N77" s="74" t="n">
        <v>44.8192</v>
      </c>
      <c r="O77" s="74" t="n">
        <v>45.2784</v>
      </c>
      <c r="P77" s="74" t="n">
        <v>13701.84</v>
      </c>
      <c r="Q77" s="74" t="n">
        <v>22.42</v>
      </c>
      <c r="R77" s="56" t="n">
        <f aca="false">P77/3600</f>
        <v>3.8060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544</v>
      </c>
      <c r="M78" s="76" t="n">
        <v>36.7411</v>
      </c>
      <c r="N78" s="76" t="n">
        <v>43.4388</v>
      </c>
      <c r="O78" s="76" t="n">
        <v>43.6802</v>
      </c>
      <c r="P78" s="76" t="n">
        <v>13191.55</v>
      </c>
      <c r="Q78" s="76" t="n">
        <v>20.42</v>
      </c>
      <c r="R78" s="62" t="n">
        <f aca="false">P78/3600</f>
        <v>3.664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52.2016</v>
      </c>
      <c r="M79" s="72" t="n">
        <v>43.4896</v>
      </c>
      <c r="N79" s="72" t="n">
        <v>47.3438</v>
      </c>
      <c r="O79" s="72" t="n">
        <v>48.3123</v>
      </c>
      <c r="P79" s="72" t="n">
        <v>17600.9</v>
      </c>
      <c r="Q79" s="72" t="n">
        <v>35.26</v>
      </c>
      <c r="R79" s="51" t="n">
        <f aca="false">P79/3600</f>
        <v>4.889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4.2616</v>
      </c>
      <c r="M80" s="74" t="n">
        <v>41.334</v>
      </c>
      <c r="N80" s="74" t="n">
        <v>45.3732</v>
      </c>
      <c r="O80" s="74" t="n">
        <v>46.2733</v>
      </c>
      <c r="P80" s="74" t="n">
        <v>15722.51</v>
      </c>
      <c r="Q80" s="74" t="n">
        <v>28.26</v>
      </c>
      <c r="R80" s="56" t="n">
        <f aca="false">P80/3600</f>
        <v>4.367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82</v>
      </c>
      <c r="M81" s="74" t="n">
        <v>38.9045</v>
      </c>
      <c r="N81" s="74" t="n">
        <v>43.6179</v>
      </c>
      <c r="O81" s="74" t="n">
        <v>44.4687</v>
      </c>
      <c r="P81" s="74" t="n">
        <v>14686.72</v>
      </c>
      <c r="Q81" s="74" t="n">
        <v>25.56</v>
      </c>
      <c r="R81" s="56" t="n">
        <f aca="false">P81/3600</f>
        <v>4.079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6.036</v>
      </c>
      <c r="M82" s="76" t="n">
        <v>36.1879</v>
      </c>
      <c r="N82" s="76" t="n">
        <v>42.26</v>
      </c>
      <c r="O82" s="76" t="n">
        <v>43.079</v>
      </c>
      <c r="P82" s="76" t="n">
        <v>14044.38</v>
      </c>
      <c r="Q82" s="76" t="n">
        <v>22.78</v>
      </c>
      <c r="R82" s="62" t="n">
        <f aca="false">P82/3600</f>
        <v>3.901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774243188682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9865257404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7613888888889</v>
      </c>
      <c r="R108" s="77" t="n">
        <f aca="false">SUM(R3:R98)</f>
        <v>280.5675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7742431886829</v>
      </c>
      <c r="R113" s="77" t="n">
        <f aca="false">GEOMEAN(R19:R82)</f>
        <v>2.673425723448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8652574047</v>
      </c>
      <c r="R114" s="78" t="n">
        <f aca="false">R113/J113</f>
        <v>0.9238959919440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118274758897</v>
      </c>
      <c r="D26" s="24"/>
      <c r="E26" s="24"/>
      <c r="F26" s="24" t="n">
        <f aca="false">'RA-HE10'!Q107</f>
        <v>0.9970885932626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013473908045</v>
      </c>
      <c r="D39" s="24"/>
      <c r="E39" s="24"/>
      <c r="F39" s="24" t="n">
        <f aca="false">'LB-HE10'!Q107</f>
        <v>1.003986525740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31.0256</v>
      </c>
      <c r="M3" s="50" t="n">
        <v>41.6101</v>
      </c>
      <c r="N3" s="50" t="n">
        <v>41.481</v>
      </c>
      <c r="O3" s="50" t="n">
        <v>44.1327</v>
      </c>
      <c r="P3" s="50" t="n">
        <v>13780.09</v>
      </c>
      <c r="Q3" s="50" t="n">
        <v>47.65</v>
      </c>
      <c r="R3" s="52" t="n">
        <f aca="false">P3/3600</f>
        <v>3.827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3.312</v>
      </c>
      <c r="M4" s="55" t="n">
        <v>39.1258</v>
      </c>
      <c r="N4" s="55" t="n">
        <v>39.7799</v>
      </c>
      <c r="O4" s="55" t="n">
        <v>42.2589</v>
      </c>
      <c r="P4" s="55" t="n">
        <v>12142.08</v>
      </c>
      <c r="Q4" s="55" t="n">
        <v>39.46</v>
      </c>
      <c r="R4" s="57" t="n">
        <f aca="false">P4/3600</f>
        <v>3.372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9.112</v>
      </c>
      <c r="M5" s="55" t="n">
        <v>36.5871</v>
      </c>
      <c r="N5" s="55" t="n">
        <v>38.4468</v>
      </c>
      <c r="O5" s="55" t="n">
        <v>40.7832</v>
      </c>
      <c r="P5" s="55" t="n">
        <v>11366.31</v>
      </c>
      <c r="Q5" s="55" t="n">
        <v>35.34</v>
      </c>
      <c r="R5" s="57" t="n">
        <f aca="false">P5/3600</f>
        <v>3.1573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4.0176</v>
      </c>
      <c r="M6" s="61" t="n">
        <v>33.9436</v>
      </c>
      <c r="N6" s="61" t="n">
        <v>37.4146</v>
      </c>
      <c r="O6" s="61" t="n">
        <v>39.7356</v>
      </c>
      <c r="P6" s="61" t="n">
        <v>10942.52</v>
      </c>
      <c r="Q6" s="61" t="n">
        <v>32.65</v>
      </c>
      <c r="R6" s="63" t="n">
        <f aca="false">P6/3600</f>
        <v>3.0395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819.5072</v>
      </c>
      <c r="M7" s="50" t="n">
        <v>40.1272</v>
      </c>
      <c r="N7" s="50" t="n">
        <v>44.8295</v>
      </c>
      <c r="O7" s="50" t="n">
        <v>44.6366</v>
      </c>
      <c r="P7" s="50" t="n">
        <v>19544.65</v>
      </c>
      <c r="Q7" s="50" t="n">
        <v>68.77</v>
      </c>
      <c r="R7" s="52" t="n">
        <f aca="false">P7/3600</f>
        <v>5.42906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75.6064</v>
      </c>
      <c r="M8" s="55" t="n">
        <v>37.1509</v>
      </c>
      <c r="N8" s="55" t="n">
        <v>42.8956</v>
      </c>
      <c r="O8" s="55" t="n">
        <v>43.2516</v>
      </c>
      <c r="P8" s="55" t="n">
        <v>16855.98</v>
      </c>
      <c r="Q8" s="55" t="n">
        <v>57.13</v>
      </c>
      <c r="R8" s="57" t="n">
        <f aca="false">P8/3600</f>
        <v>4.6822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303.128</v>
      </c>
      <c r="M9" s="55" t="n">
        <v>34.2134</v>
      </c>
      <c r="N9" s="55" t="n">
        <v>41.3203</v>
      </c>
      <c r="O9" s="55" t="n">
        <v>41.9667</v>
      </c>
      <c r="P9" s="55" t="n">
        <v>15203.22</v>
      </c>
      <c r="Q9" s="55" t="n">
        <v>49.06</v>
      </c>
      <c r="R9" s="57" t="n">
        <f aca="false">P9/3600</f>
        <v>4.2231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5.3184</v>
      </c>
      <c r="M10" s="61" t="n">
        <v>31.471</v>
      </c>
      <c r="N10" s="61" t="n">
        <v>40.1383</v>
      </c>
      <c r="O10" s="61" t="n">
        <v>40.9737</v>
      </c>
      <c r="P10" s="61" t="n">
        <v>14041.31</v>
      </c>
      <c r="Q10" s="61" t="n">
        <v>43.83</v>
      </c>
      <c r="R10" s="63" t="n">
        <f aca="false">P10/3600</f>
        <v>3.9003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9.344</v>
      </c>
      <c r="M11" s="50" t="n">
        <v>39.1015</v>
      </c>
      <c r="N11" s="50" t="n">
        <v>39.1028</v>
      </c>
      <c r="O11" s="50" t="n">
        <v>37.6816</v>
      </c>
      <c r="P11" s="50" t="n">
        <v>55040.53</v>
      </c>
      <c r="Q11" s="50" t="n">
        <v>177.11</v>
      </c>
      <c r="R11" s="52" t="n">
        <f aca="false">P11/3600</f>
        <v>15.2890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17.2368</v>
      </c>
      <c r="M12" s="55" t="n">
        <v>33.7784</v>
      </c>
      <c r="N12" s="55" t="n">
        <v>37.8216</v>
      </c>
      <c r="O12" s="55" t="n">
        <v>36.4075</v>
      </c>
      <c r="P12" s="55" t="n">
        <v>45367.77</v>
      </c>
      <c r="Q12" s="55" t="n">
        <v>155.41</v>
      </c>
      <c r="R12" s="57" t="n">
        <f aca="false">P12/3600</f>
        <v>12.6021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4.9744</v>
      </c>
      <c r="M13" s="55" t="n">
        <v>29.5384</v>
      </c>
      <c r="N13" s="55" t="n">
        <v>36.6931</v>
      </c>
      <c r="O13" s="55" t="n">
        <v>35.3659</v>
      </c>
      <c r="P13" s="55" t="n">
        <v>32261.41</v>
      </c>
      <c r="Q13" s="55" t="n">
        <v>112.54</v>
      </c>
      <c r="R13" s="57" t="n">
        <f aca="false">P13/3600</f>
        <v>8.9615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3.5072</v>
      </c>
      <c r="M14" s="61" t="n">
        <v>27.9308</v>
      </c>
      <c r="N14" s="61" t="n">
        <v>35.7797</v>
      </c>
      <c r="O14" s="61" t="n">
        <v>34.5203</v>
      </c>
      <c r="P14" s="61" t="n">
        <v>26290.36</v>
      </c>
      <c r="Q14" s="61" t="n">
        <v>78.54</v>
      </c>
      <c r="R14" s="63" t="n">
        <f aca="false">P14/3600</f>
        <v>7.3028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32.6432</v>
      </c>
      <c r="M15" s="50" t="n">
        <v>41.3622</v>
      </c>
      <c r="N15" s="50" t="n">
        <v>46.2073</v>
      </c>
      <c r="O15" s="50" t="n">
        <v>45.8861</v>
      </c>
      <c r="P15" s="50" t="n">
        <v>35698.98</v>
      </c>
      <c r="Q15" s="50" t="n">
        <v>104.59</v>
      </c>
      <c r="R15" s="52" t="n">
        <f aca="false">P15/3600</f>
        <v>9.91638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29.128</v>
      </c>
      <c r="M16" s="55" t="n">
        <v>40.0041</v>
      </c>
      <c r="N16" s="55" t="n">
        <v>45.4868</v>
      </c>
      <c r="O16" s="55" t="n">
        <v>45.2874</v>
      </c>
      <c r="P16" s="55" t="n">
        <v>29500.37</v>
      </c>
      <c r="Q16" s="55" t="n">
        <v>83.24</v>
      </c>
      <c r="R16" s="57" t="n">
        <f aca="false">P16/3600</f>
        <v>8.1945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0.8352</v>
      </c>
      <c r="M17" s="55" t="n">
        <v>38.7296</v>
      </c>
      <c r="N17" s="55" t="n">
        <v>44.9329</v>
      </c>
      <c r="O17" s="55" t="n">
        <v>44.9006</v>
      </c>
      <c r="P17" s="55" t="n">
        <v>26861.57</v>
      </c>
      <c r="Q17" s="55" t="n">
        <v>74.97</v>
      </c>
      <c r="R17" s="57" t="n">
        <f aca="false">P17/3600</f>
        <v>7.4615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6.6976</v>
      </c>
      <c r="M18" s="61" t="n">
        <v>37.0267</v>
      </c>
      <c r="N18" s="61" t="n">
        <v>44.5714</v>
      </c>
      <c r="O18" s="61" t="n">
        <v>44.65</v>
      </c>
      <c r="P18" s="61" t="n">
        <v>25242.91</v>
      </c>
      <c r="Q18" s="61" t="n">
        <v>69.7</v>
      </c>
      <c r="R18" s="63" t="n">
        <f aca="false">P18/3600</f>
        <v>7.0119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1368</v>
      </c>
      <c r="M19" s="72" t="n">
        <v>41.5962</v>
      </c>
      <c r="N19" s="72" t="n">
        <v>43.4762</v>
      </c>
      <c r="O19" s="72" t="n">
        <v>45.2437</v>
      </c>
      <c r="P19" s="72" t="n">
        <v>12823.1</v>
      </c>
      <c r="Q19" s="72" t="n">
        <v>43.45</v>
      </c>
      <c r="R19" s="51" t="n">
        <f aca="false">P19/3600</f>
        <v>3.561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428</v>
      </c>
      <c r="M20" s="74" t="n">
        <v>39.7544</v>
      </c>
      <c r="N20" s="74" t="n">
        <v>42.1134</v>
      </c>
      <c r="O20" s="74" t="n">
        <v>43.4034</v>
      </c>
      <c r="P20" s="74" t="n">
        <v>11390.73</v>
      </c>
      <c r="Q20" s="74" t="n">
        <v>37.79</v>
      </c>
      <c r="R20" s="56" t="n">
        <f aca="false">P20/3600</f>
        <v>3.164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8.4976</v>
      </c>
      <c r="M21" s="74" t="n">
        <v>37.4523</v>
      </c>
      <c r="N21" s="74" t="n">
        <v>40.935</v>
      </c>
      <c r="O21" s="74" t="n">
        <v>42.0927</v>
      </c>
      <c r="P21" s="74" t="n">
        <v>10450.64</v>
      </c>
      <c r="Q21" s="74" t="n">
        <v>34.05</v>
      </c>
      <c r="R21" s="56" t="n">
        <f aca="false">P21/3600</f>
        <v>2.9029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4848</v>
      </c>
      <c r="M22" s="76" t="n">
        <v>35.0768</v>
      </c>
      <c r="N22" s="76" t="n">
        <v>40.0707</v>
      </c>
      <c r="O22" s="76" t="n">
        <v>41.2738</v>
      </c>
      <c r="P22" s="76" t="n">
        <v>9757.79</v>
      </c>
      <c r="Q22" s="76" t="n">
        <v>31.58</v>
      </c>
      <c r="R22" s="62" t="n">
        <f aca="false">P22/3600</f>
        <v>2.7104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45.44</v>
      </c>
      <c r="M23" s="72" t="n">
        <v>40.0361</v>
      </c>
      <c r="N23" s="72" t="n">
        <v>42.3525</v>
      </c>
      <c r="O23" s="72" t="n">
        <v>43.7411</v>
      </c>
      <c r="P23" s="72" t="n">
        <v>11796.62</v>
      </c>
      <c r="Q23" s="72" t="n">
        <v>44.48</v>
      </c>
      <c r="R23" s="51" t="n">
        <f aca="false">P23/3600</f>
        <v>3.276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2.764</v>
      </c>
      <c r="M24" s="74" t="n">
        <v>37.5303</v>
      </c>
      <c r="N24" s="74" t="n">
        <v>40.4726</v>
      </c>
      <c r="O24" s="74" t="n">
        <v>41.5016</v>
      </c>
      <c r="P24" s="74" t="n">
        <v>10304.38</v>
      </c>
      <c r="Q24" s="74" t="n">
        <v>37.58</v>
      </c>
      <c r="R24" s="56" t="n">
        <f aca="false">P24/3600</f>
        <v>2.862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9048</v>
      </c>
      <c r="M25" s="74" t="n">
        <v>34.9469</v>
      </c>
      <c r="N25" s="74" t="n">
        <v>38.8774</v>
      </c>
      <c r="O25" s="74" t="n">
        <v>39.9644</v>
      </c>
      <c r="P25" s="74" t="n">
        <v>9553.78</v>
      </c>
      <c r="Q25" s="74" t="n">
        <v>33.18</v>
      </c>
      <c r="R25" s="56" t="n">
        <f aca="false">P25/3600</f>
        <v>2.6538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2656</v>
      </c>
      <c r="M26" s="76" t="n">
        <v>32.445</v>
      </c>
      <c r="N26" s="76" t="n">
        <v>37.6981</v>
      </c>
      <c r="O26" s="76" t="n">
        <v>39.0858</v>
      </c>
      <c r="P26" s="76" t="n">
        <v>9137.47</v>
      </c>
      <c r="Q26" s="76" t="n">
        <v>30.4</v>
      </c>
      <c r="R26" s="62" t="n">
        <f aca="false">P26/3600</f>
        <v>2.5381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97.9984</v>
      </c>
      <c r="M27" s="72" t="n">
        <v>38.4497</v>
      </c>
      <c r="N27" s="72" t="n">
        <v>40.0733</v>
      </c>
      <c r="O27" s="72" t="n">
        <v>43.5454</v>
      </c>
      <c r="P27" s="72" t="n">
        <v>27625.84</v>
      </c>
      <c r="Q27" s="72" t="n">
        <v>86.81</v>
      </c>
      <c r="R27" s="51" t="n">
        <f aca="false">P27/3600</f>
        <v>7.6738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41.116</v>
      </c>
      <c r="M28" s="74" t="n">
        <v>36.844</v>
      </c>
      <c r="N28" s="74" t="n">
        <v>39.0763</v>
      </c>
      <c r="O28" s="74" t="n">
        <v>41.8546</v>
      </c>
      <c r="P28" s="74" t="n">
        <v>22879.21</v>
      </c>
      <c r="Q28" s="74" t="n">
        <v>65.35</v>
      </c>
      <c r="R28" s="56" t="n">
        <f aca="false">P28/3600</f>
        <v>6.355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716</v>
      </c>
      <c r="M29" s="74" t="n">
        <v>34.948</v>
      </c>
      <c r="N29" s="74" t="n">
        <v>38.2517</v>
      </c>
      <c r="O29" s="74" t="n">
        <v>40.3496</v>
      </c>
      <c r="P29" s="74" t="n">
        <v>20856.12</v>
      </c>
      <c r="Q29" s="74" t="n">
        <v>58.3</v>
      </c>
      <c r="R29" s="56" t="n">
        <f aca="false">P29/3600</f>
        <v>5.7933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5616</v>
      </c>
      <c r="M30" s="76" t="n">
        <v>32.7831</v>
      </c>
      <c r="N30" s="76" t="n">
        <v>37.569</v>
      </c>
      <c r="O30" s="76" t="n">
        <v>39.2134</v>
      </c>
      <c r="P30" s="76" t="n">
        <v>19638.8</v>
      </c>
      <c r="Q30" s="76" t="n">
        <v>55.91</v>
      </c>
      <c r="R30" s="62" t="n">
        <f aca="false">P30/3600</f>
        <v>5.455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308.0976</v>
      </c>
      <c r="M31" s="72" t="n">
        <v>39.1423</v>
      </c>
      <c r="N31" s="72" t="n">
        <v>43.7509</v>
      </c>
      <c r="O31" s="72" t="n">
        <v>44.9581</v>
      </c>
      <c r="P31" s="72" t="n">
        <v>31638.81</v>
      </c>
      <c r="Q31" s="72" t="n">
        <v>99.83</v>
      </c>
      <c r="R31" s="51" t="n">
        <f aca="false">P31/3600</f>
        <v>8.7885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9.8992</v>
      </c>
      <c r="M32" s="74" t="n">
        <v>37.4742</v>
      </c>
      <c r="N32" s="74" t="n">
        <v>42.4886</v>
      </c>
      <c r="O32" s="74" t="n">
        <v>43.0006</v>
      </c>
      <c r="P32" s="74" t="n">
        <v>26983.02</v>
      </c>
      <c r="Q32" s="74" t="n">
        <v>81.03</v>
      </c>
      <c r="R32" s="56" t="n">
        <f aca="false">P32/3600</f>
        <v>7.495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3952</v>
      </c>
      <c r="M33" s="74" t="n">
        <v>35.6266</v>
      </c>
      <c r="N33" s="74" t="n">
        <v>41.2777</v>
      </c>
      <c r="O33" s="74" t="n">
        <v>41.231</v>
      </c>
      <c r="P33" s="74" t="n">
        <v>24369.48</v>
      </c>
      <c r="Q33" s="74" t="n">
        <v>72.75</v>
      </c>
      <c r="R33" s="56" t="n">
        <f aca="false">P33/3600</f>
        <v>6.769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1864</v>
      </c>
      <c r="M34" s="76" t="n">
        <v>33.6422</v>
      </c>
      <c r="N34" s="76" t="n">
        <v>40.3332</v>
      </c>
      <c r="O34" s="76" t="n">
        <v>39.9575</v>
      </c>
      <c r="P34" s="76" t="n">
        <v>22730.72</v>
      </c>
      <c r="Q34" s="76" t="n">
        <v>67.98</v>
      </c>
      <c r="R34" s="62" t="n">
        <f aca="false">P34/3600</f>
        <v>6.3140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56.1896</v>
      </c>
      <c r="M35" s="72" t="n">
        <v>37.3799</v>
      </c>
      <c r="N35" s="72" t="n">
        <v>42.0831</v>
      </c>
      <c r="O35" s="72" t="n">
        <v>44.2581</v>
      </c>
      <c r="P35" s="72" t="n">
        <v>36399.36</v>
      </c>
      <c r="Q35" s="72" t="n">
        <v>137.38</v>
      </c>
      <c r="R35" s="51" t="n">
        <f aca="false">P35/3600</f>
        <v>10.1109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28.616</v>
      </c>
      <c r="M36" s="74" t="n">
        <v>35.2771</v>
      </c>
      <c r="N36" s="74" t="n">
        <v>40.7901</v>
      </c>
      <c r="O36" s="74" t="n">
        <v>43.115</v>
      </c>
      <c r="P36" s="74" t="n">
        <v>26770.39</v>
      </c>
      <c r="Q36" s="74" t="n">
        <v>86.3</v>
      </c>
      <c r="R36" s="56" t="n">
        <f aca="false">P36/3600</f>
        <v>7.4362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4.08</v>
      </c>
      <c r="M37" s="74" t="n">
        <v>33.8506</v>
      </c>
      <c r="N37" s="74" t="n">
        <v>39.6078</v>
      </c>
      <c r="O37" s="74" t="n">
        <v>42.0988</v>
      </c>
      <c r="P37" s="74" t="n">
        <v>24205.46</v>
      </c>
      <c r="Q37" s="74" t="n">
        <v>74.2</v>
      </c>
      <c r="R37" s="56" t="n">
        <f aca="false">P37/3600</f>
        <v>6.723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0176</v>
      </c>
      <c r="M38" s="76" t="n">
        <v>32.004</v>
      </c>
      <c r="N38" s="76" t="n">
        <v>38.7188</v>
      </c>
      <c r="O38" s="76" t="n">
        <v>41.3415</v>
      </c>
      <c r="P38" s="76" t="n">
        <v>23162.89</v>
      </c>
      <c r="Q38" s="76" t="n">
        <v>71.44</v>
      </c>
      <c r="R38" s="62" t="n">
        <f aca="false">P38/3600</f>
        <v>6.434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61.4128</v>
      </c>
      <c r="M39" s="72" t="n">
        <v>40.4008</v>
      </c>
      <c r="N39" s="72" t="n">
        <v>42.9815</v>
      </c>
      <c r="O39" s="72" t="n">
        <v>43.5475</v>
      </c>
      <c r="P39" s="72" t="n">
        <v>5708.42</v>
      </c>
      <c r="Q39" s="72" t="n">
        <v>18.35</v>
      </c>
      <c r="R39" s="51" t="n">
        <f aca="false">P39/3600</f>
        <v>1.5856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8.7408</v>
      </c>
      <c r="M40" s="74" t="n">
        <v>37.3074</v>
      </c>
      <c r="N40" s="74" t="n">
        <v>40.6513</v>
      </c>
      <c r="O40" s="74" t="n">
        <v>40.847</v>
      </c>
      <c r="P40" s="74" t="n">
        <v>4993.99</v>
      </c>
      <c r="Q40" s="74" t="n">
        <v>16.26</v>
      </c>
      <c r="R40" s="56" t="n">
        <f aca="false">P40/3600</f>
        <v>1.3872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9568</v>
      </c>
      <c r="M41" s="74" t="n">
        <v>34.4002</v>
      </c>
      <c r="N41" s="74" t="n">
        <v>38.6379</v>
      </c>
      <c r="O41" s="74" t="n">
        <v>38.615</v>
      </c>
      <c r="P41" s="74" t="n">
        <v>4444.12</v>
      </c>
      <c r="Q41" s="74" t="n">
        <v>14.01</v>
      </c>
      <c r="R41" s="56" t="n">
        <f aca="false">P41/3600</f>
        <v>1.2344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3336</v>
      </c>
      <c r="M42" s="76" t="n">
        <v>31.9177</v>
      </c>
      <c r="N42" s="76" t="n">
        <v>37.1544</v>
      </c>
      <c r="O42" s="76" t="n">
        <v>36.9825</v>
      </c>
      <c r="P42" s="76" t="n">
        <v>4105.24</v>
      </c>
      <c r="Q42" s="76" t="n">
        <v>12.09</v>
      </c>
      <c r="R42" s="62" t="n">
        <f aca="false">P42/3600</f>
        <v>1.1403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61.1256</v>
      </c>
      <c r="M43" s="72" t="n">
        <v>40.159</v>
      </c>
      <c r="N43" s="72" t="n">
        <v>43.4764</v>
      </c>
      <c r="O43" s="72" t="n">
        <v>44.9726</v>
      </c>
      <c r="P43" s="72" t="n">
        <v>6287.67</v>
      </c>
      <c r="Q43" s="72" t="n">
        <v>20.41</v>
      </c>
      <c r="R43" s="51" t="n">
        <f aca="false">P43/3600</f>
        <v>1.746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16.4568</v>
      </c>
      <c r="M44" s="74" t="n">
        <v>37.6374</v>
      </c>
      <c r="N44" s="74" t="n">
        <v>41.548</v>
      </c>
      <c r="O44" s="74" t="n">
        <v>42.6887</v>
      </c>
      <c r="P44" s="74" t="n">
        <v>5518.8</v>
      </c>
      <c r="Q44" s="74" t="n">
        <v>18.05</v>
      </c>
      <c r="R44" s="56" t="n">
        <f aca="false">P44/3600</f>
        <v>1.5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2.9816</v>
      </c>
      <c r="M45" s="74" t="n">
        <v>34.8966</v>
      </c>
      <c r="N45" s="74" t="n">
        <v>39.8988</v>
      </c>
      <c r="O45" s="74" t="n">
        <v>40.8168</v>
      </c>
      <c r="P45" s="74" t="n">
        <v>5034.88</v>
      </c>
      <c r="Q45" s="74" t="n">
        <v>15.65</v>
      </c>
      <c r="R45" s="56" t="n">
        <f aca="false">P45/3600</f>
        <v>1.3985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164</v>
      </c>
      <c r="M46" s="76" t="n">
        <v>32.1618</v>
      </c>
      <c r="N46" s="76" t="n">
        <v>38.6123</v>
      </c>
      <c r="O46" s="76" t="n">
        <v>39.4942</v>
      </c>
      <c r="P46" s="76" t="n">
        <v>4760.14</v>
      </c>
      <c r="Q46" s="76" t="n">
        <v>14.48</v>
      </c>
      <c r="R46" s="62" t="n">
        <f aca="false">P46/3600</f>
        <v>1.3222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803.4928</v>
      </c>
      <c r="M47" s="72" t="n">
        <v>38.1958</v>
      </c>
      <c r="N47" s="72" t="n">
        <v>41.2736</v>
      </c>
      <c r="O47" s="72" t="n">
        <v>42.3035</v>
      </c>
      <c r="P47" s="72" t="n">
        <v>6078.62</v>
      </c>
      <c r="Q47" s="72" t="n">
        <v>22.23</v>
      </c>
      <c r="R47" s="51" t="n">
        <f aca="false">P47/3600</f>
        <v>1.688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102.2544</v>
      </c>
      <c r="M48" s="74" t="n">
        <v>34.6699</v>
      </c>
      <c r="N48" s="74" t="n">
        <v>38.783</v>
      </c>
      <c r="O48" s="74" t="n">
        <v>39.6993</v>
      </c>
      <c r="P48" s="74" t="n">
        <v>5053.7</v>
      </c>
      <c r="Q48" s="74" t="n">
        <v>18.41</v>
      </c>
      <c r="R48" s="56" t="n">
        <f aca="false">P48/3600</f>
        <v>1.403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0.228</v>
      </c>
      <c r="M49" s="74" t="n">
        <v>31.5215</v>
      </c>
      <c r="N49" s="74" t="n">
        <v>36.984</v>
      </c>
      <c r="O49" s="74" t="n">
        <v>37.7851</v>
      </c>
      <c r="P49" s="74" t="n">
        <v>4437.02</v>
      </c>
      <c r="Q49" s="74" t="n">
        <v>15.2</v>
      </c>
      <c r="R49" s="56" t="n">
        <f aca="false">P49/3600</f>
        <v>1.2325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8432</v>
      </c>
      <c r="M50" s="76" t="n">
        <v>28.6053</v>
      </c>
      <c r="N50" s="76" t="n">
        <v>35.71</v>
      </c>
      <c r="O50" s="76" t="n">
        <v>36.4139</v>
      </c>
      <c r="P50" s="76" t="n">
        <v>4068.25</v>
      </c>
      <c r="Q50" s="76" t="n">
        <v>13.53</v>
      </c>
      <c r="R50" s="62" t="n">
        <f aca="false">P50/3600</f>
        <v>1.1300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97.3112</v>
      </c>
      <c r="M51" s="72" t="n">
        <v>39.0035</v>
      </c>
      <c r="N51" s="72" t="n">
        <v>41.3298</v>
      </c>
      <c r="O51" s="72" t="n">
        <v>42.7977</v>
      </c>
      <c r="P51" s="72" t="n">
        <v>4438.4</v>
      </c>
      <c r="Q51" s="72" t="n">
        <v>15.28</v>
      </c>
      <c r="R51" s="51" t="n">
        <f aca="false">P51/3600</f>
        <v>1.232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9.3776</v>
      </c>
      <c r="M52" s="74" t="n">
        <v>35.8039</v>
      </c>
      <c r="N52" s="74" t="n">
        <v>39.026</v>
      </c>
      <c r="O52" s="74" t="n">
        <v>40.6458</v>
      </c>
      <c r="P52" s="74" t="n">
        <v>3722.73</v>
      </c>
      <c r="Q52" s="74" t="n">
        <v>12.46</v>
      </c>
      <c r="R52" s="56" t="n">
        <f aca="false">P52/3600</f>
        <v>1.0340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6264</v>
      </c>
      <c r="M53" s="74" t="n">
        <v>32.9497</v>
      </c>
      <c r="N53" s="74" t="n">
        <v>37.1968</v>
      </c>
      <c r="O53" s="74" t="n">
        <v>38.9762</v>
      </c>
      <c r="P53" s="74" t="n">
        <v>3205.8</v>
      </c>
      <c r="Q53" s="74" t="n">
        <v>10.26</v>
      </c>
      <c r="R53" s="56" t="n">
        <f aca="false">P53/3600</f>
        <v>0.89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816</v>
      </c>
      <c r="M54" s="76" t="n">
        <v>30.3209</v>
      </c>
      <c r="N54" s="76" t="n">
        <v>35.9287</v>
      </c>
      <c r="O54" s="76" t="n">
        <v>37.6904</v>
      </c>
      <c r="P54" s="76" t="n">
        <v>2886.85</v>
      </c>
      <c r="Q54" s="76" t="n">
        <v>9.13</v>
      </c>
      <c r="R54" s="62" t="n">
        <f aca="false">P54/3600</f>
        <v>0.8019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513.3872</v>
      </c>
      <c r="M55" s="72" t="n">
        <v>40.6114</v>
      </c>
      <c r="N55" s="72" t="n">
        <v>43.8267</v>
      </c>
      <c r="O55" s="72" t="n">
        <v>42.9787</v>
      </c>
      <c r="P55" s="72" t="n">
        <v>1509.73</v>
      </c>
      <c r="Q55" s="72" t="n">
        <v>6.08</v>
      </c>
      <c r="R55" s="51" t="n">
        <f aca="false">P55/3600</f>
        <v>0.4193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7.1032</v>
      </c>
      <c r="M56" s="74" t="n">
        <v>36.8712</v>
      </c>
      <c r="N56" s="74" t="n">
        <v>41.226</v>
      </c>
      <c r="O56" s="74" t="n">
        <v>40.0145</v>
      </c>
      <c r="P56" s="74" t="n">
        <v>1319.89</v>
      </c>
      <c r="Q56" s="74" t="n">
        <v>5.26</v>
      </c>
      <c r="R56" s="56" t="n">
        <f aca="false">P56/3600</f>
        <v>0.366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7312</v>
      </c>
      <c r="M57" s="74" t="n">
        <v>33.5318</v>
      </c>
      <c r="N57" s="74" t="n">
        <v>39.2047</v>
      </c>
      <c r="O57" s="74" t="n">
        <v>37.7375</v>
      </c>
      <c r="P57" s="74" t="n">
        <v>1168.09</v>
      </c>
      <c r="Q57" s="74" t="n">
        <v>4.7</v>
      </c>
      <c r="R57" s="56" t="n">
        <f aca="false">P57/3600</f>
        <v>0.324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1848</v>
      </c>
      <c r="M58" s="76" t="n">
        <v>30.7611</v>
      </c>
      <c r="N58" s="76" t="n">
        <v>37.7472</v>
      </c>
      <c r="O58" s="76" t="n">
        <v>36.1268</v>
      </c>
      <c r="P58" s="76" t="n">
        <v>1063.77</v>
      </c>
      <c r="Q58" s="76" t="n">
        <v>4.2</v>
      </c>
      <c r="R58" s="62" t="n">
        <f aca="false">P58/3600</f>
        <v>0.295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611.8224</v>
      </c>
      <c r="M59" s="72" t="n">
        <v>37.9428</v>
      </c>
      <c r="N59" s="72" t="n">
        <v>43.0301</v>
      </c>
      <c r="O59" s="72" t="n">
        <v>44.0486</v>
      </c>
      <c r="P59" s="72" t="n">
        <v>1620.73</v>
      </c>
      <c r="Q59" s="72" t="n">
        <v>7.22</v>
      </c>
      <c r="R59" s="51" t="n">
        <f aca="false">P59/3600</f>
        <v>0.4502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9.1456</v>
      </c>
      <c r="M60" s="74" t="n">
        <v>34.6291</v>
      </c>
      <c r="N60" s="74" t="n">
        <v>40.9917</v>
      </c>
      <c r="O60" s="74" t="n">
        <v>41.9798</v>
      </c>
      <c r="P60" s="74" t="n">
        <v>1289.57</v>
      </c>
      <c r="Q60" s="74" t="n">
        <v>5.62</v>
      </c>
      <c r="R60" s="56" t="n">
        <f aca="false">P60/3600</f>
        <v>0.3582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3368</v>
      </c>
      <c r="M61" s="74" t="n">
        <v>31.8217</v>
      </c>
      <c r="N61" s="74" t="n">
        <v>39.5362</v>
      </c>
      <c r="O61" s="74" t="n">
        <v>40.4722</v>
      </c>
      <c r="P61" s="74" t="n">
        <v>1154.36</v>
      </c>
      <c r="Q61" s="74" t="n">
        <v>4.98</v>
      </c>
      <c r="R61" s="56" t="n">
        <f aca="false">P61/3600</f>
        <v>0.3206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0864</v>
      </c>
      <c r="M62" s="76" t="n">
        <v>29.1137</v>
      </c>
      <c r="N62" s="76" t="n">
        <v>38.4572</v>
      </c>
      <c r="O62" s="76" t="n">
        <v>39.371</v>
      </c>
      <c r="P62" s="76" t="n">
        <v>1093.42</v>
      </c>
      <c r="Q62" s="76" t="n">
        <v>4.72</v>
      </c>
      <c r="R62" s="62" t="n">
        <f aca="false">P62/3600</f>
        <v>0.3037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41.3912</v>
      </c>
      <c r="M63" s="72" t="n">
        <v>38.1628</v>
      </c>
      <c r="N63" s="72" t="n">
        <v>41.1696</v>
      </c>
      <c r="O63" s="72" t="n">
        <v>42.0927</v>
      </c>
      <c r="P63" s="72" t="n">
        <v>1349.3</v>
      </c>
      <c r="Q63" s="72" t="n">
        <v>5.81</v>
      </c>
      <c r="R63" s="51" t="n">
        <f aca="false">P63/3600</f>
        <v>0.374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51.0512</v>
      </c>
      <c r="M64" s="74" t="n">
        <v>34.7654</v>
      </c>
      <c r="N64" s="74" t="n">
        <v>38.6504</v>
      </c>
      <c r="O64" s="74" t="n">
        <v>39.3812</v>
      </c>
      <c r="P64" s="74" t="n">
        <v>1127.06</v>
      </c>
      <c r="Q64" s="74" t="n">
        <v>4.99</v>
      </c>
      <c r="R64" s="56" t="n">
        <f aca="false">P64/3600</f>
        <v>0.313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1.1056</v>
      </c>
      <c r="M65" s="74" t="n">
        <v>31.5817</v>
      </c>
      <c r="N65" s="74" t="n">
        <v>36.7213</v>
      </c>
      <c r="O65" s="74" t="n">
        <v>37.3446</v>
      </c>
      <c r="P65" s="74" t="n">
        <v>991.49</v>
      </c>
      <c r="Q65" s="74" t="n">
        <v>4.16</v>
      </c>
      <c r="R65" s="56" t="n">
        <f aca="false">P65/3600</f>
        <v>0.275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7872</v>
      </c>
      <c r="M66" s="76" t="n">
        <v>28.6893</v>
      </c>
      <c r="N66" s="76" t="n">
        <v>35.3184</v>
      </c>
      <c r="O66" s="76" t="n">
        <v>35.8822</v>
      </c>
      <c r="P66" s="76" t="n">
        <v>911.13</v>
      </c>
      <c r="Q66" s="76" t="n">
        <v>3.7</v>
      </c>
      <c r="R66" s="62" t="n">
        <f aca="false">P66/3600</f>
        <v>0.253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203.792</v>
      </c>
      <c r="M67" s="72" t="n">
        <v>39.4088</v>
      </c>
      <c r="N67" s="72" t="n">
        <v>41.4312</v>
      </c>
      <c r="O67" s="72" t="n">
        <v>42.5182</v>
      </c>
      <c r="P67" s="72" t="n">
        <v>1012.15</v>
      </c>
      <c r="Q67" s="72" t="n">
        <v>4.28</v>
      </c>
      <c r="R67" s="51" t="n">
        <f aca="false">P67/3600</f>
        <v>0.281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92.2384</v>
      </c>
      <c r="M68" s="74" t="n">
        <v>35.6951</v>
      </c>
      <c r="N68" s="74" t="n">
        <v>38.7457</v>
      </c>
      <c r="O68" s="74" t="n">
        <v>39.9911</v>
      </c>
      <c r="P68" s="74" t="n">
        <v>861.09</v>
      </c>
      <c r="Q68" s="74" t="n">
        <v>3.53</v>
      </c>
      <c r="R68" s="56" t="n">
        <f aca="false">P68/3600</f>
        <v>0.2391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6776</v>
      </c>
      <c r="M69" s="74" t="n">
        <v>32.3092</v>
      </c>
      <c r="N69" s="74" t="n">
        <v>36.7935</v>
      </c>
      <c r="O69" s="74" t="n">
        <v>38.0422</v>
      </c>
      <c r="P69" s="74" t="n">
        <v>744.02</v>
      </c>
      <c r="Q69" s="74" t="n">
        <v>3.05</v>
      </c>
      <c r="R69" s="56" t="n">
        <f aca="false">P69/3600</f>
        <v>0.2066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5688</v>
      </c>
      <c r="M70" s="76" t="n">
        <v>29.5373</v>
      </c>
      <c r="N70" s="76" t="n">
        <v>35.4062</v>
      </c>
      <c r="O70" s="76" t="n">
        <v>36.5386</v>
      </c>
      <c r="P70" s="76" t="n">
        <v>661.93</v>
      </c>
      <c r="Q70" s="76" t="n">
        <v>2.8</v>
      </c>
      <c r="R70" s="62" t="n">
        <f aca="false">P70/3600</f>
        <v>0.1838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3.947655105009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1827475889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77966666666667</v>
      </c>
      <c r="R108" s="77" t="n">
        <f aca="false">SUM(R3:R98)</f>
        <v>243.1213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3.9476551050096</v>
      </c>
      <c r="R113" s="77" t="n">
        <f aca="false">GEOMEAN(R3:R70)</f>
        <v>1.947911221893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118274758897</v>
      </c>
      <c r="R114" s="78" t="n">
        <f aca="false">R113/J113</f>
        <v>0.9241804153843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7.6528</v>
      </c>
      <c r="M19" s="72" t="n">
        <v>41.6735</v>
      </c>
      <c r="N19" s="72" t="n">
        <v>43.173</v>
      </c>
      <c r="O19" s="72" t="n">
        <v>44.653</v>
      </c>
      <c r="P19" s="72" t="n">
        <v>19858.36</v>
      </c>
      <c r="Q19" s="72" t="n">
        <v>46.66</v>
      </c>
      <c r="R19" s="51" t="n">
        <f aca="false">P19/3600</f>
        <v>5.516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216</v>
      </c>
      <c r="M20" s="74" t="n">
        <v>39.6592</v>
      </c>
      <c r="N20" s="74" t="n">
        <v>41.5299</v>
      </c>
      <c r="O20" s="74" t="n">
        <v>42.7045</v>
      </c>
      <c r="P20" s="74" t="n">
        <v>17774.02</v>
      </c>
      <c r="Q20" s="74" t="n">
        <v>38.16</v>
      </c>
      <c r="R20" s="56" t="n">
        <f aca="false">P20/3600</f>
        <v>4.937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0808</v>
      </c>
      <c r="M21" s="74" t="n">
        <v>37.1271</v>
      </c>
      <c r="N21" s="74" t="n">
        <v>40.2566</v>
      </c>
      <c r="O21" s="74" t="n">
        <v>41.4485</v>
      </c>
      <c r="P21" s="74" t="n">
        <v>16277.55</v>
      </c>
      <c r="Q21" s="74" t="n">
        <v>32.83</v>
      </c>
      <c r="R21" s="56" t="n">
        <f aca="false">P21/3600</f>
        <v>4.521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6752</v>
      </c>
      <c r="M22" s="76" t="n">
        <v>34.5334</v>
      </c>
      <c r="N22" s="76" t="n">
        <v>39.4286</v>
      </c>
      <c r="O22" s="76" t="n">
        <v>40.7317</v>
      </c>
      <c r="P22" s="76" t="n">
        <v>15059.56</v>
      </c>
      <c r="Q22" s="76" t="n">
        <v>28.71</v>
      </c>
      <c r="R22" s="62" t="n">
        <f aca="false">P22/3600</f>
        <v>4.1832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911.5792</v>
      </c>
      <c r="M23" s="72" t="n">
        <v>39.8607</v>
      </c>
      <c r="N23" s="72" t="n">
        <v>41.8591</v>
      </c>
      <c r="O23" s="72" t="n">
        <v>42.9595</v>
      </c>
      <c r="P23" s="72" t="n">
        <v>17843.22</v>
      </c>
      <c r="Q23" s="72" t="n">
        <v>47.86</v>
      </c>
      <c r="R23" s="51" t="n">
        <f aca="false">P23/3600</f>
        <v>4.956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68.8288</v>
      </c>
      <c r="M24" s="74" t="n">
        <v>36.9634</v>
      </c>
      <c r="N24" s="74" t="n">
        <v>39.7093</v>
      </c>
      <c r="O24" s="74" t="n">
        <v>40.7081</v>
      </c>
      <c r="P24" s="74" t="n">
        <v>15561.3</v>
      </c>
      <c r="Q24" s="74" t="n">
        <v>38</v>
      </c>
      <c r="R24" s="56" t="n">
        <f aca="false">P24/3600</f>
        <v>4.322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8.2744</v>
      </c>
      <c r="M25" s="74" t="n">
        <v>34.1711</v>
      </c>
      <c r="N25" s="74" t="n">
        <v>38.0791</v>
      </c>
      <c r="O25" s="74" t="n">
        <v>39.3109</v>
      </c>
      <c r="P25" s="74" t="n">
        <v>14236.39</v>
      </c>
      <c r="Q25" s="74" t="n">
        <v>30.86</v>
      </c>
      <c r="R25" s="56" t="n">
        <f aca="false">P25/3600</f>
        <v>3.954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856</v>
      </c>
      <c r="M26" s="76" t="n">
        <v>31.5885</v>
      </c>
      <c r="N26" s="76" t="n">
        <v>36.9715</v>
      </c>
      <c r="O26" s="76" t="n">
        <v>38.5843</v>
      </c>
      <c r="P26" s="76" t="n">
        <v>13402.44</v>
      </c>
      <c r="Q26" s="76" t="n">
        <v>26.65</v>
      </c>
      <c r="R26" s="62" t="n">
        <f aca="false">P26/3600</f>
        <v>3.722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725.2384</v>
      </c>
      <c r="M27" s="72" t="n">
        <v>38.6575</v>
      </c>
      <c r="N27" s="72" t="n">
        <v>39.9756</v>
      </c>
      <c r="O27" s="72" t="n">
        <v>43.1253</v>
      </c>
      <c r="P27" s="72" t="n">
        <v>38707.39</v>
      </c>
      <c r="Q27" s="72" t="n">
        <v>92.67</v>
      </c>
      <c r="R27" s="51" t="n">
        <f aca="false">P27/3600</f>
        <v>10.752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32.5752</v>
      </c>
      <c r="M28" s="74" t="n">
        <v>36.691</v>
      </c>
      <c r="N28" s="74" t="n">
        <v>38.7666</v>
      </c>
      <c r="O28" s="74" t="n">
        <v>41.1376</v>
      </c>
      <c r="P28" s="74" t="n">
        <v>32147.01</v>
      </c>
      <c r="Q28" s="74" t="n">
        <v>63.13</v>
      </c>
      <c r="R28" s="56" t="n">
        <f aca="false">P28/3600</f>
        <v>8.929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6.7712</v>
      </c>
      <c r="M29" s="74" t="n">
        <v>34.5605</v>
      </c>
      <c r="N29" s="74" t="n">
        <v>37.8276</v>
      </c>
      <c r="O29" s="74" t="n">
        <v>39.5836</v>
      </c>
      <c r="P29" s="74" t="n">
        <v>29218.08</v>
      </c>
      <c r="Q29" s="74" t="n">
        <v>55.75</v>
      </c>
      <c r="R29" s="56" t="n">
        <f aca="false">P29/3600</f>
        <v>8.116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8.5504</v>
      </c>
      <c r="M30" s="76" t="n">
        <v>32.2622</v>
      </c>
      <c r="N30" s="76" t="n">
        <v>37.1218</v>
      </c>
      <c r="O30" s="76" t="n">
        <v>38.4574</v>
      </c>
      <c r="P30" s="76" t="n">
        <v>27508.94</v>
      </c>
      <c r="Q30" s="76" t="n">
        <v>46.3</v>
      </c>
      <c r="R30" s="62" t="n">
        <f aca="false">P30/3600</f>
        <v>7.6413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738.6264</v>
      </c>
      <c r="M31" s="72" t="n">
        <v>39.3994</v>
      </c>
      <c r="N31" s="72" t="n">
        <v>43.5025</v>
      </c>
      <c r="O31" s="72" t="n">
        <v>44.6464</v>
      </c>
      <c r="P31" s="72" t="n">
        <v>45719.25</v>
      </c>
      <c r="Q31" s="72" t="n">
        <v>108.38</v>
      </c>
      <c r="R31" s="51" t="n">
        <f aca="false">P31/3600</f>
        <v>12.699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43.5696</v>
      </c>
      <c r="M32" s="74" t="n">
        <v>37.483</v>
      </c>
      <c r="N32" s="74" t="n">
        <v>42.0439</v>
      </c>
      <c r="O32" s="74" t="n">
        <v>42.4608</v>
      </c>
      <c r="P32" s="74" t="n">
        <v>38954.61</v>
      </c>
      <c r="Q32" s="74" t="n">
        <v>84.34</v>
      </c>
      <c r="R32" s="56" t="n">
        <f aca="false">P32/3600</f>
        <v>10.820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7.8928</v>
      </c>
      <c r="M33" s="74" t="n">
        <v>35.4996</v>
      </c>
      <c r="N33" s="74" t="n">
        <v>40.7021</v>
      </c>
      <c r="O33" s="74" t="n">
        <v>40.5759</v>
      </c>
      <c r="P33" s="74" t="n">
        <v>34848.84</v>
      </c>
      <c r="Q33" s="74" t="n">
        <v>70.96</v>
      </c>
      <c r="R33" s="56" t="n">
        <f aca="false">P33/3600</f>
        <v>9.6802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9.8104</v>
      </c>
      <c r="M34" s="76" t="n">
        <v>33.3724</v>
      </c>
      <c r="N34" s="76" t="n">
        <v>39.7413</v>
      </c>
      <c r="O34" s="76" t="n">
        <v>39.2501</v>
      </c>
      <c r="P34" s="76" t="n">
        <v>32048.91</v>
      </c>
      <c r="Q34" s="76" t="n">
        <v>62.05</v>
      </c>
      <c r="R34" s="62" t="n">
        <f aca="false">P34/3600</f>
        <v>8.9024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84.0576</v>
      </c>
      <c r="M35" s="72" t="n">
        <v>38.1824</v>
      </c>
      <c r="N35" s="72" t="n">
        <v>41.8723</v>
      </c>
      <c r="O35" s="72" t="n">
        <v>44.0048</v>
      </c>
      <c r="P35" s="72" t="n">
        <v>51315.26</v>
      </c>
      <c r="Q35" s="72" t="n">
        <v>156.35</v>
      </c>
      <c r="R35" s="51" t="n">
        <f aca="false">P35/3600</f>
        <v>14.2542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12.7952</v>
      </c>
      <c r="M36" s="74" t="n">
        <v>35.3739</v>
      </c>
      <c r="N36" s="74" t="n">
        <v>40.3412</v>
      </c>
      <c r="O36" s="74" t="n">
        <v>42.696</v>
      </c>
      <c r="P36" s="74" t="n">
        <v>36463.65</v>
      </c>
      <c r="Q36" s="74" t="n">
        <v>90.46</v>
      </c>
      <c r="R36" s="56" t="n">
        <f aca="false">P36/3600</f>
        <v>10.1287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3.2216</v>
      </c>
      <c r="M37" s="74" t="n">
        <v>33.5692</v>
      </c>
      <c r="N37" s="74" t="n">
        <v>39.0445</v>
      </c>
      <c r="O37" s="74" t="n">
        <v>41.6229</v>
      </c>
      <c r="P37" s="74" t="n">
        <v>32924.29</v>
      </c>
      <c r="Q37" s="74" t="n">
        <v>72.89</v>
      </c>
      <c r="R37" s="56" t="n">
        <f aca="false">P37/3600</f>
        <v>9.145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5.0376</v>
      </c>
      <c r="M38" s="76" t="n">
        <v>31.3904</v>
      </c>
      <c r="N38" s="76" t="n">
        <v>38.2077</v>
      </c>
      <c r="O38" s="76" t="n">
        <v>40.8351</v>
      </c>
      <c r="P38" s="76" t="n">
        <v>31239.2</v>
      </c>
      <c r="Q38" s="76" t="n">
        <v>63.35</v>
      </c>
      <c r="R38" s="62" t="n">
        <f aca="false">P38/3600</f>
        <v>8.6775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62.78</v>
      </c>
      <c r="M39" s="72" t="n">
        <v>40.2003</v>
      </c>
      <c r="N39" s="72" t="n">
        <v>42.3141</v>
      </c>
      <c r="O39" s="72" t="n">
        <v>42.6872</v>
      </c>
      <c r="P39" s="72" t="n">
        <v>7880.67</v>
      </c>
      <c r="Q39" s="72" t="n">
        <v>19.49</v>
      </c>
      <c r="R39" s="51" t="n">
        <f aca="false">P39/3600</f>
        <v>2.1890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19.3856</v>
      </c>
      <c r="M40" s="74" t="n">
        <v>36.977</v>
      </c>
      <c r="N40" s="74" t="n">
        <v>39.5854</v>
      </c>
      <c r="O40" s="74" t="n">
        <v>39.7113</v>
      </c>
      <c r="P40" s="74" t="n">
        <v>6937.36</v>
      </c>
      <c r="Q40" s="74" t="n">
        <v>15.97</v>
      </c>
      <c r="R40" s="56" t="n">
        <f aca="false">P40/3600</f>
        <v>1.927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21.5808</v>
      </c>
      <c r="M41" s="74" t="n">
        <v>34.0707</v>
      </c>
      <c r="N41" s="74" t="n">
        <v>37.7351</v>
      </c>
      <c r="O41" s="74" t="n">
        <v>37.5914</v>
      </c>
      <c r="P41" s="74" t="n">
        <v>6185.51</v>
      </c>
      <c r="Q41" s="74" t="n">
        <v>13.59</v>
      </c>
      <c r="R41" s="56" t="n">
        <f aca="false">P41/3600</f>
        <v>1.7181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2368</v>
      </c>
      <c r="M42" s="76" t="n">
        <v>31.6184</v>
      </c>
      <c r="N42" s="76" t="n">
        <v>36.422</v>
      </c>
      <c r="O42" s="76" t="n">
        <v>36.1357</v>
      </c>
      <c r="P42" s="76" t="n">
        <v>5686.31</v>
      </c>
      <c r="Q42" s="76" t="n">
        <v>11.42</v>
      </c>
      <c r="R42" s="62" t="n">
        <f aca="false">P42/3600</f>
        <v>1.579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85.9864</v>
      </c>
      <c r="M43" s="72" t="n">
        <v>40.0685</v>
      </c>
      <c r="N43" s="72" t="n">
        <v>42.876</v>
      </c>
      <c r="O43" s="72" t="n">
        <v>44.1504</v>
      </c>
      <c r="P43" s="72" t="n">
        <v>8834.21</v>
      </c>
      <c r="Q43" s="72" t="n">
        <v>22.41</v>
      </c>
      <c r="R43" s="51" t="n">
        <f aca="false">P43/3600</f>
        <v>2.453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81.672</v>
      </c>
      <c r="M44" s="74" t="n">
        <v>37.2087</v>
      </c>
      <c r="N44" s="74" t="n">
        <v>40.7335</v>
      </c>
      <c r="O44" s="74" t="n">
        <v>41.7097</v>
      </c>
      <c r="P44" s="74" t="n">
        <v>7736.41</v>
      </c>
      <c r="Q44" s="74" t="n">
        <v>18.3</v>
      </c>
      <c r="R44" s="56" t="n">
        <f aca="false">P44/3600</f>
        <v>2.149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13.7232</v>
      </c>
      <c r="M45" s="74" t="n">
        <v>34.2561</v>
      </c>
      <c r="N45" s="74" t="n">
        <v>39.0231</v>
      </c>
      <c r="O45" s="74" t="n">
        <v>39.8589</v>
      </c>
      <c r="P45" s="74" t="n">
        <v>7049.85</v>
      </c>
      <c r="Q45" s="74" t="n">
        <v>16.02</v>
      </c>
      <c r="R45" s="56" t="n">
        <f aca="false">P45/3600</f>
        <v>1.9582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6.7136</v>
      </c>
      <c r="M46" s="76" t="n">
        <v>31.3746</v>
      </c>
      <c r="N46" s="76" t="n">
        <v>37.7682</v>
      </c>
      <c r="O46" s="76" t="n">
        <v>38.5453</v>
      </c>
      <c r="P46" s="76" t="n">
        <v>6609.4</v>
      </c>
      <c r="Q46" s="76" t="n">
        <v>13.32</v>
      </c>
      <c r="R46" s="62" t="n">
        <f aca="false">P46/3600</f>
        <v>1.835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88.2672</v>
      </c>
      <c r="M47" s="72" t="n">
        <v>38.2826</v>
      </c>
      <c r="N47" s="72" t="n">
        <v>40.8161</v>
      </c>
      <c r="O47" s="72" t="n">
        <v>41.7088</v>
      </c>
      <c r="P47" s="72" t="n">
        <v>8528.06</v>
      </c>
      <c r="Q47" s="72" t="n">
        <v>25.62</v>
      </c>
      <c r="R47" s="51" t="n">
        <f aca="false">P47/3600</f>
        <v>2.368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30.4416</v>
      </c>
      <c r="M48" s="74" t="n">
        <v>34.4383</v>
      </c>
      <c r="N48" s="74" t="n">
        <v>38.1025</v>
      </c>
      <c r="O48" s="74" t="n">
        <v>38.9008</v>
      </c>
      <c r="P48" s="74" t="n">
        <v>7062.43</v>
      </c>
      <c r="Q48" s="74" t="n">
        <v>19.61</v>
      </c>
      <c r="R48" s="56" t="n">
        <f aca="false">P48/3600</f>
        <v>1.9617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8.4376</v>
      </c>
      <c r="M49" s="74" t="n">
        <v>30.9751</v>
      </c>
      <c r="N49" s="74" t="n">
        <v>36.1614</v>
      </c>
      <c r="O49" s="74" t="n">
        <v>36.9019</v>
      </c>
      <c r="P49" s="74" t="n">
        <v>6172.19</v>
      </c>
      <c r="Q49" s="74" t="n">
        <v>15.59</v>
      </c>
      <c r="R49" s="56" t="n">
        <f aca="false">P49/3600</f>
        <v>1.7144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4.048</v>
      </c>
      <c r="M50" s="76" t="n">
        <v>27.7579</v>
      </c>
      <c r="N50" s="76" t="n">
        <v>34.8379</v>
      </c>
      <c r="O50" s="76" t="n">
        <v>35.5826</v>
      </c>
      <c r="P50" s="76" t="n">
        <v>5630.68</v>
      </c>
      <c r="Q50" s="76" t="n">
        <v>12.85</v>
      </c>
      <c r="R50" s="62" t="n">
        <f aca="false">P50/3600</f>
        <v>1.5640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81.8488</v>
      </c>
      <c r="M51" s="72" t="n">
        <v>39.844</v>
      </c>
      <c r="N51" s="72" t="n">
        <v>41.2901</v>
      </c>
      <c r="O51" s="72" t="n">
        <v>42.6382</v>
      </c>
      <c r="P51" s="72" t="n">
        <v>6385.66</v>
      </c>
      <c r="Q51" s="72" t="n">
        <v>16.81</v>
      </c>
      <c r="R51" s="51" t="n">
        <f aca="false">P51/3600</f>
        <v>1.7737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62.2896</v>
      </c>
      <c r="M52" s="74" t="n">
        <v>36.1711</v>
      </c>
      <c r="N52" s="74" t="n">
        <v>38.6449</v>
      </c>
      <c r="O52" s="74" t="n">
        <v>40.2394</v>
      </c>
      <c r="P52" s="74" t="n">
        <v>5440.82</v>
      </c>
      <c r="Q52" s="74" t="n">
        <v>12.86</v>
      </c>
      <c r="R52" s="56" t="n">
        <f aca="false">P52/3600</f>
        <v>1.511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9.5288</v>
      </c>
      <c r="M53" s="74" t="n">
        <v>32.9901</v>
      </c>
      <c r="N53" s="74" t="n">
        <v>36.7379</v>
      </c>
      <c r="O53" s="74" t="n">
        <v>38.4294</v>
      </c>
      <c r="P53" s="74" t="n">
        <v>4759.54</v>
      </c>
      <c r="Q53" s="74" t="n">
        <v>10.27</v>
      </c>
      <c r="R53" s="56" t="n">
        <f aca="false">P53/3600</f>
        <v>1.3220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3</v>
      </c>
      <c r="M54" s="76" t="n">
        <v>30.1263</v>
      </c>
      <c r="N54" s="76" t="n">
        <v>35.4658</v>
      </c>
      <c r="O54" s="76" t="n">
        <v>37.1516</v>
      </c>
      <c r="P54" s="76" t="n">
        <v>4223.74</v>
      </c>
      <c r="Q54" s="76" t="n">
        <v>8.77</v>
      </c>
      <c r="R54" s="62" t="n">
        <f aca="false">P54/3600</f>
        <v>1.1732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23.0216</v>
      </c>
      <c r="M55" s="72" t="n">
        <v>40.8386</v>
      </c>
      <c r="N55" s="72" t="n">
        <v>43.2801</v>
      </c>
      <c r="O55" s="72" t="n">
        <v>42.6985</v>
      </c>
      <c r="P55" s="72" t="n">
        <v>2085.53</v>
      </c>
      <c r="Q55" s="72" t="n">
        <v>6.28</v>
      </c>
      <c r="R55" s="51" t="n">
        <f aca="false">P55/3600</f>
        <v>0.5793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57.2992</v>
      </c>
      <c r="M56" s="74" t="n">
        <v>36.9528</v>
      </c>
      <c r="N56" s="74" t="n">
        <v>40.5016</v>
      </c>
      <c r="O56" s="74" t="n">
        <v>39.4744</v>
      </c>
      <c r="P56" s="74" t="n">
        <v>1853.21</v>
      </c>
      <c r="Q56" s="74" t="n">
        <v>5.26</v>
      </c>
      <c r="R56" s="56" t="n">
        <f aca="false">P56/3600</f>
        <v>0.5147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9.2064</v>
      </c>
      <c r="M57" s="74" t="n">
        <v>33.4556</v>
      </c>
      <c r="N57" s="74" t="n">
        <v>38.466</v>
      </c>
      <c r="O57" s="74" t="n">
        <v>37.1604</v>
      </c>
      <c r="P57" s="74" t="n">
        <v>1654.1</v>
      </c>
      <c r="Q57" s="74" t="n">
        <v>4.43</v>
      </c>
      <c r="R57" s="56" t="n">
        <f aca="false">P57/3600</f>
        <v>0.4594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3.2168</v>
      </c>
      <c r="M58" s="76" t="n">
        <v>30.5303</v>
      </c>
      <c r="N58" s="76" t="n">
        <v>37.0684</v>
      </c>
      <c r="O58" s="76" t="n">
        <v>35.5363</v>
      </c>
      <c r="P58" s="76" t="n">
        <v>1507.68</v>
      </c>
      <c r="Q58" s="76" t="n">
        <v>3.87</v>
      </c>
      <c r="R58" s="62" t="n">
        <f aca="false">P58/3600</f>
        <v>0.418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201.2928</v>
      </c>
      <c r="M59" s="72" t="n">
        <v>38.2393</v>
      </c>
      <c r="N59" s="72" t="n">
        <v>42.4483</v>
      </c>
      <c r="O59" s="72" t="n">
        <v>43.381</v>
      </c>
      <c r="P59" s="72" t="n">
        <v>2280.99</v>
      </c>
      <c r="Q59" s="72" t="n">
        <v>8.47</v>
      </c>
      <c r="R59" s="51" t="n">
        <f aca="false">P59/3600</f>
        <v>0.6336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6.5664</v>
      </c>
      <c r="M60" s="74" t="n">
        <v>34.396</v>
      </c>
      <c r="N60" s="74" t="n">
        <v>40.5279</v>
      </c>
      <c r="O60" s="74" t="n">
        <v>41.3591</v>
      </c>
      <c r="P60" s="74" t="n">
        <v>1826.13</v>
      </c>
      <c r="Q60" s="74" t="n">
        <v>6.5</v>
      </c>
      <c r="R60" s="56" t="n">
        <f aca="false">P60/3600</f>
        <v>0.507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6.6528</v>
      </c>
      <c r="M61" s="74" t="n">
        <v>31.2384</v>
      </c>
      <c r="N61" s="74" t="n">
        <v>39.2103</v>
      </c>
      <c r="O61" s="74" t="n">
        <v>39.9703</v>
      </c>
      <c r="P61" s="74" t="n">
        <v>1581.89</v>
      </c>
      <c r="Q61" s="74" t="n">
        <v>5.12</v>
      </c>
      <c r="R61" s="56" t="n">
        <f aca="false">P61/3600</f>
        <v>0.439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424</v>
      </c>
      <c r="M62" s="76" t="n">
        <v>28.2169</v>
      </c>
      <c r="N62" s="76" t="n">
        <v>38.1912</v>
      </c>
      <c r="O62" s="76" t="n">
        <v>38.8697</v>
      </c>
      <c r="P62" s="76" t="n">
        <v>1469.05</v>
      </c>
      <c r="Q62" s="76" t="n">
        <v>4.42</v>
      </c>
      <c r="R62" s="62" t="n">
        <f aca="false">P62/3600</f>
        <v>0.408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33.8768</v>
      </c>
      <c r="M63" s="72" t="n">
        <v>37.9886</v>
      </c>
      <c r="N63" s="72" t="n">
        <v>40.5234</v>
      </c>
      <c r="O63" s="72" t="n">
        <v>41.2044</v>
      </c>
      <c r="P63" s="72" t="n">
        <v>1922.62</v>
      </c>
      <c r="Q63" s="72" t="n">
        <v>6.68</v>
      </c>
      <c r="R63" s="51" t="n">
        <f aca="false">P63/3600</f>
        <v>0.5340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24.9016</v>
      </c>
      <c r="M64" s="74" t="n">
        <v>34.2307</v>
      </c>
      <c r="N64" s="74" t="n">
        <v>37.7881</v>
      </c>
      <c r="O64" s="74" t="n">
        <v>38.3848</v>
      </c>
      <c r="P64" s="74" t="n">
        <v>1591.65</v>
      </c>
      <c r="Q64" s="74" t="n">
        <v>5.34</v>
      </c>
      <c r="R64" s="56" t="n">
        <f aca="false">P64/3600</f>
        <v>0.442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4.7888</v>
      </c>
      <c r="M65" s="74" t="n">
        <v>30.7821</v>
      </c>
      <c r="N65" s="74" t="n">
        <v>35.8009</v>
      </c>
      <c r="O65" s="74" t="n">
        <v>36.3447</v>
      </c>
      <c r="P65" s="74" t="n">
        <v>1391.4</v>
      </c>
      <c r="Q65" s="74" t="n">
        <v>4.31</v>
      </c>
      <c r="R65" s="56" t="n">
        <f aca="false">P65/3600</f>
        <v>0.386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544</v>
      </c>
      <c r="M66" s="76" t="n">
        <v>27.7335</v>
      </c>
      <c r="N66" s="76" t="n">
        <v>34.3901</v>
      </c>
      <c r="O66" s="76" t="n">
        <v>34.9449</v>
      </c>
      <c r="P66" s="76" t="n">
        <v>1265.68</v>
      </c>
      <c r="Q66" s="76" t="n">
        <v>3.75</v>
      </c>
      <c r="R66" s="62" t="n">
        <f aca="false">P66/3600</f>
        <v>0.3515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39.0824</v>
      </c>
      <c r="M67" s="72" t="n">
        <v>39.8252</v>
      </c>
      <c r="N67" s="72" t="n">
        <v>41.079</v>
      </c>
      <c r="O67" s="72" t="n">
        <v>42.1152</v>
      </c>
      <c r="P67" s="72" t="n">
        <v>1465.27</v>
      </c>
      <c r="Q67" s="72" t="n">
        <v>4.58</v>
      </c>
      <c r="R67" s="51" t="n">
        <f aca="false">P67/3600</f>
        <v>0.4070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7.7872</v>
      </c>
      <c r="M68" s="74" t="n">
        <v>35.7677</v>
      </c>
      <c r="N68" s="74" t="n">
        <v>38.1875</v>
      </c>
      <c r="O68" s="74" t="n">
        <v>39.3818</v>
      </c>
      <c r="P68" s="74" t="n">
        <v>1278.08</v>
      </c>
      <c r="Q68" s="74" t="n">
        <v>3.69</v>
      </c>
      <c r="R68" s="56" t="n">
        <f aca="false">P68/3600</f>
        <v>0.355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1.604</v>
      </c>
      <c r="M69" s="74" t="n">
        <v>32.1697</v>
      </c>
      <c r="N69" s="74" t="n">
        <v>36.216</v>
      </c>
      <c r="O69" s="74" t="n">
        <v>37.3224</v>
      </c>
      <c r="P69" s="74" t="n">
        <v>1108.32</v>
      </c>
      <c r="Q69" s="74" t="n">
        <v>3.17</v>
      </c>
      <c r="R69" s="56" t="n">
        <f aca="false">P69/3600</f>
        <v>0.307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9536</v>
      </c>
      <c r="M70" s="76" t="n">
        <v>29.3016</v>
      </c>
      <c r="N70" s="76" t="n">
        <v>34.7721</v>
      </c>
      <c r="O70" s="76" t="n">
        <v>35.843</v>
      </c>
      <c r="P70" s="76" t="n">
        <v>977.42</v>
      </c>
      <c r="Q70" s="76" t="n">
        <v>2.52</v>
      </c>
      <c r="R70" s="62" t="n">
        <f aca="false">P70/3600</f>
        <v>0.2715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42.4864</v>
      </c>
      <c r="M71" s="72" t="n">
        <v>42.5172</v>
      </c>
      <c r="N71" s="72" t="n">
        <v>46.0324</v>
      </c>
      <c r="O71" s="72" t="n">
        <v>47.2288</v>
      </c>
      <c r="P71" s="72" t="n">
        <v>14411.28</v>
      </c>
      <c r="Q71" s="72" t="n">
        <v>26.4</v>
      </c>
      <c r="R71" s="51" t="n">
        <f aca="false">P71/3600</f>
        <v>4.003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82.1576</v>
      </c>
      <c r="M72" s="74" t="n">
        <v>40.2184</v>
      </c>
      <c r="N72" s="74" t="n">
        <v>44.0277</v>
      </c>
      <c r="O72" s="74" t="n">
        <v>45.2439</v>
      </c>
      <c r="P72" s="74" t="n">
        <v>13278.73</v>
      </c>
      <c r="Q72" s="74" t="n">
        <v>22.18</v>
      </c>
      <c r="R72" s="56" t="n">
        <f aca="false">P72/3600</f>
        <v>3.6885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3.236</v>
      </c>
      <c r="M73" s="74" t="n">
        <v>37.588</v>
      </c>
      <c r="N73" s="74" t="n">
        <v>42.2752</v>
      </c>
      <c r="O73" s="74" t="n">
        <v>43.4109</v>
      </c>
      <c r="P73" s="74" t="n">
        <v>12727.62</v>
      </c>
      <c r="Q73" s="74" t="n">
        <v>18.34</v>
      </c>
      <c r="R73" s="56" t="n">
        <f aca="false">P73/3600</f>
        <v>3.535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088</v>
      </c>
      <c r="M74" s="76" t="n">
        <v>34.6421</v>
      </c>
      <c r="N74" s="76" t="n">
        <v>41.1555</v>
      </c>
      <c r="O74" s="76" t="n">
        <v>42.2046</v>
      </c>
      <c r="P74" s="76" t="n">
        <v>12362.34</v>
      </c>
      <c r="Q74" s="76" t="n">
        <v>16.5</v>
      </c>
      <c r="R74" s="62" t="n">
        <f aca="false">P74/3600</f>
        <v>3.4339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14.7744</v>
      </c>
      <c r="M75" s="72" t="n">
        <v>42.948</v>
      </c>
      <c r="N75" s="72" t="n">
        <v>47.6606</v>
      </c>
      <c r="O75" s="72" t="n">
        <v>48.2341</v>
      </c>
      <c r="P75" s="72" t="n">
        <v>14035.32</v>
      </c>
      <c r="Q75" s="72" t="n">
        <v>26.56</v>
      </c>
      <c r="R75" s="51" t="n">
        <f aca="false">P75/3600</f>
        <v>3.898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8.8088</v>
      </c>
      <c r="M76" s="74" t="n">
        <v>41.1395</v>
      </c>
      <c r="N76" s="74" t="n">
        <v>46.0156</v>
      </c>
      <c r="O76" s="74" t="n">
        <v>46.6228</v>
      </c>
      <c r="P76" s="74" t="n">
        <v>12919.41</v>
      </c>
      <c r="Q76" s="74" t="n">
        <v>22.24</v>
      </c>
      <c r="R76" s="56" t="n">
        <f aca="false">P76/3600</f>
        <v>3.588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3.1904</v>
      </c>
      <c r="M77" s="74" t="n">
        <v>39.0137</v>
      </c>
      <c r="N77" s="74" t="n">
        <v>44.2972</v>
      </c>
      <c r="O77" s="74" t="n">
        <v>44.8378</v>
      </c>
      <c r="P77" s="74" t="n">
        <v>12489.8</v>
      </c>
      <c r="Q77" s="74" t="n">
        <v>21.22</v>
      </c>
      <c r="R77" s="56" t="n">
        <f aca="false">P77/3600</f>
        <v>3.469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6264</v>
      </c>
      <c r="M78" s="76" t="n">
        <v>36.5295</v>
      </c>
      <c r="N78" s="76" t="n">
        <v>42.971</v>
      </c>
      <c r="O78" s="76" t="n">
        <v>43.4198</v>
      </c>
      <c r="P78" s="76" t="n">
        <v>12189.51</v>
      </c>
      <c r="Q78" s="76" t="n">
        <v>16.73</v>
      </c>
      <c r="R78" s="62" t="n">
        <f aca="false">P78/3600</f>
        <v>3.385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88.1168</v>
      </c>
      <c r="M79" s="72" t="n">
        <v>43.2035</v>
      </c>
      <c r="N79" s="72" t="n">
        <v>46.8191</v>
      </c>
      <c r="O79" s="72" t="n">
        <v>47.6178</v>
      </c>
      <c r="P79" s="72" t="n">
        <v>15215</v>
      </c>
      <c r="Q79" s="72" t="n">
        <v>30.36</v>
      </c>
      <c r="R79" s="51" t="n">
        <f aca="false">P79/3600</f>
        <v>4.2263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7.8696</v>
      </c>
      <c r="M80" s="74" t="n">
        <v>41.0635</v>
      </c>
      <c r="N80" s="74" t="n">
        <v>44.9992</v>
      </c>
      <c r="O80" s="74" t="n">
        <v>45.8535</v>
      </c>
      <c r="P80" s="74" t="n">
        <v>13988.61</v>
      </c>
      <c r="Q80" s="74" t="n">
        <v>25.15</v>
      </c>
      <c r="R80" s="56" t="n">
        <f aca="false">P80/3600</f>
        <v>3.8857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2.5256</v>
      </c>
      <c r="M81" s="74" t="n">
        <v>38.6456</v>
      </c>
      <c r="N81" s="74" t="n">
        <v>43.2219</v>
      </c>
      <c r="O81" s="74" t="n">
        <v>44.0862</v>
      </c>
      <c r="P81" s="74" t="n">
        <v>13316.35</v>
      </c>
      <c r="Q81" s="74" t="n">
        <v>21.69</v>
      </c>
      <c r="R81" s="56" t="n">
        <f aca="false">P81/3600</f>
        <v>3.6989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976</v>
      </c>
      <c r="M82" s="76" t="n">
        <v>35.9493</v>
      </c>
      <c r="N82" s="76" t="n">
        <v>41.902</v>
      </c>
      <c r="O82" s="76" t="n">
        <v>42.8445</v>
      </c>
      <c r="P82" s="76" t="n">
        <v>12873.76</v>
      </c>
      <c r="Q82" s="76" t="n">
        <v>19.98</v>
      </c>
      <c r="R82" s="62" t="n">
        <f aca="false">P82/3600</f>
        <v>3.5760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266627577887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0134739080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277777777778</v>
      </c>
      <c r="R108" s="77" t="n">
        <f aca="false">SUM(R3:R98)</f>
        <v>236.4716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2666275778873</v>
      </c>
      <c r="R113" s="77" t="n">
        <f aca="false">GEOMEAN(R19:R82)</f>
        <v>2.213360259119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13473908045</v>
      </c>
      <c r="R114" s="78" t="n">
        <f aca="false">R113/J113</f>
        <v>0.9057844511196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3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88.0736</v>
      </c>
      <c r="M3" s="50" t="n">
        <v>41.8863</v>
      </c>
      <c r="N3" s="50" t="n">
        <v>41.675</v>
      </c>
      <c r="O3" s="50" t="n">
        <v>44.4112</v>
      </c>
      <c r="P3" s="50" t="n">
        <v>17315.65</v>
      </c>
      <c r="Q3" s="50" t="n">
        <v>61.35</v>
      </c>
      <c r="R3" s="52" t="n">
        <f aca="false">P3/3600</f>
        <v>4.8099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6.3664</v>
      </c>
      <c r="M4" s="55" t="n">
        <v>39.3657</v>
      </c>
      <c r="N4" s="55" t="n">
        <v>39.9835</v>
      </c>
      <c r="O4" s="55" t="n">
        <v>42.4694</v>
      </c>
      <c r="P4" s="55" t="n">
        <v>14788.32</v>
      </c>
      <c r="Q4" s="55" t="n">
        <v>48.61</v>
      </c>
      <c r="R4" s="57" t="n">
        <f aca="false">P4/3600</f>
        <v>4.1078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7.8592</v>
      </c>
      <c r="M5" s="55" t="n">
        <v>36.7853</v>
      </c>
      <c r="N5" s="55" t="n">
        <v>38.7131</v>
      </c>
      <c r="O5" s="55" t="n">
        <v>40.9489</v>
      </c>
      <c r="P5" s="55" t="n">
        <v>13538.57</v>
      </c>
      <c r="Q5" s="55" t="n">
        <v>42.09</v>
      </c>
      <c r="R5" s="57" t="n">
        <f aca="false">P5/3600</f>
        <v>3.760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5.832</v>
      </c>
      <c r="M6" s="61" t="n">
        <v>34.1005</v>
      </c>
      <c r="N6" s="61" t="n">
        <v>37.7318</v>
      </c>
      <c r="O6" s="61" t="n">
        <v>39.8593</v>
      </c>
      <c r="P6" s="61" t="n">
        <v>12737.23</v>
      </c>
      <c r="Q6" s="61" t="n">
        <v>37.57</v>
      </c>
      <c r="R6" s="63" t="n">
        <f aca="false">P6/3600</f>
        <v>3.5381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813.816</v>
      </c>
      <c r="M7" s="50" t="n">
        <v>40.4858</v>
      </c>
      <c r="N7" s="50" t="n">
        <v>45.2467</v>
      </c>
      <c r="O7" s="50" t="n">
        <v>44.8826</v>
      </c>
      <c r="P7" s="50" t="n">
        <v>26228.07</v>
      </c>
      <c r="Q7" s="50" t="n">
        <v>85.71</v>
      </c>
      <c r="R7" s="52" t="n">
        <f aca="false">P7/3600</f>
        <v>7.285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78.9008</v>
      </c>
      <c r="M8" s="55" t="n">
        <v>37.5027</v>
      </c>
      <c r="N8" s="55" t="n">
        <v>43.3215</v>
      </c>
      <c r="O8" s="55" t="n">
        <v>43.5166</v>
      </c>
      <c r="P8" s="55" t="n">
        <v>22364.41</v>
      </c>
      <c r="Q8" s="55" t="n">
        <v>73</v>
      </c>
      <c r="R8" s="57" t="n">
        <f aca="false">P8/3600</f>
        <v>6.212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64.8112</v>
      </c>
      <c r="M9" s="55" t="n">
        <v>34.5317</v>
      </c>
      <c r="N9" s="55" t="n">
        <v>41.707</v>
      </c>
      <c r="O9" s="55" t="n">
        <v>42.2079</v>
      </c>
      <c r="P9" s="55" t="n">
        <v>19758.42</v>
      </c>
      <c r="Q9" s="55" t="n">
        <v>65.21</v>
      </c>
      <c r="R9" s="57" t="n">
        <f aca="false">P9/3600</f>
        <v>5.488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1.6992</v>
      </c>
      <c r="M10" s="61" t="n">
        <v>31.7245</v>
      </c>
      <c r="N10" s="61" t="n">
        <v>40.4062</v>
      </c>
      <c r="O10" s="61" t="n">
        <v>41.1813</v>
      </c>
      <c r="P10" s="61" t="n">
        <v>17873.14</v>
      </c>
      <c r="Q10" s="61" t="n">
        <v>53.9</v>
      </c>
      <c r="R10" s="63" t="n">
        <f aca="false">P10/3600</f>
        <v>4.9647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21.0528</v>
      </c>
      <c r="M11" s="50" t="n">
        <v>39.8109</v>
      </c>
      <c r="N11" s="50" t="n">
        <v>39.8162</v>
      </c>
      <c r="O11" s="50" t="n">
        <v>38.1292</v>
      </c>
      <c r="P11" s="50" t="n">
        <v>74336.65</v>
      </c>
      <c r="Q11" s="50" t="n">
        <v>218</v>
      </c>
      <c r="R11" s="52" t="n">
        <f aca="false">P11/3600</f>
        <v>20.6490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61.4368</v>
      </c>
      <c r="M12" s="55" t="n">
        <v>34.3734</v>
      </c>
      <c r="N12" s="55" t="n">
        <v>38.3999</v>
      </c>
      <c r="O12" s="55" t="n">
        <v>36.7329</v>
      </c>
      <c r="P12" s="55" t="n">
        <v>61497.66</v>
      </c>
      <c r="Q12" s="55" t="n">
        <v>193.69</v>
      </c>
      <c r="R12" s="57" t="n">
        <f aca="false">P12/3600</f>
        <v>17.0826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2.0096</v>
      </c>
      <c r="M13" s="55" t="n">
        <v>29.7679</v>
      </c>
      <c r="N13" s="55" t="n">
        <v>37.3934</v>
      </c>
      <c r="O13" s="55" t="n">
        <v>35.691</v>
      </c>
      <c r="P13" s="55" t="n">
        <v>41920.87</v>
      </c>
      <c r="Q13" s="55" t="n">
        <v>145.87</v>
      </c>
      <c r="R13" s="57" t="n">
        <f aca="false">P13/3600</f>
        <v>11.64468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3.1408</v>
      </c>
      <c r="M14" s="61" t="n">
        <v>28.0685</v>
      </c>
      <c r="N14" s="61" t="n">
        <v>36.5947</v>
      </c>
      <c r="O14" s="61" t="n">
        <v>34.8298</v>
      </c>
      <c r="P14" s="61" t="n">
        <v>31609.72</v>
      </c>
      <c r="Q14" s="61" t="n">
        <v>93.59</v>
      </c>
      <c r="R14" s="63" t="n">
        <f aca="false">P14/3600</f>
        <v>8.7804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25.432</v>
      </c>
      <c r="M15" s="50" t="n">
        <v>41.6717</v>
      </c>
      <c r="N15" s="50" t="n">
        <v>46.9229</v>
      </c>
      <c r="O15" s="50" t="n">
        <v>46.5369</v>
      </c>
      <c r="P15" s="50" t="n">
        <v>44739.53</v>
      </c>
      <c r="Q15" s="50" t="n">
        <v>134.2</v>
      </c>
      <c r="R15" s="52" t="n">
        <f aca="false">P15/3600</f>
        <v>12.42764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20.1568</v>
      </c>
      <c r="M16" s="55" t="n">
        <v>40.2395</v>
      </c>
      <c r="N16" s="55" t="n">
        <v>46.1469</v>
      </c>
      <c r="O16" s="55" t="n">
        <v>45.9649</v>
      </c>
      <c r="P16" s="55" t="n">
        <v>35369.41</v>
      </c>
      <c r="Q16" s="55" t="n">
        <v>100.3</v>
      </c>
      <c r="R16" s="57" t="n">
        <f aca="false">P16/3600</f>
        <v>9.824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9.5584</v>
      </c>
      <c r="M17" s="55" t="n">
        <v>38.9331</v>
      </c>
      <c r="N17" s="55" t="n">
        <v>45.5301</v>
      </c>
      <c r="O17" s="55" t="n">
        <v>45.4969</v>
      </c>
      <c r="P17" s="55" t="n">
        <v>31551.42</v>
      </c>
      <c r="Q17" s="55" t="n">
        <v>85.74</v>
      </c>
      <c r="R17" s="57" t="n">
        <f aca="false">P17/3600</f>
        <v>8.7642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6.2688</v>
      </c>
      <c r="M18" s="61" t="n">
        <v>37.1913</v>
      </c>
      <c r="N18" s="61" t="n">
        <v>45.0539</v>
      </c>
      <c r="O18" s="61" t="n">
        <v>45.191</v>
      </c>
      <c r="P18" s="61" t="n">
        <v>29237.5</v>
      </c>
      <c r="Q18" s="61" t="n">
        <v>78.81</v>
      </c>
      <c r="R18" s="63" t="n">
        <f aca="false">P18/3600</f>
        <v>8.1215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8.46</v>
      </c>
      <c r="M19" s="72" t="n">
        <v>41.868</v>
      </c>
      <c r="N19" s="72" t="n">
        <v>43.7381</v>
      </c>
      <c r="O19" s="72" t="n">
        <v>45.6028</v>
      </c>
      <c r="P19" s="72" t="n">
        <v>16216.5</v>
      </c>
      <c r="Q19" s="72" t="n">
        <v>55.68</v>
      </c>
      <c r="R19" s="51" t="n">
        <f aca="false">P19/3600</f>
        <v>4.5045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4688</v>
      </c>
      <c r="M20" s="74" t="n">
        <v>39.9827</v>
      </c>
      <c r="N20" s="74" t="n">
        <v>42.388</v>
      </c>
      <c r="O20" s="74" t="n">
        <v>43.637</v>
      </c>
      <c r="P20" s="74" t="n">
        <v>13965.97</v>
      </c>
      <c r="Q20" s="74" t="n">
        <v>44.51</v>
      </c>
      <c r="R20" s="56" t="n">
        <f aca="false">P20/3600</f>
        <v>3.879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69.784</v>
      </c>
      <c r="M21" s="74" t="n">
        <v>37.6176</v>
      </c>
      <c r="N21" s="74" t="n">
        <v>41.2523</v>
      </c>
      <c r="O21" s="74" t="n">
        <v>42.2734</v>
      </c>
      <c r="P21" s="74" t="n">
        <v>12543.16</v>
      </c>
      <c r="Q21" s="74" t="n">
        <v>38.3</v>
      </c>
      <c r="R21" s="56" t="n">
        <f aca="false">P21/3600</f>
        <v>3.4842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3568</v>
      </c>
      <c r="M22" s="76" t="n">
        <v>35.1847</v>
      </c>
      <c r="N22" s="76" t="n">
        <v>40.4242</v>
      </c>
      <c r="O22" s="76" t="n">
        <v>41.4187</v>
      </c>
      <c r="P22" s="76" t="n">
        <v>11545.35</v>
      </c>
      <c r="Q22" s="76" t="n">
        <v>34.28</v>
      </c>
      <c r="R22" s="62" t="n">
        <f aca="false">P22/3600</f>
        <v>3.2070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84.564</v>
      </c>
      <c r="M23" s="72" t="n">
        <v>40.227</v>
      </c>
      <c r="N23" s="72" t="n">
        <v>42.6405</v>
      </c>
      <c r="O23" s="72" t="n">
        <v>44.0776</v>
      </c>
      <c r="P23" s="72" t="n">
        <v>15011.78</v>
      </c>
      <c r="Q23" s="72" t="n">
        <v>55.49</v>
      </c>
      <c r="R23" s="51" t="n">
        <f aca="false">P23/3600</f>
        <v>4.1699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2.7848</v>
      </c>
      <c r="M24" s="74" t="n">
        <v>37.6895</v>
      </c>
      <c r="N24" s="74" t="n">
        <v>40.8396</v>
      </c>
      <c r="O24" s="74" t="n">
        <v>41.6768</v>
      </c>
      <c r="P24" s="74" t="n">
        <v>12677.22</v>
      </c>
      <c r="Q24" s="74" t="n">
        <v>43.85</v>
      </c>
      <c r="R24" s="56" t="n">
        <f aca="false">P24/3600</f>
        <v>3.521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1344</v>
      </c>
      <c r="M25" s="74" t="n">
        <v>35.0563</v>
      </c>
      <c r="N25" s="74" t="n">
        <v>39.3454</v>
      </c>
      <c r="O25" s="74" t="n">
        <v>40.0686</v>
      </c>
      <c r="P25" s="74" t="n">
        <v>11414.33</v>
      </c>
      <c r="Q25" s="74" t="n">
        <v>37.72</v>
      </c>
      <c r="R25" s="56" t="n">
        <f aca="false">P25/3600</f>
        <v>3.1706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6.9416</v>
      </c>
      <c r="M26" s="76" t="n">
        <v>32.5278</v>
      </c>
      <c r="N26" s="76" t="n">
        <v>38.2118</v>
      </c>
      <c r="O26" s="76" t="n">
        <v>39.1931</v>
      </c>
      <c r="P26" s="76" t="n">
        <v>10616.52</v>
      </c>
      <c r="Q26" s="76" t="n">
        <v>33.77</v>
      </c>
      <c r="R26" s="62" t="n">
        <f aca="false">P26/3600</f>
        <v>2.949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46.1864</v>
      </c>
      <c r="M27" s="72" t="n">
        <v>38.6234</v>
      </c>
      <c r="N27" s="72" t="n">
        <v>40.1912</v>
      </c>
      <c r="O27" s="72" t="n">
        <v>43.8227</v>
      </c>
      <c r="P27" s="72" t="n">
        <v>34997.44</v>
      </c>
      <c r="Q27" s="72" t="n">
        <v>114.56</v>
      </c>
      <c r="R27" s="51" t="n">
        <f aca="false">P27/3600</f>
        <v>9.7215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43.2224</v>
      </c>
      <c r="M28" s="74" t="n">
        <v>37.0075</v>
      </c>
      <c r="N28" s="74" t="n">
        <v>39.2432</v>
      </c>
      <c r="O28" s="74" t="n">
        <v>42.1208</v>
      </c>
      <c r="P28" s="74" t="n">
        <v>28152.61</v>
      </c>
      <c r="Q28" s="74" t="n">
        <v>81.43</v>
      </c>
      <c r="R28" s="56" t="n">
        <f aca="false">P28/3600</f>
        <v>7.8201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9.6728</v>
      </c>
      <c r="M29" s="74" t="n">
        <v>35.0989</v>
      </c>
      <c r="N29" s="74" t="n">
        <v>38.4374</v>
      </c>
      <c r="O29" s="74" t="n">
        <v>40.589</v>
      </c>
      <c r="P29" s="74" t="n">
        <v>25206.72</v>
      </c>
      <c r="Q29" s="74" t="n">
        <v>69.8</v>
      </c>
      <c r="R29" s="56" t="n">
        <f aca="false">P29/3600</f>
        <v>7.0018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4592</v>
      </c>
      <c r="M30" s="76" t="n">
        <v>32.9149</v>
      </c>
      <c r="N30" s="76" t="n">
        <v>37.746</v>
      </c>
      <c r="O30" s="76" t="n">
        <v>39.4464</v>
      </c>
      <c r="P30" s="76" t="n">
        <v>23496.67</v>
      </c>
      <c r="Q30" s="76" t="n">
        <v>64.87</v>
      </c>
      <c r="R30" s="62" t="n">
        <f aca="false">P30/3600</f>
        <v>6.526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88.084</v>
      </c>
      <c r="M31" s="72" t="n">
        <v>39.3393</v>
      </c>
      <c r="N31" s="72" t="n">
        <v>44.0744</v>
      </c>
      <c r="O31" s="72" t="n">
        <v>45.4472</v>
      </c>
      <c r="P31" s="72" t="n">
        <v>40344.62</v>
      </c>
      <c r="Q31" s="72" t="n">
        <v>127.13</v>
      </c>
      <c r="R31" s="51" t="n">
        <f aca="false">P31/3600</f>
        <v>11.2068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9.2304</v>
      </c>
      <c r="M32" s="74" t="n">
        <v>37.6757</v>
      </c>
      <c r="N32" s="74" t="n">
        <v>42.8315</v>
      </c>
      <c r="O32" s="74" t="n">
        <v>43.4653</v>
      </c>
      <c r="P32" s="74" t="n">
        <v>33542.21</v>
      </c>
      <c r="Q32" s="74" t="n">
        <v>102.76</v>
      </c>
      <c r="R32" s="56" t="n">
        <f aca="false">P32/3600</f>
        <v>9.3172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6.9552</v>
      </c>
      <c r="M33" s="74" t="n">
        <v>35.8288</v>
      </c>
      <c r="N33" s="74" t="n">
        <v>41.6139</v>
      </c>
      <c r="O33" s="74" t="n">
        <v>41.6292</v>
      </c>
      <c r="P33" s="74" t="n">
        <v>29791.05</v>
      </c>
      <c r="Q33" s="74" t="n">
        <v>84.82</v>
      </c>
      <c r="R33" s="56" t="n">
        <f aca="false">P33/3600</f>
        <v>8.2752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2608</v>
      </c>
      <c r="M34" s="76" t="n">
        <v>33.8297</v>
      </c>
      <c r="N34" s="76" t="n">
        <v>40.6379</v>
      </c>
      <c r="O34" s="76" t="n">
        <v>40.2723</v>
      </c>
      <c r="P34" s="76" t="n">
        <v>27304.04</v>
      </c>
      <c r="Q34" s="76" t="n">
        <v>76.57</v>
      </c>
      <c r="R34" s="62" t="n">
        <f aca="false">P34/3600</f>
        <v>7.584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23.0272</v>
      </c>
      <c r="M35" s="72" t="n">
        <v>37.5844</v>
      </c>
      <c r="N35" s="72" t="n">
        <v>42.354</v>
      </c>
      <c r="O35" s="72" t="n">
        <v>44.4893</v>
      </c>
      <c r="P35" s="72" t="n">
        <v>47536.03</v>
      </c>
      <c r="Q35" s="72" t="n">
        <v>171.68</v>
      </c>
      <c r="R35" s="51" t="n">
        <f aca="false">P35/3600</f>
        <v>13.204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83.4488</v>
      </c>
      <c r="M36" s="74" t="n">
        <v>35.422</v>
      </c>
      <c r="N36" s="74" t="n">
        <v>41.0424</v>
      </c>
      <c r="O36" s="74" t="n">
        <v>43.2991</v>
      </c>
      <c r="P36" s="74" t="n">
        <v>32750.22</v>
      </c>
      <c r="Q36" s="74" t="n">
        <v>112.19</v>
      </c>
      <c r="R36" s="56" t="n">
        <f aca="false">P36/3600</f>
        <v>9.0972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6.0976</v>
      </c>
      <c r="M37" s="74" t="n">
        <v>33.9821</v>
      </c>
      <c r="N37" s="74" t="n">
        <v>39.7882</v>
      </c>
      <c r="O37" s="74" t="n">
        <v>42.2907</v>
      </c>
      <c r="P37" s="74" t="n">
        <v>28587</v>
      </c>
      <c r="Q37" s="74" t="n">
        <v>86.74</v>
      </c>
      <c r="R37" s="56" t="n">
        <f aca="false">P37/3600</f>
        <v>7.9408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424</v>
      </c>
      <c r="M38" s="76" t="n">
        <v>32.1758</v>
      </c>
      <c r="N38" s="76" t="n">
        <v>38.842</v>
      </c>
      <c r="O38" s="76" t="n">
        <v>41.482</v>
      </c>
      <c r="P38" s="76" t="n">
        <v>26912.27</v>
      </c>
      <c r="Q38" s="76" t="n">
        <v>79.87</v>
      </c>
      <c r="R38" s="62" t="n">
        <f aca="false">P38/3600</f>
        <v>7.475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53.6192</v>
      </c>
      <c r="M39" s="72" t="n">
        <v>40.6892</v>
      </c>
      <c r="N39" s="72" t="n">
        <v>43.3974</v>
      </c>
      <c r="O39" s="72" t="n">
        <v>44.0829</v>
      </c>
      <c r="P39" s="72" t="n">
        <v>7440.01</v>
      </c>
      <c r="Q39" s="72" t="n">
        <v>22.86</v>
      </c>
      <c r="R39" s="51" t="n">
        <f aca="false">P39/3600</f>
        <v>2.0666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5.9032</v>
      </c>
      <c r="M40" s="74" t="n">
        <v>37.5283</v>
      </c>
      <c r="N40" s="74" t="n">
        <v>41.068</v>
      </c>
      <c r="O40" s="74" t="n">
        <v>41.3984</v>
      </c>
      <c r="P40" s="74" t="n">
        <v>6415.84</v>
      </c>
      <c r="Q40" s="74" t="n">
        <v>18.75</v>
      </c>
      <c r="R40" s="56" t="n">
        <f aca="false">P40/3600</f>
        <v>1.782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2.1344</v>
      </c>
      <c r="M41" s="74" t="n">
        <v>34.5952</v>
      </c>
      <c r="N41" s="74" t="n">
        <v>39.1304</v>
      </c>
      <c r="O41" s="74" t="n">
        <v>39.2513</v>
      </c>
      <c r="P41" s="74" t="n">
        <v>5600.16</v>
      </c>
      <c r="Q41" s="74" t="n">
        <v>16.48</v>
      </c>
      <c r="R41" s="56" t="n">
        <f aca="false">P41/3600</f>
        <v>1.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5.5048</v>
      </c>
      <c r="M42" s="76" t="n">
        <v>32.0947</v>
      </c>
      <c r="N42" s="76" t="n">
        <v>37.74</v>
      </c>
      <c r="O42" s="76" t="n">
        <v>37.6497</v>
      </c>
      <c r="P42" s="76" t="n">
        <v>5062.99</v>
      </c>
      <c r="Q42" s="76" t="n">
        <v>13.61</v>
      </c>
      <c r="R42" s="62" t="n">
        <f aca="false">P42/3600</f>
        <v>1.406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617.9424</v>
      </c>
      <c r="M43" s="72" t="n">
        <v>40.4127</v>
      </c>
      <c r="N43" s="72" t="n">
        <v>43.7877</v>
      </c>
      <c r="O43" s="72" t="n">
        <v>45.3789</v>
      </c>
      <c r="P43" s="72" t="n">
        <v>8064.55</v>
      </c>
      <c r="Q43" s="72" t="n">
        <v>25.83</v>
      </c>
      <c r="R43" s="51" t="n">
        <f aca="false">P43/3600</f>
        <v>2.240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9.0432</v>
      </c>
      <c r="M44" s="74" t="n">
        <v>37.8827</v>
      </c>
      <c r="N44" s="74" t="n">
        <v>41.8602</v>
      </c>
      <c r="O44" s="74" t="n">
        <v>43.0769</v>
      </c>
      <c r="P44" s="74" t="n">
        <v>6997.39</v>
      </c>
      <c r="Q44" s="74" t="n">
        <v>21.43</v>
      </c>
      <c r="R44" s="56" t="n">
        <f aca="false">P44/3600</f>
        <v>1.9437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1.7728</v>
      </c>
      <c r="M45" s="74" t="n">
        <v>35.0929</v>
      </c>
      <c r="N45" s="74" t="n">
        <v>40.2102</v>
      </c>
      <c r="O45" s="74" t="n">
        <v>41.1872</v>
      </c>
      <c r="P45" s="74" t="n">
        <v>6293.44</v>
      </c>
      <c r="Q45" s="74" t="n">
        <v>18.04</v>
      </c>
      <c r="R45" s="56" t="n">
        <f aca="false">P45/3600</f>
        <v>1.7481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0632</v>
      </c>
      <c r="M46" s="76" t="n">
        <v>32.3263</v>
      </c>
      <c r="N46" s="76" t="n">
        <v>38.9102</v>
      </c>
      <c r="O46" s="76" t="n">
        <v>39.7572</v>
      </c>
      <c r="P46" s="76" t="n">
        <v>5793.87</v>
      </c>
      <c r="Q46" s="76" t="n">
        <v>16.13</v>
      </c>
      <c r="R46" s="62" t="n">
        <f aca="false">P46/3600</f>
        <v>1.609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838.3144</v>
      </c>
      <c r="M47" s="72" t="n">
        <v>38.5387</v>
      </c>
      <c r="N47" s="72" t="n">
        <v>41.6287</v>
      </c>
      <c r="O47" s="72" t="n">
        <v>42.6798</v>
      </c>
      <c r="P47" s="72" t="n">
        <v>7941.35</v>
      </c>
      <c r="Q47" s="72" t="n">
        <v>27.26</v>
      </c>
      <c r="R47" s="51" t="n">
        <f aca="false">P47/3600</f>
        <v>2.205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21.9824</v>
      </c>
      <c r="M48" s="74" t="n">
        <v>35.0048</v>
      </c>
      <c r="N48" s="74" t="n">
        <v>39.0347</v>
      </c>
      <c r="O48" s="74" t="n">
        <v>39.9676</v>
      </c>
      <c r="P48" s="74" t="n">
        <v>6513.52</v>
      </c>
      <c r="Q48" s="74" t="n">
        <v>22.69</v>
      </c>
      <c r="R48" s="56" t="n">
        <f aca="false">P48/3600</f>
        <v>1.8093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1.9576</v>
      </c>
      <c r="M49" s="74" t="n">
        <v>31.7564</v>
      </c>
      <c r="N49" s="74" t="n">
        <v>37.1806</v>
      </c>
      <c r="O49" s="74" t="n">
        <v>38.0159</v>
      </c>
      <c r="P49" s="74" t="n">
        <v>5592.52</v>
      </c>
      <c r="Q49" s="74" t="n">
        <v>19.09</v>
      </c>
      <c r="R49" s="56" t="n">
        <f aca="false">P49/3600</f>
        <v>1.553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3624</v>
      </c>
      <c r="M50" s="76" t="n">
        <v>28.7558</v>
      </c>
      <c r="N50" s="76" t="n">
        <v>35.9188</v>
      </c>
      <c r="O50" s="76" t="n">
        <v>36.6773</v>
      </c>
      <c r="P50" s="76" t="n">
        <v>5003.63</v>
      </c>
      <c r="Q50" s="76" t="n">
        <v>15.67</v>
      </c>
      <c r="R50" s="62" t="n">
        <f aca="false">P50/3600</f>
        <v>1.389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25.3864</v>
      </c>
      <c r="M51" s="72" t="n">
        <v>39.2426</v>
      </c>
      <c r="N51" s="72" t="n">
        <v>41.6343</v>
      </c>
      <c r="O51" s="72" t="n">
        <v>43.1086</v>
      </c>
      <c r="P51" s="72" t="n">
        <v>5906.56</v>
      </c>
      <c r="Q51" s="72" t="n">
        <v>19.36</v>
      </c>
      <c r="R51" s="51" t="n">
        <f aca="false">P51/3600</f>
        <v>1.640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41.3552</v>
      </c>
      <c r="M52" s="74" t="n">
        <v>35.9955</v>
      </c>
      <c r="N52" s="74" t="n">
        <v>39.3106</v>
      </c>
      <c r="O52" s="74" t="n">
        <v>40.9181</v>
      </c>
      <c r="P52" s="74" t="n">
        <v>4934.9</v>
      </c>
      <c r="Q52" s="74" t="n">
        <v>15.22</v>
      </c>
      <c r="R52" s="56" t="n">
        <f aca="false">P52/3600</f>
        <v>1.370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3.1712</v>
      </c>
      <c r="M53" s="74" t="n">
        <v>33.1101</v>
      </c>
      <c r="N53" s="74" t="n">
        <v>37.4529</v>
      </c>
      <c r="O53" s="74" t="n">
        <v>39.1989</v>
      </c>
      <c r="P53" s="74" t="n">
        <v>4199.84</v>
      </c>
      <c r="Q53" s="74" t="n">
        <v>12.08</v>
      </c>
      <c r="R53" s="56" t="n">
        <f aca="false">P53/3600</f>
        <v>1.166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4.648</v>
      </c>
      <c r="M54" s="76" t="n">
        <v>30.445</v>
      </c>
      <c r="N54" s="76" t="n">
        <v>36.154</v>
      </c>
      <c r="O54" s="76" t="n">
        <v>37.9087</v>
      </c>
      <c r="P54" s="76" t="n">
        <v>3678.23</v>
      </c>
      <c r="Q54" s="76" t="n">
        <v>10.2</v>
      </c>
      <c r="R54" s="62" t="n">
        <f aca="false">P54/3600</f>
        <v>1.02173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15.3656</v>
      </c>
      <c r="M55" s="72" t="n">
        <v>40.9315</v>
      </c>
      <c r="N55" s="72" t="n">
        <v>44.2271</v>
      </c>
      <c r="O55" s="72" t="n">
        <v>43.385</v>
      </c>
      <c r="P55" s="72" t="n">
        <v>1998.22</v>
      </c>
      <c r="Q55" s="72" t="n">
        <v>7.46</v>
      </c>
      <c r="R55" s="51" t="n">
        <f aca="false">P55/3600</f>
        <v>0.5550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60.3976</v>
      </c>
      <c r="M56" s="74" t="n">
        <v>37.1044</v>
      </c>
      <c r="N56" s="74" t="n">
        <v>41.6241</v>
      </c>
      <c r="O56" s="74" t="n">
        <v>40.3402</v>
      </c>
      <c r="P56" s="74" t="n">
        <v>1732.67</v>
      </c>
      <c r="Q56" s="74" t="n">
        <v>6.09</v>
      </c>
      <c r="R56" s="56" t="n">
        <f aca="false">P56/3600</f>
        <v>0.4812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4216</v>
      </c>
      <c r="M57" s="74" t="n">
        <v>33.6991</v>
      </c>
      <c r="N57" s="74" t="n">
        <v>39.6003</v>
      </c>
      <c r="O57" s="74" t="n">
        <v>38.0361</v>
      </c>
      <c r="P57" s="74" t="n">
        <v>1523.61</v>
      </c>
      <c r="Q57" s="74" t="n">
        <v>5.04</v>
      </c>
      <c r="R57" s="56" t="n">
        <f aca="false">P57/3600</f>
        <v>0.423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264</v>
      </c>
      <c r="M58" s="76" t="n">
        <v>30.8811</v>
      </c>
      <c r="N58" s="76" t="n">
        <v>38.1555</v>
      </c>
      <c r="O58" s="76" t="n">
        <v>36.4326</v>
      </c>
      <c r="P58" s="76" t="n">
        <v>1351.73</v>
      </c>
      <c r="Q58" s="76" t="n">
        <v>4.47</v>
      </c>
      <c r="R58" s="62" t="n">
        <f aca="false">P58/3600</f>
        <v>0.375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19.024</v>
      </c>
      <c r="M59" s="72" t="n">
        <v>38.3236</v>
      </c>
      <c r="N59" s="72" t="n">
        <v>43.3506</v>
      </c>
      <c r="O59" s="72" t="n">
        <v>44.4839</v>
      </c>
      <c r="P59" s="72" t="n">
        <v>2096.16</v>
      </c>
      <c r="Q59" s="72" t="n">
        <v>8.59</v>
      </c>
      <c r="R59" s="51" t="n">
        <f aca="false">P59/3600</f>
        <v>0.582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6.8968</v>
      </c>
      <c r="M60" s="74" t="n">
        <v>35.0631</v>
      </c>
      <c r="N60" s="74" t="n">
        <v>41.1622</v>
      </c>
      <c r="O60" s="74" t="n">
        <v>42.1943</v>
      </c>
      <c r="P60" s="74" t="n">
        <v>1629.78</v>
      </c>
      <c r="Q60" s="74" t="n">
        <v>7.47</v>
      </c>
      <c r="R60" s="56" t="n">
        <f aca="false">P60/3600</f>
        <v>0.4527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1344</v>
      </c>
      <c r="M61" s="74" t="n">
        <v>32.1718</v>
      </c>
      <c r="N61" s="74" t="n">
        <v>39.6232</v>
      </c>
      <c r="O61" s="74" t="n">
        <v>40.6548</v>
      </c>
      <c r="P61" s="74" t="n">
        <v>1413.73</v>
      </c>
      <c r="Q61" s="74" t="n">
        <v>6.41</v>
      </c>
      <c r="R61" s="56" t="n">
        <f aca="false">P61/3600</f>
        <v>0.392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8664</v>
      </c>
      <c r="M62" s="76" t="n">
        <v>29.3503</v>
      </c>
      <c r="N62" s="76" t="n">
        <v>38.5185</v>
      </c>
      <c r="O62" s="76" t="n">
        <v>39.5224</v>
      </c>
      <c r="P62" s="76" t="n">
        <v>1313.46</v>
      </c>
      <c r="Q62" s="76" t="n">
        <v>5.78</v>
      </c>
      <c r="R62" s="62" t="n">
        <f aca="false">P62/3600</f>
        <v>0.364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52.3816</v>
      </c>
      <c r="M63" s="72" t="n">
        <v>38.4365</v>
      </c>
      <c r="N63" s="72" t="n">
        <v>41.4341</v>
      </c>
      <c r="O63" s="72" t="n">
        <v>42.4179</v>
      </c>
      <c r="P63" s="72" t="n">
        <v>1764.95</v>
      </c>
      <c r="Q63" s="72" t="n">
        <v>7.08</v>
      </c>
      <c r="R63" s="51" t="n">
        <f aca="false">P63/3600</f>
        <v>0.490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8.8104</v>
      </c>
      <c r="M64" s="74" t="n">
        <v>35.0141</v>
      </c>
      <c r="N64" s="74" t="n">
        <v>38.8466</v>
      </c>
      <c r="O64" s="74" t="n">
        <v>39.5992</v>
      </c>
      <c r="P64" s="74" t="n">
        <v>1461.86</v>
      </c>
      <c r="Q64" s="74" t="n">
        <v>5.83</v>
      </c>
      <c r="R64" s="56" t="n">
        <f aca="false">P64/3600</f>
        <v>0.406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9048</v>
      </c>
      <c r="M65" s="74" t="n">
        <v>31.7393</v>
      </c>
      <c r="N65" s="74" t="n">
        <v>36.8594</v>
      </c>
      <c r="O65" s="74" t="n">
        <v>37.5408</v>
      </c>
      <c r="P65" s="74" t="n">
        <v>1255.44</v>
      </c>
      <c r="Q65" s="74" t="n">
        <v>4.76</v>
      </c>
      <c r="R65" s="56" t="n">
        <f aca="false">P65/3600</f>
        <v>0.348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904</v>
      </c>
      <c r="M66" s="76" t="n">
        <v>28.7767</v>
      </c>
      <c r="N66" s="76" t="n">
        <v>35.5093</v>
      </c>
      <c r="O66" s="76" t="n">
        <v>36.094</v>
      </c>
      <c r="P66" s="76" t="n">
        <v>1123.22</v>
      </c>
      <c r="Q66" s="76" t="n">
        <v>4.05</v>
      </c>
      <c r="R66" s="62" t="n">
        <f aca="false">P66/3600</f>
        <v>0.3120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210.4728</v>
      </c>
      <c r="M67" s="72" t="n">
        <v>39.6837</v>
      </c>
      <c r="N67" s="72" t="n">
        <v>41.7296</v>
      </c>
      <c r="O67" s="72" t="n">
        <v>42.8189</v>
      </c>
      <c r="P67" s="72" t="n">
        <v>1374.44</v>
      </c>
      <c r="Q67" s="72" t="n">
        <v>5.05</v>
      </c>
      <c r="R67" s="51" t="n">
        <f aca="false">P67/3600</f>
        <v>0.3817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3.8128</v>
      </c>
      <c r="M68" s="74" t="n">
        <v>35.8848</v>
      </c>
      <c r="N68" s="74" t="n">
        <v>39.0355</v>
      </c>
      <c r="O68" s="74" t="n">
        <v>40.2923</v>
      </c>
      <c r="P68" s="74" t="n">
        <v>1166.01</v>
      </c>
      <c r="Q68" s="74" t="n">
        <v>4.09</v>
      </c>
      <c r="R68" s="56" t="n">
        <f aca="false">P68/3600</f>
        <v>0.323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9.5352</v>
      </c>
      <c r="M69" s="74" t="n">
        <v>32.4599</v>
      </c>
      <c r="N69" s="74" t="n">
        <v>37.0817</v>
      </c>
      <c r="O69" s="74" t="n">
        <v>38.3049</v>
      </c>
      <c r="P69" s="74" t="n">
        <v>994.69</v>
      </c>
      <c r="Q69" s="74" t="n">
        <v>3.42</v>
      </c>
      <c r="R69" s="56" t="n">
        <f aca="false">P69/3600</f>
        <v>0.276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8184</v>
      </c>
      <c r="M70" s="76" t="n">
        <v>29.6423</v>
      </c>
      <c r="N70" s="76" t="n">
        <v>35.6805</v>
      </c>
      <c r="O70" s="76" t="n">
        <v>36.7967</v>
      </c>
      <c r="P70" s="76" t="n">
        <v>862.74</v>
      </c>
      <c r="Q70" s="76" t="n">
        <v>2.94</v>
      </c>
      <c r="R70" s="62" t="n">
        <f aca="false">P70/3600</f>
        <v>0.239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607060238757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08859326264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136111111111</v>
      </c>
      <c r="R108" s="77" t="n">
        <f aca="false">SUM(R3:R98)</f>
        <v>304.4388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6070602387571</v>
      </c>
      <c r="R113" s="77" t="n">
        <f aca="false">GEOMEAN(R3:R70)</f>
        <v>2.449544885089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88593262646</v>
      </c>
      <c r="R114" s="78" t="n">
        <f aca="false">R113/J113</f>
        <v>0.9390163214454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0:48Z</dcterms:modified>
  <cp:revision>0</cp:revision>
  <dc:subject/>
  <dc:title/>
</cp:coreProperties>
</file>