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HE10</t>
  </si>
  <si>
    <t xml:space="preserve">BQSquar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BQMall</t>
  </si>
  <si>
    <t xml:space="preserve">LP-Main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10"/>
      <color rgb="FF000000"/>
      <name val="Arial"/>
      <family val="2"/>
    </font>
    <font>
      <sz val="10"/>
      <color rgb="FF000000"/>
      <name val="맑은 고딕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672102"/>
        <c:axId val="41636411"/>
      </c:scatterChart>
      <c:valAx>
        <c:axId val="1767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411"/>
        <c:crossesAt val="0"/>
        <c:crossBetween val="midCat"/>
      </c:valAx>
      <c:valAx>
        <c:axId val="41636411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1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082423616045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393097"/>
        <c:axId val="16291550"/>
      </c:scatterChart>
      <c:valAx>
        <c:axId val="43393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550"/>
        <c:crossesAt val="0"/>
        <c:crossBetween val="midCat"/>
      </c:valAx>
      <c:valAx>
        <c:axId val="16291550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0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331883157241"/>
          <c:y val="0.79617588360265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135077"/>
        <c:axId val="3728130"/>
      </c:scatterChart>
      <c:valAx>
        <c:axId val="76135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30"/>
        <c:crossesAt val="0"/>
        <c:crossBetween val="midCat"/>
      </c:valAx>
      <c:valAx>
        <c:axId val="3728130"/>
        <c:scaling>
          <c:orientation val="minMax"/>
          <c:max val="44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0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609540977274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749379"/>
        <c:axId val="19158738"/>
      </c:scatterChart>
      <c:valAx>
        <c:axId val="5474937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738"/>
        <c:crossesAt val="0"/>
        <c:crossBetween val="midCat"/>
      </c:valAx>
      <c:valAx>
        <c:axId val="19158738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3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799781111182643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1337717322764"/>
          <c:y val="0.0650747835213855"/>
          <c:w val="0.976008167432363"/>
          <c:h val="0.791262135922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97</c:f>
              <c:strCache>
                <c:ptCount val="96"/>
                <c:pt idx="0">
                  <c:v>Traffic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PeopleOnStreet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Nebuta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SteamLocomotive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Kimono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ParkScene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Cactus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BasketballDrive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BQTerrace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BasketballDrill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BQMall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PartyScene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RaceHorses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BasketballPass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BQSquare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BlowingBubbles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RaceHorses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FourPeople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Johnny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KristenAndSara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BasketballDrillText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ChinaSpeed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SlideEditing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SlideShow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Sheet1!$G$2:$G$97</c:f>
              <c:numCache>
                <c:formatCode>General</c:formatCode>
                <c:ptCount val="96"/>
                <c:pt idx="0">
                  <c:v>0.0174578981118723</c:v>
                </c:pt>
                <c:pt idx="4">
                  <c:v>0.0173152757149353</c:v>
                </c:pt>
                <c:pt idx="8">
                  <c:v>-0.0137953322061568</c:v>
                </c:pt>
                <c:pt idx="12">
                  <c:v>0.00139700227492767</c:v>
                </c:pt>
                <c:pt idx="16">
                  <c:v>0.00748873245983717</c:v>
                </c:pt>
                <c:pt idx="20">
                  <c:v>-0.00133368172474668</c:v>
                </c:pt>
                <c:pt idx="24">
                  <c:v>0.000219582091975923</c:v>
                </c:pt>
                <c:pt idx="28">
                  <c:v>-0.0085668410989892</c:v>
                </c:pt>
                <c:pt idx="32">
                  <c:v>0.000856499126289378</c:v>
                </c:pt>
                <c:pt idx="36">
                  <c:v>-0.0122050705014365</c:v>
                </c:pt>
                <c:pt idx="40">
                  <c:v>-0.00235024052009925</c:v>
                </c:pt>
                <c:pt idx="44">
                  <c:v>0.00201766724434727</c:v>
                </c:pt>
                <c:pt idx="48">
                  <c:v>-0.0156041026863618</c:v>
                </c:pt>
                <c:pt idx="52">
                  <c:v>0.0203021179503216</c:v>
                </c:pt>
                <c:pt idx="56">
                  <c:v>0.011617607153247</c:v>
                </c:pt>
                <c:pt idx="60">
                  <c:v>-0.00116824535694171</c:v>
                </c:pt>
                <c:pt idx="64">
                  <c:v>0.00766278619326322</c:v>
                </c:pt>
                <c:pt idx="68">
                  <c:v>-0.00309467711040456</c:v>
                </c:pt>
                <c:pt idx="72">
                  <c:v>0.0184651896215415</c:v>
                </c:pt>
                <c:pt idx="76">
                  <c:v>0.00326768814005174</c:v>
                </c:pt>
                <c:pt idx="80">
                  <c:v>-0.0434832161518739</c:v>
                </c:pt>
                <c:pt idx="84">
                  <c:v>-0.0308025678992574</c:v>
                </c:pt>
                <c:pt idx="88">
                  <c:v>-0.00659376391253241</c:v>
                </c:pt>
                <c:pt idx="92">
                  <c:v>-0.0704627800275914</c:v>
                </c:pt>
              </c:numCache>
            </c:numRef>
          </c:val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97</c:f>
              <c:strCache>
                <c:ptCount val="96"/>
                <c:pt idx="0">
                  <c:v>Traffic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PeopleOnStreet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Nebuta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SteamLocomotive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Kimono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ParkScene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Cactus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BasketballDrive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BQTerrace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BasketballDrill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BQMall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PartyScene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RaceHorses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BasketballPass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BQSquare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BlowingBubbles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RaceHorses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FourPeople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Johnny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KristenAndSara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BasketballDrillText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ChinaSpeed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SlideEditing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SlideShow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Sheet1!$H$2:$H$97</c:f>
              <c:numCache>
                <c:formatCode>General</c:formatCode>
                <c:ptCount val="96"/>
                <c:pt idx="0">
                  <c:v>-0.131282292642776</c:v>
                </c:pt>
                <c:pt idx="4">
                  <c:v>-0.209910065576913</c:v>
                </c:pt>
                <c:pt idx="8">
                  <c:v>-0.0602300739845352</c:v>
                </c:pt>
                <c:pt idx="12">
                  <c:v>-0.048784740499852</c:v>
                </c:pt>
                <c:pt idx="16">
                  <c:v>-0.0146040676126002</c:v>
                </c:pt>
                <c:pt idx="20">
                  <c:v>0.0210552247243756</c:v>
                </c:pt>
                <c:pt idx="24">
                  <c:v>-0.112923632122308</c:v>
                </c:pt>
                <c:pt idx="28">
                  <c:v>-0.274915710617074</c:v>
                </c:pt>
                <c:pt idx="32">
                  <c:v>-0.11461003929687</c:v>
                </c:pt>
                <c:pt idx="36">
                  <c:v>-0.288056309456797</c:v>
                </c:pt>
                <c:pt idx="40">
                  <c:v>-0.221125611137585</c:v>
                </c:pt>
                <c:pt idx="44">
                  <c:v>-0.209217047437071</c:v>
                </c:pt>
                <c:pt idx="48">
                  <c:v>-0.0495174793651798</c:v>
                </c:pt>
                <c:pt idx="52">
                  <c:v>-0.322697996247434</c:v>
                </c:pt>
                <c:pt idx="56">
                  <c:v>-0.142359224611344</c:v>
                </c:pt>
                <c:pt idx="60">
                  <c:v>-0.142152016679786</c:v>
                </c:pt>
                <c:pt idx="64">
                  <c:v>-0.0737611621669632</c:v>
                </c:pt>
                <c:pt idx="68">
                  <c:v>-0.0475269394485389</c:v>
                </c:pt>
                <c:pt idx="72">
                  <c:v>-0.136159132995672</c:v>
                </c:pt>
                <c:pt idx="76">
                  <c:v>0.0168923402385168</c:v>
                </c:pt>
                <c:pt idx="80">
                  <c:v>-0.324103329788161</c:v>
                </c:pt>
                <c:pt idx="84">
                  <c:v>-0.071347750012285</c:v>
                </c:pt>
                <c:pt idx="88">
                  <c:v>-0.0200105248745919</c:v>
                </c:pt>
                <c:pt idx="92">
                  <c:v>-0.581933560817527</c:v>
                </c:pt>
              </c:numCache>
            </c:numRef>
          </c:val>
        </c:ser>
        <c:ser>
          <c:idx val="2"/>
          <c:order val="2"/>
          <c:tx>
            <c:strRef>
              <c:f>Sheet1!$I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97</c:f>
              <c:strCache>
                <c:ptCount val="96"/>
                <c:pt idx="0">
                  <c:v>Traffic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PeopleOnStreet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Nebuta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SteamLocomotive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Kimono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ParkScene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Cactus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BasketballDrive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BQTerrace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BasketballDrill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BQMall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PartyScene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RaceHorses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BasketballPass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BQSquare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BlowingBubbles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RaceHorses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FourPeople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Johnny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KristenAndSara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BasketballDrillText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ChinaSpeed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SlideEditing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SlideShow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Sheet1!$I$2:$I$97</c:f>
              <c:numCache>
                <c:formatCode>General</c:formatCode>
                <c:ptCount val="96"/>
                <c:pt idx="0">
                  <c:v>-0.110792747882693</c:v>
                </c:pt>
                <c:pt idx="4">
                  <c:v>-0.219702435807578</c:v>
                </c:pt>
                <c:pt idx="8">
                  <c:v>-0.0527711786051044</c:v>
                </c:pt>
                <c:pt idx="12">
                  <c:v>0.135789007266429</c:v>
                </c:pt>
                <c:pt idx="16">
                  <c:v>-0.0455952629633161</c:v>
                </c:pt>
                <c:pt idx="20">
                  <c:v>-0.0540588402512809</c:v>
                </c:pt>
                <c:pt idx="24">
                  <c:v>-0.280136122182451</c:v>
                </c:pt>
                <c:pt idx="28">
                  <c:v>-0.136433530749958</c:v>
                </c:pt>
                <c:pt idx="32">
                  <c:v>-0.246728503181926</c:v>
                </c:pt>
                <c:pt idx="36">
                  <c:v>-0.231358132411474</c:v>
                </c:pt>
                <c:pt idx="40">
                  <c:v>-0.218445485150798</c:v>
                </c:pt>
                <c:pt idx="44">
                  <c:v>-0.186497219117032</c:v>
                </c:pt>
                <c:pt idx="48">
                  <c:v>-0.0494041474597085</c:v>
                </c:pt>
                <c:pt idx="52">
                  <c:v>-0.223784842899566</c:v>
                </c:pt>
                <c:pt idx="56">
                  <c:v>-0.133744149798709</c:v>
                </c:pt>
                <c:pt idx="60">
                  <c:v>-0.119150372555477</c:v>
                </c:pt>
                <c:pt idx="64">
                  <c:v>-0.0523060162406219</c:v>
                </c:pt>
                <c:pt idx="68">
                  <c:v>-0.0164087221850129</c:v>
                </c:pt>
                <c:pt idx="72">
                  <c:v>-0.00271650633630882</c:v>
                </c:pt>
                <c:pt idx="76">
                  <c:v>0.0488771677897848</c:v>
                </c:pt>
                <c:pt idx="80">
                  <c:v>-0.326332172807209</c:v>
                </c:pt>
                <c:pt idx="84">
                  <c:v>-0.111150734356136</c:v>
                </c:pt>
                <c:pt idx="88">
                  <c:v>-0.0976572991463143</c:v>
                </c:pt>
                <c:pt idx="92">
                  <c:v>-0.361468651714791</c:v>
                </c:pt>
              </c:numCache>
            </c:numRef>
          </c:val>
        </c:ser>
        <c:gapWidth val="150"/>
        <c:shape val="box"/>
        <c:axId val="49495249"/>
        <c:axId val="66743947"/>
        <c:axId val="0"/>
      </c:bar3DChart>
      <c:catAx>
        <c:axId val="4949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48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947"/>
        <c:crossesAt val="0"/>
        <c:auto val="1"/>
        <c:lblAlgn val="ctr"/>
        <c:lblOffset val="100"/>
        <c:noMultiLvlLbl val="0"/>
      </c:catAx>
      <c:valAx>
        <c:axId val="66743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94952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67495420832958"/>
          <c:y val="0.869981632117554"/>
          <c:w val="0.0624868630453713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64316089344</cdr:x>
      <cdr:y>0.0777727536980815</cdr:y>
    </cdr:from>
    <cdr:to>
      <cdr:x>0.773254613764915</cdr:x>
      <cdr:y>0.122989470964408</cdr:y>
    </cdr:to>
    <cdr:sp>
      <cdr:nvSpPr>
        <cdr:cNvPr id="1" name="Text Box 4"/>
        <cdr:cNvSpPr/>
      </cdr:nvSpPr>
      <cdr:spPr>
        <a:xfrm>
          <a:off x="2077560" y="433440"/>
          <a:ext cx="46648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LB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768386161177</cdr:x>
      <cdr:y>0.0724908259833902</cdr:y>
    </cdr:from>
    <cdr:to>
      <cdr:x>0.762999792831987</cdr:x>
      <cdr:y>0.118521856692204</cdr:y>
    </cdr:to>
    <cdr:sp>
      <cdr:nvSpPr>
        <cdr:cNvPr id="3" name="Text Box 1"/>
        <cdr:cNvSpPr/>
      </cdr:nvSpPr>
      <cdr:spPr>
        <a:xfrm>
          <a:off x="2031120" y="405360"/>
          <a:ext cx="459828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LB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42697327533</cdr:x>
      <cdr:y>0.0744865769651709</cdr:y>
    </cdr:from>
    <cdr:to>
      <cdr:x>0.770996478143775</cdr:x>
      <cdr:y>0.121740809888624</cdr:y>
    </cdr:to>
    <cdr:sp>
      <cdr:nvSpPr>
        <cdr:cNvPr id="5" name="Text Box 1"/>
        <cdr:cNvSpPr/>
      </cdr:nvSpPr>
      <cdr:spPr>
        <a:xfrm>
          <a:off x="2135160" y="416520"/>
          <a:ext cx="456372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LB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2514021774992</cdr:x>
      <cdr:y>0.083757162170862</cdr:y>
    </cdr:from>
    <cdr:to>
      <cdr:x>0.753752886836028</cdr:x>
      <cdr:y>0.130238846327174</cdr:y>
    </cdr:to>
    <cdr:sp>
      <cdr:nvSpPr>
        <cdr:cNvPr id="7" name="Text Box 1"/>
        <cdr:cNvSpPr/>
      </cdr:nvSpPr>
      <cdr:spPr>
        <a:xfrm>
          <a:off x="2029680" y="468360"/>
          <a:ext cx="455004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LB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6840</xdr:colOff>
      <xdr:row>97</xdr:row>
      <xdr:rowOff>76320</xdr:rowOff>
    </xdr:from>
    <xdr:to>
      <xdr:col>20</xdr:col>
      <xdr:colOff>474480</xdr:colOff>
      <xdr:row>109</xdr:row>
      <xdr:rowOff>190800</xdr:rowOff>
    </xdr:to>
    <xdr:graphicFrame>
      <xdr:nvGraphicFramePr>
        <xdr:cNvPr id="8" name="차트 2"/>
        <xdr:cNvGraphicFramePr/>
      </xdr:nvGraphicFramePr>
      <xdr:xfrm>
        <a:off x="3967200" y="21564720"/>
        <a:ext cx="11988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.97935608395439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038699453089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8" colorId="64" zoomScale="85" zoomScaleNormal="85" zoomScalePageLayoutView="100" workbookViewId="0">
      <selection pane="topLeft" activeCell="L98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35813.867</v>
      </c>
      <c r="I19" s="72" t="n">
        <v>41.714</v>
      </c>
      <c r="J19" s="51" t="n">
        <f aca="false">H19/3600</f>
        <v>9.9482963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31236.641</v>
      </c>
      <c r="I20" s="74" t="n">
        <v>33.384</v>
      </c>
      <c r="J20" s="56" t="n">
        <f aca="false">H20/3600</f>
        <v>8.6768447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7851.461</v>
      </c>
      <c r="I21" s="74" t="n">
        <v>28.204</v>
      </c>
      <c r="J21" s="56" t="n">
        <f aca="false">H21/3600</f>
        <v>7.7365169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25595.052</v>
      </c>
      <c r="I22" s="76" t="n">
        <v>24.632</v>
      </c>
      <c r="J22" s="62" t="n">
        <f aca="false">H22/3600</f>
        <v>7.10973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33536.018</v>
      </c>
      <c r="I23" s="72" t="n">
        <v>43.415</v>
      </c>
      <c r="J23" s="51" t="n">
        <f aca="false">H23/3600</f>
        <v>9.315560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8209.676</v>
      </c>
      <c r="I24" s="74" t="n">
        <v>33.524</v>
      </c>
      <c r="J24" s="56" t="n">
        <f aca="false">H24/3600</f>
        <v>7.83602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25087.69</v>
      </c>
      <c r="I25" s="74" t="n">
        <v>27.565</v>
      </c>
      <c r="J25" s="56" t="n">
        <f aca="false">H25/3600</f>
        <v>6.96880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22245.82</v>
      </c>
      <c r="I26" s="76" t="n">
        <v>23.634</v>
      </c>
      <c r="J26" s="62" t="n">
        <f aca="false">H26/3600</f>
        <v>6.17939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71117.923</v>
      </c>
      <c r="I27" s="72" t="n">
        <v>88.733</v>
      </c>
      <c r="J27" s="51" t="n">
        <f aca="false">H27/3600</f>
        <v>19.7549786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56489.001</v>
      </c>
      <c r="I28" s="74" t="n">
        <v>59.452</v>
      </c>
      <c r="J28" s="56" t="n">
        <f aca="false">H28/3600</f>
        <v>15.6913891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50568.489</v>
      </c>
      <c r="I29" s="74" t="n">
        <v>51.589</v>
      </c>
      <c r="J29" s="56" t="n">
        <f aca="false">H29/3600</f>
        <v>14.04680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46559.809</v>
      </c>
      <c r="I30" s="76" t="n">
        <v>47.736</v>
      </c>
      <c r="J30" s="62" t="n">
        <f aca="false">H30/3600</f>
        <v>12.9332802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83409.922</v>
      </c>
      <c r="I31" s="72" t="n">
        <v>98.218</v>
      </c>
      <c r="J31" s="51" t="n">
        <f aca="false">H31/3600</f>
        <v>23.16942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68746.099</v>
      </c>
      <c r="I32" s="74" t="n">
        <v>74.693</v>
      </c>
      <c r="J32" s="56" t="n">
        <f aca="false">H32/3600</f>
        <v>19.0961386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59933.805</v>
      </c>
      <c r="I33" s="74" t="n">
        <v>65.879</v>
      </c>
      <c r="J33" s="56" t="n">
        <f aca="false">H33/3600</f>
        <v>16.6482791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50374.095</v>
      </c>
      <c r="I34" s="76" t="n">
        <v>54.678</v>
      </c>
      <c r="J34" s="62" t="n">
        <f aca="false">H34/3600</f>
        <v>13.9928041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96571.96</v>
      </c>
      <c r="I35" s="72" t="n">
        <v>149.62</v>
      </c>
      <c r="J35" s="51" t="n">
        <f aca="false">H35/3600</f>
        <v>26.8255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65347.477</v>
      </c>
      <c r="I36" s="74" t="n">
        <v>86.408</v>
      </c>
      <c r="J36" s="56" t="n">
        <f aca="false">H36/3600</f>
        <v>18.1520769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55862.538</v>
      </c>
      <c r="I37" s="74" t="n">
        <v>63.414</v>
      </c>
      <c r="J37" s="56" t="n">
        <f aca="false">H37/3600</f>
        <v>15.517371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50746.407</v>
      </c>
      <c r="I38" s="76" t="n">
        <v>57.548</v>
      </c>
      <c r="J38" s="62" t="n">
        <f aca="false">H38/3600</f>
        <v>14.0962241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4869.532</v>
      </c>
      <c r="I39" s="72" t="n">
        <v>19.156</v>
      </c>
      <c r="J39" s="51" t="n">
        <f aca="false">H39/3600</f>
        <v>4.130425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12650.339</v>
      </c>
      <c r="I40" s="74" t="n">
        <v>14.367</v>
      </c>
      <c r="J40" s="56" t="n">
        <f aca="false">H40/3600</f>
        <v>3.5139830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11212.993</v>
      </c>
      <c r="I41" s="74" t="n">
        <v>11.668</v>
      </c>
      <c r="J41" s="56" t="n">
        <f aca="false">H41/3600</f>
        <v>3.1147202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10196.942</v>
      </c>
      <c r="I42" s="76" t="n">
        <v>9.75</v>
      </c>
      <c r="J42" s="62" t="n">
        <f aca="false">H42/3600</f>
        <v>2.832483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6708.299</v>
      </c>
      <c r="I43" s="72" t="n">
        <v>20.358</v>
      </c>
      <c r="J43" s="51" t="n">
        <f aca="false">H43/3600</f>
        <v>4.6411941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4382.225</v>
      </c>
      <c r="I44" s="74" t="n">
        <v>15.818</v>
      </c>
      <c r="J44" s="56" t="n">
        <f aca="false">H44/3600</f>
        <v>3.99506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12715.267</v>
      </c>
      <c r="I45" s="74" t="n">
        <v>13.603</v>
      </c>
      <c r="J45" s="56" t="n">
        <f aca="false">H45/3600</f>
        <v>3.5320186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11846.232</v>
      </c>
      <c r="I46" s="76" t="n">
        <v>11.388</v>
      </c>
      <c r="J46" s="62" t="n">
        <f aca="false">H46/3600</f>
        <v>3.2906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6648.052</v>
      </c>
      <c r="I47" s="72" t="n">
        <v>23.618</v>
      </c>
      <c r="J47" s="51" t="n">
        <f aca="false">H47/3600</f>
        <v>4.62445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3575.082</v>
      </c>
      <c r="I48" s="74" t="n">
        <v>19.016</v>
      </c>
      <c r="J48" s="56" t="n">
        <f aca="false">H48/3600</f>
        <v>3.770856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11666.222</v>
      </c>
      <c r="I49" s="74" t="n">
        <v>13.79</v>
      </c>
      <c r="J49" s="56" t="n">
        <f aca="false">H49/3600</f>
        <v>3.240617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10591.547</v>
      </c>
      <c r="I50" s="76" t="n">
        <v>11.949</v>
      </c>
      <c r="J50" s="62" t="n">
        <f aca="false">H50/3600</f>
        <v>2.9420963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12073.198</v>
      </c>
      <c r="I51" s="72" t="n">
        <v>16.785</v>
      </c>
      <c r="J51" s="51" t="n">
        <f aca="false">H51/3600</f>
        <v>3.353666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10247.487</v>
      </c>
      <c r="I52" s="74" t="n">
        <v>12.526</v>
      </c>
      <c r="J52" s="56" t="n">
        <f aca="false">H52/3600</f>
        <v>2.8465241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8738.489</v>
      </c>
      <c r="I53" s="74" t="n">
        <v>9.313</v>
      </c>
      <c r="J53" s="56" t="n">
        <f aca="false">H53/3600</f>
        <v>2.4273580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7582.912</v>
      </c>
      <c r="I54" s="76" t="n">
        <v>8.658</v>
      </c>
      <c r="J54" s="62" t="n">
        <f aca="false">H54/3600</f>
        <v>2.10636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4025.98</v>
      </c>
      <c r="I55" s="72" t="n">
        <v>5.631</v>
      </c>
      <c r="J55" s="51" t="n">
        <f aca="false">H55/3600</f>
        <v>1.11832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3587.726</v>
      </c>
      <c r="I56" s="74" t="n">
        <v>4.43</v>
      </c>
      <c r="J56" s="56" t="n">
        <f aca="false">H56/3600</f>
        <v>0.996590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3164.807</v>
      </c>
      <c r="I57" s="74" t="n">
        <v>3.634</v>
      </c>
      <c r="J57" s="56" t="n">
        <f aca="false">H57/3600</f>
        <v>0.8791130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2848.749</v>
      </c>
      <c r="I58" s="76" t="n">
        <v>3.385</v>
      </c>
      <c r="J58" s="62" t="n">
        <f aca="false">H58/3600</f>
        <v>0.7913191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31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4554.839</v>
      </c>
      <c r="I59" s="72" t="n">
        <v>7.222</v>
      </c>
      <c r="J59" s="51" t="n">
        <f aca="false">H59/3600</f>
        <v>1.2652330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3619.769</v>
      </c>
      <c r="I60" s="74" t="n">
        <v>5.616</v>
      </c>
      <c r="J60" s="56" t="n">
        <f aca="false">H60/3600</f>
        <v>1.0054913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3186.928</v>
      </c>
      <c r="I61" s="74" t="n">
        <v>4.243</v>
      </c>
      <c r="J61" s="56" t="n">
        <f aca="false">H61/3600</f>
        <v>0.88525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805.272</v>
      </c>
      <c r="I62" s="76" t="n">
        <v>3.556</v>
      </c>
      <c r="J62" s="62" t="n">
        <f aca="false">H62/3600</f>
        <v>0.779242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3455.968</v>
      </c>
      <c r="I63" s="72" t="n">
        <v>5.444</v>
      </c>
      <c r="J63" s="51" t="n">
        <f aca="false">H63/3600</f>
        <v>0.95999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3161.843</v>
      </c>
      <c r="I64" s="74" t="n">
        <v>4.243</v>
      </c>
      <c r="J64" s="56" t="n">
        <f aca="false">H64/3600</f>
        <v>0.8782897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2672.031</v>
      </c>
      <c r="I65" s="74" t="n">
        <v>3.478</v>
      </c>
      <c r="J65" s="56" t="n">
        <f aca="false">H65/3600</f>
        <v>0.7422308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2315.008</v>
      </c>
      <c r="I66" s="76" t="n">
        <v>2.839</v>
      </c>
      <c r="J66" s="62" t="n">
        <f aca="false">H66/3600</f>
        <v>0.64305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955.72</v>
      </c>
      <c r="I67" s="72" t="n">
        <v>4.196</v>
      </c>
      <c r="J67" s="51" t="n">
        <f aca="false">H67/3600</f>
        <v>0.82103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2310.234</v>
      </c>
      <c r="I68" s="74" t="n">
        <v>3.322</v>
      </c>
      <c r="J68" s="56" t="n">
        <f aca="false">H68/3600</f>
        <v>0.641731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2181.798</v>
      </c>
      <c r="I69" s="74" t="n">
        <v>2.589</v>
      </c>
      <c r="J69" s="56" t="n">
        <f aca="false">H69/3600</f>
        <v>0.60605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689.662</v>
      </c>
      <c r="I70" s="76" t="n">
        <v>2.293</v>
      </c>
      <c r="J70" s="62" t="n">
        <f aca="false">H70/3600</f>
        <v>0.46935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25646.97</v>
      </c>
      <c r="I71" s="72" t="n">
        <v>25.615</v>
      </c>
      <c r="J71" s="51" t="n">
        <f aca="false">H71/3600</f>
        <v>7.124158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23034.046</v>
      </c>
      <c r="I72" s="74" t="n">
        <v>20.763</v>
      </c>
      <c r="J72" s="56" t="n">
        <f aca="false">H72/3600</f>
        <v>6.398346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21712.884</v>
      </c>
      <c r="I73" s="74" t="n">
        <v>18.205</v>
      </c>
      <c r="J73" s="56" t="n">
        <f aca="false">H73/3600</f>
        <v>6.031356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21076.156</v>
      </c>
      <c r="I74" s="76" t="n">
        <v>17.253</v>
      </c>
      <c r="J74" s="62" t="n">
        <f aca="false">H74/3600</f>
        <v>5.85448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24448.632</v>
      </c>
      <c r="I75" s="72" t="n">
        <v>24.46</v>
      </c>
      <c r="J75" s="51" t="n">
        <f aca="false">H75/3600</f>
        <v>6.79128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22372.93</v>
      </c>
      <c r="I76" s="74" t="n">
        <v>20.046</v>
      </c>
      <c r="J76" s="56" t="n">
        <f aca="false">H76/3600</f>
        <v>6.21470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20942.885</v>
      </c>
      <c r="I77" s="74" t="n">
        <v>18.049</v>
      </c>
      <c r="J77" s="56" t="n">
        <f aca="false">H77/3600</f>
        <v>5.8174680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20227.776</v>
      </c>
      <c r="I78" s="76" t="n">
        <v>16.629</v>
      </c>
      <c r="J78" s="62" t="n">
        <f aca="false">H78/3600</f>
        <v>5.61882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26207.294</v>
      </c>
      <c r="I79" s="72" t="n">
        <v>29.718</v>
      </c>
      <c r="J79" s="51" t="n">
        <f aca="false">H79/3600</f>
        <v>7.279803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23734.366</v>
      </c>
      <c r="I80" s="74" t="n">
        <v>23.93</v>
      </c>
      <c r="J80" s="56" t="n">
        <f aca="false">H80/3600</f>
        <v>6.592879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21832.87</v>
      </c>
      <c r="I81" s="74" t="n">
        <v>20.295</v>
      </c>
      <c r="J81" s="56" t="n">
        <f aca="false">H81/3600</f>
        <v>6.06468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9702.926</v>
      </c>
      <c r="I82" s="76" t="n">
        <v>18.408</v>
      </c>
      <c r="J82" s="62" t="n">
        <f aca="false">H82/3600</f>
        <v>5.47303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4285.37</v>
      </c>
      <c r="I83" s="72" t="n">
        <v>17.971</v>
      </c>
      <c r="J83" s="51" t="n">
        <f aca="false">H83/3600</f>
        <v>3.968158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12585.505</v>
      </c>
      <c r="I84" s="74" t="n">
        <v>14.008</v>
      </c>
      <c r="J84" s="56" t="n">
        <f aca="false">H84/3600</f>
        <v>3.4959736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10955.061</v>
      </c>
      <c r="I85" s="74" t="n">
        <v>11.481</v>
      </c>
      <c r="J85" s="56" t="n">
        <f aca="false">H85/3600</f>
        <v>3.043072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9571.394</v>
      </c>
      <c r="I86" s="76" t="n">
        <v>9.75</v>
      </c>
      <c r="J86" s="62" t="n">
        <f aca="false">H86/3600</f>
        <v>2.658720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31203.71</v>
      </c>
      <c r="I87" s="72" t="n">
        <v>34.211</v>
      </c>
      <c r="J87" s="51" t="n">
        <f aca="false">H87/3600</f>
        <v>8.66769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5593.742</v>
      </c>
      <c r="I88" s="74" t="n">
        <v>28.828</v>
      </c>
      <c r="J88" s="56" t="n">
        <f aca="false">H88/3600</f>
        <v>7.10937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9967.02</v>
      </c>
      <c r="I89" s="74" t="n">
        <v>22.417</v>
      </c>
      <c r="J89" s="56" t="n">
        <f aca="false">H89/3600</f>
        <v>5.54639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6155.494</v>
      </c>
      <c r="I90" s="76" t="n">
        <v>19.297</v>
      </c>
      <c r="J90" s="62" t="n">
        <f aca="false">H90/3600</f>
        <v>4.487637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10095.62</v>
      </c>
      <c r="I91" s="72" t="n">
        <v>8.33</v>
      </c>
      <c r="J91" s="51" t="n">
        <f aca="false">H91/3600</f>
        <v>2.80433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10308.031</v>
      </c>
      <c r="I92" s="74" t="n">
        <v>7.706</v>
      </c>
      <c r="J92" s="56" t="n">
        <f aca="false">H92/3600</f>
        <v>2.8633419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9794.865</v>
      </c>
      <c r="I93" s="74" t="n">
        <v>7.628</v>
      </c>
      <c r="J93" s="56" t="n">
        <f aca="false">H93/3600</f>
        <v>2.7207958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9927.326</v>
      </c>
      <c r="I94" s="76" t="n">
        <v>7.644</v>
      </c>
      <c r="J94" s="62" t="n">
        <f aca="false">H94/3600</f>
        <v>2.75759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20791.828</v>
      </c>
      <c r="I95" s="72" t="n">
        <v>17.815</v>
      </c>
      <c r="J95" s="51" t="n">
        <f aca="false">H95/3600</f>
        <v>5.77550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9404.714</v>
      </c>
      <c r="I96" s="74" t="n">
        <v>16.614</v>
      </c>
      <c r="J96" s="56" t="n">
        <f aca="false">H96/3600</f>
        <v>5.390198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8681.743</v>
      </c>
      <c r="I97" s="74" t="n">
        <v>15.74</v>
      </c>
      <c r="J97" s="56" t="n">
        <f aca="false">H97/3600</f>
        <v>5.1893730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6652.435</v>
      </c>
      <c r="I98" s="76" t="n">
        <v>15.194</v>
      </c>
      <c r="J98" s="62" t="n">
        <f aca="false">H98/3600</f>
        <v>4.6256763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0009856741532</v>
      </c>
      <c r="J106" s="77" t="n">
        <f aca="false">GEOMEAN(J3:J98)</f>
        <v>4.0232770796805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44424722222222</v>
      </c>
      <c r="J108" s="77" t="n">
        <f aca="false">SUM(J3:J98)</f>
        <v>487.905137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4464485557302</v>
      </c>
      <c r="J113" s="77" t="n">
        <f aca="false">GEOMEAN(J19:J82)</f>
        <v>3.992126565007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3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31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L97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Q86" activeCellId="0" sqref="Q86"/>
    </sheetView>
  </sheetViews>
  <sheetFormatPr defaultColWidth="8.8984375" defaultRowHeight="17.25" zeroHeight="false" outlineLevelRow="0" outlineLevelCol="0"/>
  <sheetData>
    <row r="1" customFormat="false" ht="18" hidden="false" customHeight="false" outlineLevel="0" collapsed="false">
      <c r="G1" s="0" t="s">
        <v>4</v>
      </c>
      <c r="H1" s="0" t="s">
        <v>5</v>
      </c>
      <c r="I1" s="0" t="s">
        <v>6</v>
      </c>
    </row>
    <row r="2" customFormat="false" ht="17.25" hidden="false" customHeight="false" outlineLevel="0" collapsed="false">
      <c r="F2" s="7" t="s">
        <v>66</v>
      </c>
      <c r="G2" s="0" t="n">
        <f aca="false">J2*100</f>
        <v>0.0174578981118723</v>
      </c>
      <c r="H2" s="0" t="n">
        <f aca="false">K2*100</f>
        <v>-0.131282292642776</v>
      </c>
      <c r="I2" s="0" t="n">
        <f aca="false">L2*100</f>
        <v>-0.110792747882693</v>
      </c>
      <c r="J2" s="0" t="n">
        <v>0.000174578981118723</v>
      </c>
      <c r="K2" s="0" t="n">
        <v>-0.00131282292642776</v>
      </c>
      <c r="L2" s="0" t="n">
        <v>-0.00110792747882693</v>
      </c>
    </row>
    <row r="3" customFormat="false" ht="17.25" hidden="false" customHeight="false" outlineLevel="0" collapsed="false">
      <c r="F3" s="11"/>
    </row>
    <row r="4" customFormat="false" ht="17.25" hidden="false" customHeight="false" outlineLevel="0" collapsed="false">
      <c r="F4" s="11"/>
    </row>
    <row r="5" customFormat="false" ht="18" hidden="false" customHeight="false" outlineLevel="0" collapsed="false">
      <c r="F5" s="16"/>
    </row>
    <row r="6" customFormat="false" ht="17.25" hidden="false" customHeight="false" outlineLevel="0" collapsed="false">
      <c r="F6" s="7" t="s">
        <v>60</v>
      </c>
      <c r="G6" s="0" t="n">
        <f aca="false">J6*100</f>
        <v>0.0173152757149353</v>
      </c>
      <c r="H6" s="0" t="n">
        <f aca="false">K6*100</f>
        <v>-0.209910065576913</v>
      </c>
      <c r="I6" s="0" t="n">
        <f aca="false">L6*100</f>
        <v>-0.219702435807578</v>
      </c>
      <c r="J6" s="0" t="n">
        <v>0.000173152757149353</v>
      </c>
      <c r="K6" s="0" t="n">
        <v>-0.00209910065576913</v>
      </c>
      <c r="L6" s="0" t="n">
        <v>-0.00219702435807578</v>
      </c>
    </row>
    <row r="7" customFormat="false" ht="17.25" hidden="false" customHeight="false" outlineLevel="0" collapsed="false">
      <c r="F7" s="11"/>
    </row>
    <row r="8" customFormat="false" ht="17.25" hidden="false" customHeight="false" outlineLevel="0" collapsed="false">
      <c r="F8" s="11"/>
    </row>
    <row r="9" customFormat="false" ht="18" hidden="false" customHeight="false" outlineLevel="0" collapsed="false">
      <c r="F9" s="16"/>
    </row>
    <row r="10" customFormat="false" ht="17.25" hidden="false" customHeight="false" outlineLevel="0" collapsed="false">
      <c r="F10" s="69" t="s">
        <v>57</v>
      </c>
      <c r="G10" s="0" t="n">
        <f aca="false">J10*100</f>
        <v>-0.0137953322061568</v>
      </c>
      <c r="H10" s="0" t="n">
        <f aca="false">K10*100</f>
        <v>-0.0602300739845352</v>
      </c>
      <c r="I10" s="0" t="n">
        <f aca="false">L10*100</f>
        <v>-0.0527711786051044</v>
      </c>
      <c r="J10" s="0" t="n">
        <v>-0.000137953322061568</v>
      </c>
      <c r="K10" s="0" t="n">
        <v>-0.000602300739845352</v>
      </c>
      <c r="L10" s="0" t="n">
        <v>-0.000527711786051044</v>
      </c>
    </row>
    <row r="11" customFormat="false" ht="17.25" hidden="false" customHeight="false" outlineLevel="0" collapsed="false">
      <c r="F11" s="68"/>
    </row>
    <row r="12" customFormat="false" ht="17.25" hidden="false" customHeight="false" outlineLevel="0" collapsed="false">
      <c r="F12" s="68"/>
    </row>
    <row r="13" customFormat="false" ht="18" hidden="false" customHeight="false" outlineLevel="0" collapsed="false">
      <c r="F13" s="70"/>
    </row>
    <row r="14" customFormat="false" ht="17.25" hidden="false" customHeight="false" outlineLevel="0" collapsed="false">
      <c r="F14" s="69" t="s">
        <v>65</v>
      </c>
      <c r="G14" s="0" t="n">
        <f aca="false">J14*100</f>
        <v>0.00139700227492767</v>
      </c>
      <c r="H14" s="0" t="n">
        <f aca="false">K14*100</f>
        <v>-0.048784740499852</v>
      </c>
      <c r="I14" s="0" t="n">
        <f aca="false">L14*100</f>
        <v>0.135789007266429</v>
      </c>
      <c r="J14" s="0" t="n">
        <v>1.39700227492767E-005</v>
      </c>
      <c r="K14" s="0" t="n">
        <v>-0.00048784740499852</v>
      </c>
      <c r="L14" s="0" t="n">
        <v>0.00135789007266429</v>
      </c>
    </row>
    <row r="15" customFormat="false" ht="17.25" hidden="false" customHeight="false" outlineLevel="0" collapsed="false">
      <c r="F15" s="68"/>
    </row>
    <row r="16" customFormat="false" ht="17.25" hidden="false" customHeight="false" outlineLevel="0" collapsed="false">
      <c r="F16" s="68"/>
    </row>
    <row r="17" customFormat="false" ht="18" hidden="false" customHeight="false" outlineLevel="0" collapsed="false">
      <c r="F17" s="70"/>
    </row>
    <row r="18" customFormat="false" ht="17.25" hidden="false" customHeight="false" outlineLevel="0" collapsed="false">
      <c r="F18" s="7" t="s">
        <v>56</v>
      </c>
      <c r="G18" s="0" t="n">
        <f aca="false">J18*100</f>
        <v>0.00748873245983717</v>
      </c>
      <c r="H18" s="0" t="n">
        <f aca="false">K18*100</f>
        <v>-0.0146040676126002</v>
      </c>
      <c r="I18" s="0" t="n">
        <f aca="false">L18*100</f>
        <v>-0.0455952629633161</v>
      </c>
      <c r="J18" s="0" t="n">
        <v>7.48873245983717E-005</v>
      </c>
      <c r="K18" s="0" t="n">
        <v>-0.000146040676126002</v>
      </c>
      <c r="L18" s="0" t="n">
        <v>-0.000455952629633161</v>
      </c>
    </row>
    <row r="19" customFormat="false" ht="17.25" hidden="false" customHeight="false" outlineLevel="0" collapsed="false">
      <c r="F19" s="11"/>
    </row>
    <row r="20" customFormat="false" ht="17.25" hidden="false" customHeight="false" outlineLevel="0" collapsed="false">
      <c r="F20" s="11"/>
    </row>
    <row r="21" customFormat="false" ht="18" hidden="false" customHeight="false" outlineLevel="0" collapsed="false">
      <c r="F21" s="16"/>
    </row>
    <row r="22" customFormat="false" ht="17.25" hidden="false" customHeight="false" outlineLevel="0" collapsed="false">
      <c r="F22" s="7" t="s">
        <v>58</v>
      </c>
      <c r="G22" s="0" t="n">
        <f aca="false">J22*100</f>
        <v>-0.00133368172474668</v>
      </c>
      <c r="H22" s="0" t="n">
        <f aca="false">K22*100</f>
        <v>0.0210552247243756</v>
      </c>
      <c r="I22" s="0" t="n">
        <f aca="false">L22*100</f>
        <v>-0.0540588402512809</v>
      </c>
      <c r="J22" s="0" t="n">
        <v>-1.33368172474668E-005</v>
      </c>
      <c r="K22" s="0" t="n">
        <v>0.000210552247243756</v>
      </c>
      <c r="L22" s="0" t="n">
        <v>-0.000540588402512809</v>
      </c>
    </row>
    <row r="23" customFormat="false" ht="17.25" hidden="false" customHeight="false" outlineLevel="0" collapsed="false">
      <c r="F23" s="11"/>
    </row>
    <row r="24" customFormat="false" ht="17.25" hidden="false" customHeight="false" outlineLevel="0" collapsed="false">
      <c r="F24" s="11"/>
    </row>
    <row r="25" customFormat="false" ht="18" hidden="false" customHeight="false" outlineLevel="0" collapsed="false">
      <c r="F25" s="16"/>
    </row>
    <row r="26" customFormat="false" ht="17.25" hidden="false" customHeight="false" outlineLevel="0" collapsed="false">
      <c r="F26" s="7" t="s">
        <v>50</v>
      </c>
      <c r="G26" s="0" t="n">
        <f aca="false">J26*100</f>
        <v>0.000219582091975923</v>
      </c>
      <c r="H26" s="0" t="n">
        <f aca="false">K26*100</f>
        <v>-0.112923632122308</v>
      </c>
      <c r="I26" s="0" t="n">
        <f aca="false">L26*100</f>
        <v>-0.280136122182451</v>
      </c>
      <c r="J26" s="0" t="n">
        <v>2.19582091975923E-006</v>
      </c>
      <c r="K26" s="0" t="n">
        <v>-0.00112923632122308</v>
      </c>
      <c r="L26" s="0" t="n">
        <v>-0.00280136122182451</v>
      </c>
    </row>
    <row r="27" customFormat="false" ht="17.25" hidden="false" customHeight="false" outlineLevel="0" collapsed="false">
      <c r="F27" s="11"/>
    </row>
    <row r="28" customFormat="false" ht="17.25" hidden="false" customHeight="false" outlineLevel="0" collapsed="false">
      <c r="F28" s="11"/>
    </row>
    <row r="29" customFormat="false" ht="18" hidden="false" customHeight="false" outlineLevel="0" collapsed="false">
      <c r="F29" s="16"/>
    </row>
    <row r="30" customFormat="false" ht="17.25" hidden="false" customHeight="false" outlineLevel="0" collapsed="false">
      <c r="F30" s="7" t="s">
        <v>41</v>
      </c>
      <c r="G30" s="0" t="n">
        <f aca="false">J30*100</f>
        <v>-0.0085668410989892</v>
      </c>
      <c r="H30" s="0" t="n">
        <f aca="false">K30*100</f>
        <v>-0.274915710617074</v>
      </c>
      <c r="I30" s="0" t="n">
        <f aca="false">L30*100</f>
        <v>-0.136433530749958</v>
      </c>
      <c r="J30" s="0" t="n">
        <v>-8.5668410989892E-005</v>
      </c>
      <c r="K30" s="0" t="n">
        <v>-0.00274915710617074</v>
      </c>
      <c r="L30" s="0" t="n">
        <v>-0.00136433530749958</v>
      </c>
    </row>
    <row r="31" customFormat="false" ht="17.25" hidden="false" customHeight="false" outlineLevel="0" collapsed="false">
      <c r="F31" s="11"/>
    </row>
    <row r="32" customFormat="false" ht="17.25" hidden="false" customHeight="false" outlineLevel="0" collapsed="false">
      <c r="F32" s="11"/>
    </row>
    <row r="33" customFormat="false" ht="18" hidden="false" customHeight="false" outlineLevel="0" collapsed="false">
      <c r="F33" s="16"/>
    </row>
    <row r="34" customFormat="false" ht="17.25" hidden="false" customHeight="false" outlineLevel="0" collapsed="false">
      <c r="F34" s="7" t="s">
        <v>49</v>
      </c>
      <c r="G34" s="0" t="n">
        <f aca="false">J34*100</f>
        <v>0.000856499126289378</v>
      </c>
      <c r="H34" s="0" t="n">
        <f aca="false">K34*100</f>
        <v>-0.11461003929687</v>
      </c>
      <c r="I34" s="0" t="n">
        <f aca="false">L34*100</f>
        <v>-0.246728503181926</v>
      </c>
      <c r="J34" s="0" t="n">
        <v>8.56499126289378E-006</v>
      </c>
      <c r="K34" s="0" t="n">
        <v>-0.0011461003929687</v>
      </c>
      <c r="L34" s="0" t="n">
        <v>-0.00246728503181926</v>
      </c>
    </row>
    <row r="35" customFormat="false" ht="17.25" hidden="false" customHeight="false" outlineLevel="0" collapsed="false">
      <c r="F35" s="11"/>
    </row>
    <row r="36" customFormat="false" ht="17.25" hidden="false" customHeight="false" outlineLevel="0" collapsed="false">
      <c r="F36" s="11"/>
    </row>
    <row r="37" customFormat="false" ht="18" hidden="false" customHeight="false" outlineLevel="0" collapsed="false">
      <c r="F37" s="16"/>
    </row>
    <row r="38" customFormat="false" ht="17.25" hidden="false" customHeight="false" outlineLevel="0" collapsed="false">
      <c r="F38" s="7" t="s">
        <v>37</v>
      </c>
      <c r="G38" s="0" t="n">
        <f aca="false">J38*100</f>
        <v>-0.0122050705014365</v>
      </c>
      <c r="H38" s="0" t="n">
        <f aca="false">K38*100</f>
        <v>-0.288056309456797</v>
      </c>
      <c r="I38" s="0" t="n">
        <f aca="false">L38*100</f>
        <v>-0.231358132411474</v>
      </c>
      <c r="J38" s="0" t="n">
        <v>-0.000122050705014365</v>
      </c>
      <c r="K38" s="0" t="n">
        <v>-0.00288056309456797</v>
      </c>
      <c r="L38" s="0" t="n">
        <v>-0.00231358132411474</v>
      </c>
    </row>
    <row r="39" customFormat="false" ht="17.25" hidden="false" customHeight="false" outlineLevel="0" collapsed="false">
      <c r="F39" s="11"/>
    </row>
    <row r="40" customFormat="false" ht="17.25" hidden="false" customHeight="false" outlineLevel="0" collapsed="false">
      <c r="F40" s="11"/>
    </row>
    <row r="41" customFormat="false" ht="18" hidden="false" customHeight="false" outlineLevel="0" collapsed="false">
      <c r="F41" s="16"/>
    </row>
    <row r="42" customFormat="false" ht="17.25" hidden="false" customHeight="false" outlineLevel="0" collapsed="false">
      <c r="F42" s="7" t="s">
        <v>46</v>
      </c>
      <c r="G42" s="0" t="n">
        <f aca="false">J42*100</f>
        <v>-0.00235024052009925</v>
      </c>
      <c r="H42" s="0" t="n">
        <f aca="false">K42*100</f>
        <v>-0.221125611137585</v>
      </c>
      <c r="I42" s="0" t="n">
        <f aca="false">L42*100</f>
        <v>-0.218445485150798</v>
      </c>
      <c r="J42" s="0" t="n">
        <v>-2.35024052009925E-005</v>
      </c>
      <c r="K42" s="0" t="n">
        <v>-0.00221125611137585</v>
      </c>
      <c r="L42" s="0" t="n">
        <v>-0.00218445485150798</v>
      </c>
    </row>
    <row r="43" customFormat="false" ht="17.25" hidden="false" customHeight="false" outlineLevel="0" collapsed="false">
      <c r="F43" s="11"/>
    </row>
    <row r="44" customFormat="false" ht="17.25" hidden="false" customHeight="false" outlineLevel="0" collapsed="false">
      <c r="F44" s="11"/>
    </row>
    <row r="45" customFormat="false" ht="18" hidden="false" customHeight="false" outlineLevel="0" collapsed="false">
      <c r="F45" s="16"/>
    </row>
    <row r="46" customFormat="false" ht="17.25" hidden="false" customHeight="false" outlineLevel="0" collapsed="false">
      <c r="F46" s="7" t="s">
        <v>59</v>
      </c>
      <c r="G46" s="0" t="n">
        <f aca="false">J46*100</f>
        <v>0.00201766724434727</v>
      </c>
      <c r="H46" s="0" t="n">
        <f aca="false">K46*100</f>
        <v>-0.209217047437071</v>
      </c>
      <c r="I46" s="0" t="n">
        <f aca="false">L46*100</f>
        <v>-0.186497219117032</v>
      </c>
      <c r="J46" s="0" t="n">
        <v>2.01766724434727E-005</v>
      </c>
      <c r="K46" s="0" t="n">
        <v>-0.00209217047437071</v>
      </c>
      <c r="L46" s="0" t="n">
        <v>-0.00186497219117032</v>
      </c>
    </row>
    <row r="47" customFormat="false" ht="17.25" hidden="false" customHeight="false" outlineLevel="0" collapsed="false">
      <c r="F47" s="11"/>
    </row>
    <row r="48" customFormat="false" ht="17.25" hidden="false" customHeight="false" outlineLevel="0" collapsed="false">
      <c r="F48" s="11"/>
    </row>
    <row r="49" customFormat="false" ht="18" hidden="false" customHeight="false" outlineLevel="0" collapsed="false">
      <c r="F49" s="16"/>
    </row>
    <row r="50" customFormat="false" ht="17.25" hidden="false" customHeight="false" outlineLevel="0" collapsed="false">
      <c r="F50" s="7" t="s">
        <v>62</v>
      </c>
      <c r="G50" s="0" t="n">
        <f aca="false">J50*100</f>
        <v>-0.0156041026863618</v>
      </c>
      <c r="H50" s="0" t="n">
        <f aca="false">K50*100</f>
        <v>-0.0495174793651798</v>
      </c>
      <c r="I50" s="0" t="n">
        <f aca="false">L50*100</f>
        <v>-0.0494041474597085</v>
      </c>
      <c r="J50" s="0" t="n">
        <v>-0.000156041026863618</v>
      </c>
      <c r="K50" s="0" t="n">
        <v>-0.000495174793651798</v>
      </c>
      <c r="L50" s="0" t="n">
        <v>-0.000494041474597085</v>
      </c>
    </row>
    <row r="51" customFormat="false" ht="17.25" hidden="false" customHeight="false" outlineLevel="0" collapsed="false">
      <c r="F51" s="11"/>
    </row>
    <row r="52" customFormat="false" ht="17.25" hidden="false" customHeight="false" outlineLevel="0" collapsed="false">
      <c r="F52" s="11"/>
    </row>
    <row r="53" customFormat="false" ht="18" hidden="false" customHeight="false" outlineLevel="0" collapsed="false">
      <c r="F53" s="16"/>
    </row>
    <row r="54" customFormat="false" ht="17.25" hidden="false" customHeight="false" outlineLevel="0" collapsed="false">
      <c r="F54" s="7" t="s">
        <v>43</v>
      </c>
      <c r="G54" s="0" t="n">
        <f aca="false">J54*100</f>
        <v>0.0203021179503216</v>
      </c>
      <c r="H54" s="0" t="n">
        <f aca="false">K54*100</f>
        <v>-0.322697996247434</v>
      </c>
      <c r="I54" s="0" t="n">
        <f aca="false">L54*100</f>
        <v>-0.223784842899566</v>
      </c>
      <c r="J54" s="0" t="n">
        <v>0.000203021179503216</v>
      </c>
      <c r="K54" s="0" t="n">
        <v>-0.00322697996247434</v>
      </c>
      <c r="L54" s="0" t="n">
        <v>-0.00223784842899566</v>
      </c>
    </row>
    <row r="55" customFormat="false" ht="17.25" hidden="false" customHeight="false" outlineLevel="0" collapsed="false">
      <c r="F55" s="11"/>
    </row>
    <row r="56" customFormat="false" ht="17.25" hidden="false" customHeight="false" outlineLevel="0" collapsed="false">
      <c r="F56" s="11"/>
    </row>
    <row r="57" customFormat="false" ht="18" hidden="false" customHeight="false" outlineLevel="0" collapsed="false">
      <c r="F57" s="16"/>
    </row>
    <row r="58" customFormat="false" ht="17.25" hidden="false" customHeight="false" outlineLevel="0" collapsed="false">
      <c r="F58" s="7" t="s">
        <v>31</v>
      </c>
      <c r="G58" s="0" t="n">
        <f aca="false">J58*100</f>
        <v>0.011617607153247</v>
      </c>
      <c r="H58" s="0" t="n">
        <f aca="false">K58*100</f>
        <v>-0.142359224611344</v>
      </c>
      <c r="I58" s="0" t="n">
        <f aca="false">L58*100</f>
        <v>-0.133744149798709</v>
      </c>
      <c r="J58" s="0" t="n">
        <v>0.00011617607153247</v>
      </c>
      <c r="K58" s="0" t="n">
        <v>-0.00142359224611344</v>
      </c>
      <c r="L58" s="0" t="n">
        <v>-0.00133744149798709</v>
      </c>
    </row>
    <row r="59" customFormat="false" ht="17.25" hidden="false" customHeight="false" outlineLevel="0" collapsed="false">
      <c r="F59" s="11"/>
    </row>
    <row r="60" customFormat="false" ht="17.25" hidden="false" customHeight="false" outlineLevel="0" collapsed="false">
      <c r="F60" s="11"/>
    </row>
    <row r="61" customFormat="false" ht="18" hidden="false" customHeight="false" outlineLevel="0" collapsed="false">
      <c r="F61" s="16"/>
    </row>
    <row r="62" customFormat="false" ht="17.25" hidden="false" customHeight="false" outlineLevel="0" collapsed="false">
      <c r="F62" s="7" t="s">
        <v>45</v>
      </c>
      <c r="G62" s="0" t="n">
        <f aca="false">J62*100</f>
        <v>-0.00116824535694171</v>
      </c>
      <c r="H62" s="0" t="n">
        <f aca="false">K62*100</f>
        <v>-0.142152016679786</v>
      </c>
      <c r="I62" s="0" t="n">
        <f aca="false">L62*100</f>
        <v>-0.119150372555477</v>
      </c>
      <c r="J62" s="0" t="n">
        <v>-1.16824535694171E-005</v>
      </c>
      <c r="K62" s="0" t="n">
        <v>-0.00142152016679786</v>
      </c>
      <c r="L62" s="0" t="n">
        <v>-0.00119150372555477</v>
      </c>
    </row>
    <row r="63" customFormat="false" ht="17.25" hidden="false" customHeight="false" outlineLevel="0" collapsed="false">
      <c r="F63" s="11"/>
    </row>
    <row r="64" customFormat="false" ht="17.25" hidden="false" customHeight="false" outlineLevel="0" collapsed="false">
      <c r="F64" s="11"/>
    </row>
    <row r="65" customFormat="false" ht="18" hidden="false" customHeight="false" outlineLevel="0" collapsed="false">
      <c r="F65" s="16"/>
    </row>
    <row r="66" customFormat="false" ht="17.25" hidden="false" customHeight="false" outlineLevel="0" collapsed="false">
      <c r="F66" s="7" t="s">
        <v>62</v>
      </c>
      <c r="G66" s="0" t="n">
        <f aca="false">J66*100</f>
        <v>0.00766278619326322</v>
      </c>
      <c r="H66" s="0" t="n">
        <f aca="false">K66*100</f>
        <v>-0.0737611621669632</v>
      </c>
      <c r="I66" s="0" t="n">
        <f aca="false">L66*100</f>
        <v>-0.0523060162406219</v>
      </c>
      <c r="J66" s="0" t="n">
        <v>7.66278619326322E-005</v>
      </c>
      <c r="K66" s="0" t="n">
        <v>-0.000737611621669632</v>
      </c>
      <c r="L66" s="0" t="n">
        <v>-0.000523060162406219</v>
      </c>
    </row>
    <row r="67" customFormat="false" ht="17.25" hidden="false" customHeight="false" outlineLevel="0" collapsed="false">
      <c r="F67" s="11"/>
    </row>
    <row r="68" customFormat="false" ht="17.25" hidden="false" customHeight="false" outlineLevel="0" collapsed="false">
      <c r="F68" s="11"/>
    </row>
    <row r="69" customFormat="false" ht="18" hidden="false" customHeight="false" outlineLevel="0" collapsed="false">
      <c r="F69" s="16"/>
    </row>
    <row r="70" customFormat="false" ht="17.25" hidden="false" customHeight="false" outlineLevel="0" collapsed="false">
      <c r="F70" s="7" t="s">
        <v>67</v>
      </c>
      <c r="G70" s="0" t="n">
        <f aca="false">J70*100</f>
        <v>-0.00309467711040456</v>
      </c>
      <c r="H70" s="0" t="n">
        <f aca="false">K70*100</f>
        <v>-0.0475269394485389</v>
      </c>
      <c r="I70" s="0" t="n">
        <f aca="false">L70*100</f>
        <v>-0.0164087221850129</v>
      </c>
      <c r="J70" s="0" t="n">
        <v>-3.09467711040456E-005</v>
      </c>
      <c r="K70" s="0" t="n">
        <v>-0.000475269394485389</v>
      </c>
      <c r="L70" s="0" t="n">
        <v>-0.000164087221850129</v>
      </c>
    </row>
    <row r="71" customFormat="false" ht="17.25" hidden="false" customHeight="false" outlineLevel="0" collapsed="false">
      <c r="F71" s="11"/>
    </row>
    <row r="72" customFormat="false" ht="17.25" hidden="false" customHeight="false" outlineLevel="0" collapsed="false">
      <c r="F72" s="11"/>
    </row>
    <row r="73" customFormat="false" ht="18" hidden="false" customHeight="false" outlineLevel="0" collapsed="false">
      <c r="F73" s="16"/>
    </row>
    <row r="74" customFormat="false" ht="17.25" hidden="false" customHeight="false" outlineLevel="0" collapsed="false">
      <c r="F74" s="7" t="s">
        <v>68</v>
      </c>
      <c r="G74" s="0" t="n">
        <f aca="false">J74*100</f>
        <v>0.0184651896215415</v>
      </c>
      <c r="H74" s="0" t="n">
        <f aca="false">K74*100</f>
        <v>-0.136159132995672</v>
      </c>
      <c r="I74" s="0" t="n">
        <f aca="false">L74*100</f>
        <v>-0.00271650633630882</v>
      </c>
      <c r="J74" s="0" t="n">
        <v>0.000184651896215415</v>
      </c>
      <c r="K74" s="0" t="n">
        <v>-0.00136159132995672</v>
      </c>
      <c r="L74" s="0" t="n">
        <v>-2.71650633630882E-005</v>
      </c>
    </row>
    <row r="75" customFormat="false" ht="17.25" hidden="false" customHeight="false" outlineLevel="0" collapsed="false">
      <c r="F75" s="11"/>
    </row>
    <row r="76" customFormat="false" ht="17.25" hidden="false" customHeight="false" outlineLevel="0" collapsed="false">
      <c r="F76" s="11"/>
    </row>
    <row r="77" customFormat="false" ht="18" hidden="false" customHeight="false" outlineLevel="0" collapsed="false">
      <c r="F77" s="16"/>
    </row>
    <row r="78" customFormat="false" ht="17.25" hidden="false" customHeight="false" outlineLevel="0" collapsed="false">
      <c r="F78" s="7" t="s">
        <v>69</v>
      </c>
      <c r="G78" s="0" t="n">
        <f aca="false">J78*100</f>
        <v>0.00326768814005174</v>
      </c>
      <c r="H78" s="0" t="n">
        <f aca="false">K78*100</f>
        <v>0.0168923402385168</v>
      </c>
      <c r="I78" s="0" t="n">
        <f aca="false">L78*100</f>
        <v>0.0488771677897848</v>
      </c>
      <c r="J78" s="0" t="n">
        <v>3.26768814005174E-005</v>
      </c>
      <c r="K78" s="0" t="n">
        <v>0.000168923402385168</v>
      </c>
      <c r="L78" s="0" t="n">
        <v>0.000488771677897848</v>
      </c>
    </row>
    <row r="79" customFormat="false" ht="17.25" hidden="false" customHeight="false" outlineLevel="0" collapsed="false">
      <c r="F79" s="11"/>
    </row>
    <row r="80" customFormat="false" ht="17.25" hidden="false" customHeight="false" outlineLevel="0" collapsed="false">
      <c r="F80" s="11"/>
    </row>
    <row r="81" customFormat="false" ht="18" hidden="false" customHeight="false" outlineLevel="0" collapsed="false">
      <c r="F81" s="16"/>
    </row>
    <row r="82" customFormat="false" ht="17.25" hidden="false" customHeight="false" outlineLevel="0" collapsed="false">
      <c r="F82" s="69" t="s">
        <v>39</v>
      </c>
      <c r="G82" s="0" t="n">
        <f aca="false">J82*100</f>
        <v>-0.0434832161518739</v>
      </c>
      <c r="H82" s="0" t="n">
        <f aca="false">K82*100</f>
        <v>-0.324103329788161</v>
      </c>
      <c r="I82" s="0" t="n">
        <f aca="false">L82*100</f>
        <v>-0.326332172807209</v>
      </c>
      <c r="J82" s="0" t="n">
        <v>-0.000434832161518739</v>
      </c>
      <c r="K82" s="0" t="n">
        <v>-0.00324103329788161</v>
      </c>
      <c r="L82" s="0" t="n">
        <v>-0.00326332172807209</v>
      </c>
    </row>
    <row r="83" customFormat="false" ht="17.25" hidden="false" customHeight="false" outlineLevel="0" collapsed="false">
      <c r="F83" s="68"/>
    </row>
    <row r="84" customFormat="false" ht="17.25" hidden="false" customHeight="false" outlineLevel="0" collapsed="false">
      <c r="F84" s="68"/>
    </row>
    <row r="85" customFormat="false" ht="18" hidden="false" customHeight="false" outlineLevel="0" collapsed="false">
      <c r="F85" s="70"/>
    </row>
    <row r="86" customFormat="false" ht="17.25" hidden="false" customHeight="false" outlineLevel="0" collapsed="false">
      <c r="F86" s="69" t="s">
        <v>55</v>
      </c>
      <c r="G86" s="0" t="n">
        <f aca="false">J86*100</f>
        <v>-0.0308025678992574</v>
      </c>
      <c r="H86" s="0" t="n">
        <f aca="false">K86*100</f>
        <v>-0.071347750012285</v>
      </c>
      <c r="I86" s="0" t="n">
        <f aca="false">L86*100</f>
        <v>-0.111150734356136</v>
      </c>
      <c r="J86" s="0" t="n">
        <v>-0.000308025678992574</v>
      </c>
      <c r="K86" s="0" t="n">
        <v>-0.00071347750012285</v>
      </c>
      <c r="L86" s="0" t="n">
        <v>-0.00111150734356136</v>
      </c>
    </row>
    <row r="87" customFormat="false" ht="17.25" hidden="false" customHeight="false" outlineLevel="0" collapsed="false">
      <c r="F87" s="68"/>
    </row>
    <row r="88" customFormat="false" ht="17.25" hidden="false" customHeight="false" outlineLevel="0" collapsed="false">
      <c r="F88" s="68"/>
    </row>
    <row r="89" customFormat="false" ht="18" hidden="false" customHeight="false" outlineLevel="0" collapsed="false">
      <c r="F89" s="70"/>
    </row>
    <row r="90" customFormat="false" ht="17.25" hidden="false" customHeight="false" outlineLevel="0" collapsed="false">
      <c r="F90" s="69" t="s">
        <v>63</v>
      </c>
      <c r="G90" s="0" t="n">
        <f aca="false">J90*100</f>
        <v>-0.00659376391253241</v>
      </c>
      <c r="H90" s="0" t="n">
        <f aca="false">K90*100</f>
        <v>-0.0200105248745919</v>
      </c>
      <c r="I90" s="0" t="n">
        <f aca="false">L90*100</f>
        <v>-0.0976572991463143</v>
      </c>
      <c r="J90" s="0" t="n">
        <v>-6.59376391253241E-005</v>
      </c>
      <c r="K90" s="0" t="n">
        <v>-0.000200105248745919</v>
      </c>
      <c r="L90" s="0" t="n">
        <v>-0.000976572991463143</v>
      </c>
    </row>
    <row r="91" customFormat="false" ht="17.25" hidden="false" customHeight="false" outlineLevel="0" collapsed="false">
      <c r="F91" s="68"/>
    </row>
    <row r="92" customFormat="false" ht="17.25" hidden="false" customHeight="false" outlineLevel="0" collapsed="false">
      <c r="F92" s="68"/>
    </row>
    <row r="93" customFormat="false" ht="18" hidden="false" customHeight="false" outlineLevel="0" collapsed="false">
      <c r="F93" s="70"/>
    </row>
    <row r="94" customFormat="false" ht="17.25" hidden="false" customHeight="false" outlineLevel="0" collapsed="false">
      <c r="F94" s="69" t="s">
        <v>64</v>
      </c>
      <c r="G94" s="0" t="n">
        <f aca="false">J94*100</f>
        <v>-0.0704627800275914</v>
      </c>
      <c r="H94" s="0" t="n">
        <f aca="false">K94*100</f>
        <v>-0.581933560817527</v>
      </c>
      <c r="I94" s="0" t="n">
        <f aca="false">L94*100</f>
        <v>-0.361468651714791</v>
      </c>
      <c r="J94" s="0" t="n">
        <v>-0.000704627800275914</v>
      </c>
      <c r="K94" s="0" t="n">
        <v>-0.00581933560817527</v>
      </c>
      <c r="L94" s="0" t="n">
        <v>-0.00361468651714791</v>
      </c>
    </row>
    <row r="95" customFormat="false" ht="17.25" hidden="false" customHeight="false" outlineLevel="0" collapsed="false">
      <c r="F95" s="68"/>
    </row>
    <row r="96" customFormat="false" ht="17.25" hidden="false" customHeight="false" outlineLevel="0" collapsed="false">
      <c r="F96" s="68"/>
    </row>
    <row r="97" customFormat="false" ht="18" hidden="false" customHeight="false" outlineLevel="0" collapsed="false">
      <c r="F97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.97697890350729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026671314887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5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6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6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7.25" hidden="false" customHeight="false" outlineLevel="0" collapsed="false">
      <c r="Z8" s="0" t="s">
        <v>30</v>
      </c>
      <c r="AA8" s="39" t="s">
        <v>46</v>
      </c>
      <c r="AB8" s="0" t="n">
        <v>43</v>
      </c>
      <c r="AD8" s="0" t="str">
        <f aca="false">"Sequence: "&amp;B2&amp;"     Coding Conditions: "&amp;A2</f>
        <v>Sequence: BQSquare     Coding Conditions: LB-HE10</v>
      </c>
    </row>
    <row r="9" customFormat="false" ht="17.25" hidden="false" customHeight="false" outlineLevel="0" collapsed="false">
      <c r="Z9" s="0" t="s">
        <v>47</v>
      </c>
      <c r="AA9" s="39" t="s">
        <v>31</v>
      </c>
      <c r="AB9" s="0" t="n">
        <v>59</v>
      </c>
    </row>
    <row r="10" customFormat="false" ht="17.2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7.2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7.2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0</v>
      </c>
      <c r="AB17" s="0" t="n">
        <v>7</v>
      </c>
    </row>
    <row r="18" customFormat="false" ht="17.25" hidden="false" customHeight="false" outlineLevel="0" collapsed="false">
      <c r="AA18" s="39" t="s">
        <v>61</v>
      </c>
      <c r="AB18" s="0" t="n">
        <v>51</v>
      </c>
    </row>
    <row r="19" customFormat="false" ht="17.25" hidden="false" customHeight="false" outlineLevel="0" collapsed="false">
      <c r="AA19" s="39" t="s">
        <v>62</v>
      </c>
      <c r="AB19" s="0" t="n">
        <v>67</v>
      </c>
    </row>
    <row r="20" customFormat="false" ht="17.25" hidden="false" customHeight="false" outlineLevel="0" collapsed="false">
      <c r="AA20" s="39" t="s">
        <v>63</v>
      </c>
      <c r="AB20" s="0" t="n">
        <v>91</v>
      </c>
    </row>
    <row r="21" customFormat="false" ht="17.25" hidden="false" customHeight="false" outlineLevel="0" collapsed="false">
      <c r="AA21" s="39" t="s">
        <v>64</v>
      </c>
      <c r="AB21" s="0" t="n">
        <v>95</v>
      </c>
    </row>
    <row r="22" customFormat="false" ht="17.25" hidden="false" customHeight="false" outlineLevel="0" collapsed="false">
      <c r="AA22" s="39" t="s">
        <v>65</v>
      </c>
      <c r="AB22" s="0" t="n">
        <v>15</v>
      </c>
    </row>
    <row r="23" customFormat="false" ht="17.25" hidden="false" customHeight="false" outlineLevel="0" collapsed="false">
      <c r="AA23" s="39" t="s">
        <v>66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5" colorId="64" zoomScale="85" zoomScaleNormal="85" zoomScalePageLayoutView="100" workbookViewId="0">
      <selection pane="topLeft" activeCell="D3" activeCellId="0" sqref="D3:H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7006.067</v>
      </c>
      <c r="I3" s="50"/>
      <c r="J3" s="51" t="n">
        <f aca="false">H3/3600</f>
        <v>1.9461297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5923.576</v>
      </c>
      <c r="I4" s="55"/>
      <c r="J4" s="56" t="n">
        <f aca="false">H4/3600</f>
        <v>1.645437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5419.24</v>
      </c>
      <c r="I5" s="55"/>
      <c r="J5" s="56" t="n">
        <f aca="false">H5/3600</f>
        <v>1.50534444444444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4897.183</v>
      </c>
      <c r="I6" s="61"/>
      <c r="J6" s="62" t="n">
        <f aca="false">H6/3600</f>
        <v>1.3603286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961.968</v>
      </c>
      <c r="I7" s="50"/>
      <c r="J7" s="51" t="n">
        <f aca="false">H7/3600</f>
        <v>1.65610222222222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5695.362</v>
      </c>
      <c r="I8" s="55"/>
      <c r="J8" s="56" t="n">
        <f aca="false">H8/3600</f>
        <v>1.582045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928.009</v>
      </c>
      <c r="I9" s="55"/>
      <c r="J9" s="56" t="n">
        <f aca="false">H9/3600</f>
        <v>1.3688913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4205.225</v>
      </c>
      <c r="I10" s="61"/>
      <c r="J10" s="62" t="n">
        <f aca="false">H10/3600</f>
        <v>1.1681180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7674.601</v>
      </c>
      <c r="I11" s="50"/>
      <c r="J11" s="51" t="n">
        <f aca="false">H11/3600</f>
        <v>4.9096113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4023.195</v>
      </c>
      <c r="I12" s="55"/>
      <c r="J12" s="56" t="n">
        <f aca="false">H12/3600</f>
        <v>3.89533194444444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2749.883</v>
      </c>
      <c r="I13" s="55"/>
      <c r="J13" s="56" t="n">
        <f aca="false">H13/3600</f>
        <v>3.54163416666667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11953.015</v>
      </c>
      <c r="I14" s="61"/>
      <c r="J14" s="62" t="n">
        <f aca="false">H14/3600</f>
        <v>3.3202819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11215.957</v>
      </c>
      <c r="I15" s="50"/>
      <c r="J15" s="51" t="n">
        <f aca="false">H15/3600</f>
        <v>3.1155436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10372.132</v>
      </c>
      <c r="I16" s="55"/>
      <c r="J16" s="56" t="n">
        <f aca="false">H16/3600</f>
        <v>2.88114777777778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8294.9</v>
      </c>
      <c r="I17" s="55"/>
      <c r="J17" s="56" t="n">
        <f aca="false">H17/3600</f>
        <v>2.3041388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8699.521</v>
      </c>
      <c r="I18" s="61"/>
      <c r="J18" s="62" t="n">
        <f aca="false">H18/3600</f>
        <v>2.4165336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4400.679</v>
      </c>
      <c r="I19" s="72"/>
      <c r="J19" s="51" t="n">
        <f aca="false">H19/3600</f>
        <v>1.2224108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4391.35</v>
      </c>
      <c r="I20" s="74"/>
      <c r="J20" s="56" t="n">
        <f aca="false">H20/3600</f>
        <v>1.219819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788.484</v>
      </c>
      <c r="I21" s="74"/>
      <c r="J21" s="56" t="n">
        <f aca="false">H21/3600</f>
        <v>1.05235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3700.421</v>
      </c>
      <c r="I22" s="76"/>
      <c r="J22" s="62" t="n">
        <f aca="false">H22/3600</f>
        <v>1.0278947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6355.527</v>
      </c>
      <c r="I23" s="72"/>
      <c r="J23" s="51" t="n">
        <f aca="false">H23/3600</f>
        <v>1.7654241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5034.557</v>
      </c>
      <c r="I24" s="74"/>
      <c r="J24" s="56" t="n">
        <f aca="false">H24/3600</f>
        <v>1.3984880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4200.467</v>
      </c>
      <c r="I25" s="74"/>
      <c r="J25" s="56" t="n">
        <f aca="false">H25/3600</f>
        <v>1.1667963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625.338</v>
      </c>
      <c r="I26" s="76"/>
      <c r="J26" s="62" t="n">
        <f aca="false">H26/3600</f>
        <v>1.007038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3212.738</v>
      </c>
      <c r="I27" s="72"/>
      <c r="J27" s="51" t="n">
        <f aca="false">H27/3600</f>
        <v>3.67020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10565.682</v>
      </c>
      <c r="I28" s="74"/>
      <c r="J28" s="56" t="n">
        <f aca="false">H28/3600</f>
        <v>2.93491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9036.763</v>
      </c>
      <c r="I29" s="74"/>
      <c r="J29" s="56" t="n">
        <f aca="false">H29/3600</f>
        <v>2.5102119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7723.625</v>
      </c>
      <c r="I30" s="76"/>
      <c r="J30" s="62" t="n">
        <f aca="false">H30/3600</f>
        <v>2.1454513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12282.036</v>
      </c>
      <c r="I31" s="72"/>
      <c r="J31" s="51" t="n">
        <f aca="false">H31/3600</f>
        <v>3.411676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10356.781</v>
      </c>
      <c r="I32" s="74"/>
      <c r="J32" s="56" t="n">
        <f aca="false">H32/3600</f>
        <v>2.8768836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8460.027</v>
      </c>
      <c r="I33" s="74"/>
      <c r="J33" s="56" t="n">
        <f aca="false">H33/3600</f>
        <v>2.35000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7348.957</v>
      </c>
      <c r="I34" s="76"/>
      <c r="J34" s="62" t="n">
        <f aca="false">H34/3600</f>
        <v>2.0413769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6917.716</v>
      </c>
      <c r="I35" s="72"/>
      <c r="J35" s="51" t="n">
        <f aca="false">H35/3600</f>
        <v>4.69936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3353.608</v>
      </c>
      <c r="I36" s="74"/>
      <c r="J36" s="56" t="n">
        <f aca="false">H36/3600</f>
        <v>3.70933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11378.681</v>
      </c>
      <c r="I37" s="74"/>
      <c r="J37" s="56" t="n">
        <f aca="false">H37/3600</f>
        <v>3.1607447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9587.681</v>
      </c>
      <c r="I38" s="76"/>
      <c r="J38" s="62" t="n">
        <f aca="false">H38/3600</f>
        <v>2.6632447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2141.129</v>
      </c>
      <c r="I39" s="72"/>
      <c r="J39" s="51" t="n">
        <f aca="false">H39/3600</f>
        <v>0.5947580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2198.693</v>
      </c>
      <c r="I40" s="74"/>
      <c r="J40" s="56" t="n">
        <f aca="false">H40/3600</f>
        <v>0.6107480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800.891</v>
      </c>
      <c r="I41" s="74"/>
      <c r="J41" s="56" t="n">
        <f aca="false">H41/3600</f>
        <v>0.500247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577.56</v>
      </c>
      <c r="I42" s="76"/>
      <c r="J42" s="62" t="n">
        <f aca="false">H42/3600</f>
        <v>0.438211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951.835</v>
      </c>
      <c r="I43" s="72"/>
      <c r="J43" s="51" t="n">
        <f aca="false">H43/3600</f>
        <v>0.8199541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498.902</v>
      </c>
      <c r="I44" s="74"/>
      <c r="J44" s="56" t="n">
        <f aca="false">H44/3600</f>
        <v>0.69413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2219.785</v>
      </c>
      <c r="I45" s="74"/>
      <c r="J45" s="56" t="n">
        <f aca="false">H45/3600</f>
        <v>0.616606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2132.143</v>
      </c>
      <c r="I46" s="76"/>
      <c r="J46" s="62" t="n">
        <f aca="false">H46/3600</f>
        <v>0.59226194444444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3272.198</v>
      </c>
      <c r="I47" s="72"/>
      <c r="J47" s="51" t="n">
        <f aca="false">H47/3600</f>
        <v>0.908943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440.37</v>
      </c>
      <c r="I48" s="74"/>
      <c r="J48" s="56" t="n">
        <f aca="false">H48/3600</f>
        <v>0.6778805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2341.668</v>
      </c>
      <c r="I49" s="74"/>
      <c r="J49" s="56" t="n">
        <f aca="false">H49/3600</f>
        <v>0.650463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963.163</v>
      </c>
      <c r="I50" s="76"/>
      <c r="J50" s="62" t="n">
        <f aca="false">H50/3600</f>
        <v>0.5453230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443.305</v>
      </c>
      <c r="I51" s="72"/>
      <c r="J51" s="51" t="n">
        <f aca="false">H51/3600</f>
        <v>0.40091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357.598</v>
      </c>
      <c r="I52" s="74"/>
      <c r="J52" s="56" t="n">
        <f aca="false">H52/3600</f>
        <v>0.377110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1179.195</v>
      </c>
      <c r="I53" s="74"/>
      <c r="J53" s="56" t="n">
        <f aca="false">H53/3600</f>
        <v>0.3275541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992.649</v>
      </c>
      <c r="I54" s="76"/>
      <c r="J54" s="62" t="n">
        <f aca="false">H54/3600</f>
        <v>0.2757358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531.854</v>
      </c>
      <c r="I55" s="72"/>
      <c r="J55" s="51" t="n">
        <f aca="false">H55/3600</f>
        <v>0.14773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98.173</v>
      </c>
      <c r="I56" s="74"/>
      <c r="J56" s="56" t="n">
        <f aca="false">H56/3600</f>
        <v>0.1383813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429.283</v>
      </c>
      <c r="I57" s="74"/>
      <c r="J57" s="56" t="n">
        <f aca="false">H57/3600</f>
        <v>0.1192452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425.898</v>
      </c>
      <c r="I58" s="76"/>
      <c r="J58" s="62" t="n">
        <f aca="false">H58/3600</f>
        <v>0.11830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31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721.769</v>
      </c>
      <c r="I59" s="72"/>
      <c r="J59" s="51" t="n">
        <f aca="false">H59/3600</f>
        <v>0.2004913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795.667</v>
      </c>
      <c r="I60" s="74"/>
      <c r="J60" s="56" t="n">
        <f aca="false">H60/3600</f>
        <v>0.2210186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691.989</v>
      </c>
      <c r="I61" s="74"/>
      <c r="J61" s="56" t="n">
        <f aca="false">H61/3600</f>
        <v>0.1922191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621.227</v>
      </c>
      <c r="I62" s="76"/>
      <c r="J62" s="62" t="n">
        <f aca="false">H62/3600</f>
        <v>0.1725630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766.901</v>
      </c>
      <c r="I63" s="72"/>
      <c r="J63" s="51" t="n">
        <f aca="false">H63/3600</f>
        <v>0.2130280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698.229</v>
      </c>
      <c r="I64" s="74"/>
      <c r="J64" s="56" t="n">
        <f aca="false">H64/3600</f>
        <v>0.193952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630.571</v>
      </c>
      <c r="I65" s="74"/>
      <c r="J65" s="56" t="n">
        <f aca="false">H65/3600</f>
        <v>0.1751586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452.636</v>
      </c>
      <c r="I66" s="76"/>
      <c r="J66" s="62" t="n">
        <f aca="false">H66/3600</f>
        <v>0.12573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92.326</v>
      </c>
      <c r="I67" s="72"/>
      <c r="J67" s="51" t="n">
        <f aca="false">H67/3600</f>
        <v>0.10897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316.011</v>
      </c>
      <c r="I68" s="74"/>
      <c r="J68" s="56" t="n">
        <f aca="false">H68/3600</f>
        <v>0.0877808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96.308</v>
      </c>
      <c r="I69" s="74"/>
      <c r="J69" s="56" t="n">
        <f aca="false">H69/3600</f>
        <v>0.08230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40.475</v>
      </c>
      <c r="I70" s="76"/>
      <c r="J70" s="62" t="n">
        <f aca="false">H70/3600</f>
        <v>0.0667986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864.235</v>
      </c>
      <c r="I71" s="72"/>
      <c r="J71" s="51" t="n">
        <f aca="false">H71/3600</f>
        <v>1.3511763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4652.886</v>
      </c>
      <c r="I72" s="74"/>
      <c r="J72" s="56" t="n">
        <f aca="false">H72/3600</f>
        <v>1.29246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4217.471</v>
      </c>
      <c r="I73" s="74"/>
      <c r="J73" s="56" t="n">
        <f aca="false">H73/3600</f>
        <v>1.1715197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811.494</v>
      </c>
      <c r="I74" s="76"/>
      <c r="J74" s="62" t="n">
        <f aca="false">H74/3600</f>
        <v>1.058748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504.7</v>
      </c>
      <c r="I75" s="72"/>
      <c r="J75" s="51" t="n">
        <f aca="false">H75/3600</f>
        <v>1.251305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4146.99</v>
      </c>
      <c r="I76" s="74"/>
      <c r="J76" s="56" t="n">
        <f aca="false">H76/3600</f>
        <v>1.15194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803.757</v>
      </c>
      <c r="I77" s="74"/>
      <c r="J77" s="56" t="n">
        <f aca="false">H77/3600</f>
        <v>1.0565991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723.494</v>
      </c>
      <c r="I78" s="76"/>
      <c r="J78" s="62" t="n">
        <f aca="false">H78/3600</f>
        <v>1.03430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287.484</v>
      </c>
      <c r="I79" s="72"/>
      <c r="J79" s="51" t="n">
        <f aca="false">H79/3600</f>
        <v>1.190967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846.657</v>
      </c>
      <c r="I80" s="74"/>
      <c r="J80" s="56" t="n">
        <f aca="false">H80/3600</f>
        <v>1.0685158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534.062</v>
      </c>
      <c r="I81" s="74"/>
      <c r="J81" s="56" t="n">
        <f aca="false">H81/3600</f>
        <v>0.981683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341.993</v>
      </c>
      <c r="I82" s="76"/>
      <c r="J82" s="62" t="n">
        <f aca="false">H82/3600</f>
        <v>0.928331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2413.07</v>
      </c>
      <c r="I83" s="72"/>
      <c r="J83" s="51" t="n">
        <f aca="false">H83/3600</f>
        <v>0.670297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2167.243</v>
      </c>
      <c r="I84" s="74"/>
      <c r="J84" s="56" t="n">
        <f aca="false">H84/3600</f>
        <v>0.6020119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632.706</v>
      </c>
      <c r="I85" s="74"/>
      <c r="J85" s="56" t="n">
        <f aca="false">H85/3600</f>
        <v>0.453529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444.6</v>
      </c>
      <c r="I86" s="76"/>
      <c r="J86" s="62" t="n">
        <f aca="false">H86/3600</f>
        <v>0.40127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4038.475</v>
      </c>
      <c r="I87" s="72"/>
      <c r="J87" s="51" t="n">
        <f aca="false">H87/3600</f>
        <v>1.1217986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864.097</v>
      </c>
      <c r="I88" s="74"/>
      <c r="J88" s="56" t="n">
        <f aca="false">H88/3600</f>
        <v>1.0733602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503.486</v>
      </c>
      <c r="I89" s="74"/>
      <c r="J89" s="56" t="n">
        <f aca="false">H89/3600</f>
        <v>0.973190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3255.834</v>
      </c>
      <c r="I90" s="76"/>
      <c r="J90" s="62" t="n">
        <f aca="false">H90/3600</f>
        <v>0.904398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913.474</v>
      </c>
      <c r="I91" s="72"/>
      <c r="J91" s="51" t="n">
        <f aca="false">H91/3600</f>
        <v>0.809298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631.346</v>
      </c>
      <c r="I92" s="74"/>
      <c r="J92" s="56" t="n">
        <f aca="false">H92/3600</f>
        <v>0.730929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533.409</v>
      </c>
      <c r="I93" s="74"/>
      <c r="J93" s="56" t="n">
        <f aca="false">H93/3600</f>
        <v>0.7037247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308.799</v>
      </c>
      <c r="I94" s="76"/>
      <c r="J94" s="62" t="n">
        <f aca="false">H94/3600</f>
        <v>0.641333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3139.098</v>
      </c>
      <c r="I95" s="72"/>
      <c r="J95" s="51" t="n">
        <f aca="false">H95/3600</f>
        <v>0.8719716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963.067</v>
      </c>
      <c r="I96" s="74"/>
      <c r="J96" s="56" t="n">
        <f aca="false">H96/3600</f>
        <v>0.8230741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695.759</v>
      </c>
      <c r="I97" s="74"/>
      <c r="J97" s="56" t="n">
        <f aca="false">H97/3600</f>
        <v>0.74882194444444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594.218</v>
      </c>
      <c r="I98" s="76"/>
      <c r="J98" s="62" t="n">
        <f aca="false">H98/3600</f>
        <v>0.72061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.83070171871352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121.8320158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.850185484633672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2" colorId="64" zoomScale="85" zoomScaleNormal="85" zoomScalePageLayoutView="100" workbookViewId="0">
      <selection pane="topLeft" activeCell="D71" activeCellId="0" sqref="D71:H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8959.831</v>
      </c>
      <c r="I3" s="50"/>
      <c r="J3" s="51" t="n">
        <f aca="false">H3/3600</f>
        <v>5.2666197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6463.877</v>
      </c>
      <c r="I4" s="55"/>
      <c r="J4" s="56" t="n">
        <f aca="false">H4/3600</f>
        <v>4.5732991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4978.795</v>
      </c>
      <c r="I5" s="55"/>
      <c r="J5" s="56" t="n">
        <f aca="false">H5/3600</f>
        <v>4.16077638888889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4551.398</v>
      </c>
      <c r="I6" s="61"/>
      <c r="J6" s="62" t="n">
        <f aca="false">H6/3600</f>
        <v>4.042055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6945.662</v>
      </c>
      <c r="I7" s="50"/>
      <c r="J7" s="51" t="n">
        <f aca="false">H7/3600</f>
        <v>7.48490611111111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23181.842</v>
      </c>
      <c r="I8" s="55"/>
      <c r="J8" s="56" t="n">
        <f aca="false">H8/3600</f>
        <v>6.439400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21311.717</v>
      </c>
      <c r="I9" s="55"/>
      <c r="J9" s="56" t="n">
        <f aca="false">H9/3600</f>
        <v>5.9199213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9510.967</v>
      </c>
      <c r="I10" s="61"/>
      <c r="J10" s="62" t="n">
        <f aca="false">H10/3600</f>
        <v>5.4197130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7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76659.562</v>
      </c>
      <c r="I11" s="50"/>
      <c r="J11" s="51" t="n">
        <f aca="false">H11/3600</f>
        <v>21.294322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62583.405</v>
      </c>
      <c r="I12" s="55"/>
      <c r="J12" s="56" t="n">
        <f aca="false">H12/3600</f>
        <v>17.3842791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44636.067</v>
      </c>
      <c r="I13" s="55"/>
      <c r="J13" s="56" t="n">
        <f aca="false">H13/3600</f>
        <v>12.398907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35563.142</v>
      </c>
      <c r="I14" s="61"/>
      <c r="J14" s="62" t="n">
        <f aca="false">H14/3600</f>
        <v>9.8786505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5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49805.706</v>
      </c>
      <c r="I15" s="50"/>
      <c r="J15" s="51" t="n">
        <f aca="false">H15/3600</f>
        <v>13.834918333333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41524.596</v>
      </c>
      <c r="I16" s="55"/>
      <c r="J16" s="56" t="n">
        <f aca="false">H16/3600</f>
        <v>11.5346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7983.029</v>
      </c>
      <c r="I17" s="55"/>
      <c r="J17" s="56" t="n">
        <f aca="false">H17/3600</f>
        <v>10.5508413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35493.519</v>
      </c>
      <c r="I18" s="61"/>
      <c r="J18" s="62" t="n">
        <f aca="false">H18/3600</f>
        <v>9.85931083333333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5136.855</v>
      </c>
      <c r="I19" s="72"/>
      <c r="J19" s="51" t="n">
        <f aca="false">H19/3600</f>
        <v>4.2046819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3364.137</v>
      </c>
      <c r="I20" s="74"/>
      <c r="J20" s="56" t="n">
        <f aca="false">H20/3600</f>
        <v>3.7122602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2282.925</v>
      </c>
      <c r="I21" s="74"/>
      <c r="J21" s="56" t="n">
        <f aca="false">H21/3600</f>
        <v>3.4119236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1572.762</v>
      </c>
      <c r="I22" s="76"/>
      <c r="J22" s="62" t="n">
        <f aca="false">H22/3600</f>
        <v>3.214656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6530.006</v>
      </c>
      <c r="I23" s="72"/>
      <c r="J23" s="51" t="n">
        <f aca="false">H23/3600</f>
        <v>4.59166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3959.359</v>
      </c>
      <c r="I24" s="74"/>
      <c r="J24" s="56" t="n">
        <f aca="false">H24/3600</f>
        <v>3.8775997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2768.042</v>
      </c>
      <c r="I25" s="74"/>
      <c r="J25" s="56" t="n">
        <f aca="false">H25/3600</f>
        <v>3.546678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2113.93</v>
      </c>
      <c r="I26" s="76"/>
      <c r="J26" s="62" t="n">
        <f aca="false">H26/3600</f>
        <v>3.364980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9094.006</v>
      </c>
      <c r="I27" s="72"/>
      <c r="J27" s="51" t="n">
        <f aca="false">H27/3600</f>
        <v>10.859446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32266.951</v>
      </c>
      <c r="I28" s="74"/>
      <c r="J28" s="56" t="n">
        <f aca="false">H28/3600</f>
        <v>8.9630419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9109.256</v>
      </c>
      <c r="I29" s="74"/>
      <c r="J29" s="56" t="n">
        <f aca="false">H29/3600</f>
        <v>8.085904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7151.6</v>
      </c>
      <c r="I30" s="76"/>
      <c r="J30" s="62" t="n">
        <f aca="false">H30/3600</f>
        <v>7.54211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44021.236</v>
      </c>
      <c r="I31" s="72"/>
      <c r="J31" s="51" t="n">
        <f aca="false">H31/3600</f>
        <v>12.22812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37887.323</v>
      </c>
      <c r="I32" s="74"/>
      <c r="J32" s="56" t="n">
        <f aca="false">H32/3600</f>
        <v>10.5242563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34351.591</v>
      </c>
      <c r="I33" s="74"/>
      <c r="J33" s="56" t="n">
        <f aca="false">H33/3600</f>
        <v>9.5421086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31511.484</v>
      </c>
      <c r="I34" s="76"/>
      <c r="J34" s="62" t="n">
        <f aca="false">H34/3600</f>
        <v>8.7531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51400.489</v>
      </c>
      <c r="I35" s="72"/>
      <c r="J35" s="51" t="n">
        <f aca="false">H35/3600</f>
        <v>14.2779136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8392.392</v>
      </c>
      <c r="I36" s="74"/>
      <c r="J36" s="56" t="n">
        <f aca="false">H36/3600</f>
        <v>10.66455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34485.596</v>
      </c>
      <c r="I37" s="74"/>
      <c r="J37" s="56" t="n">
        <f aca="false">H37/3600</f>
        <v>9.57933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33580.837</v>
      </c>
      <c r="I38" s="76"/>
      <c r="J38" s="62" t="n">
        <f aca="false">H38/3600</f>
        <v>9.3280102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8132.894</v>
      </c>
      <c r="I39" s="72"/>
      <c r="J39" s="51" t="n">
        <f aca="false">H39/3600</f>
        <v>2.25913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6938.269</v>
      </c>
      <c r="I40" s="74"/>
      <c r="J40" s="56" t="n">
        <f aca="false">H40/3600</f>
        <v>1.9272969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6241.74</v>
      </c>
      <c r="I41" s="74"/>
      <c r="J41" s="56" t="n">
        <f aca="false">H41/3600</f>
        <v>1.73381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5805.546</v>
      </c>
      <c r="I42" s="76"/>
      <c r="J42" s="62" t="n">
        <f aca="false">H42/3600</f>
        <v>1.612651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8792.606</v>
      </c>
      <c r="I43" s="72"/>
      <c r="J43" s="51" t="n">
        <f aca="false">H43/3600</f>
        <v>2.442390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7885.694</v>
      </c>
      <c r="I44" s="74"/>
      <c r="J44" s="56" t="n">
        <f aca="false">H44/3600</f>
        <v>2.19047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7331.266</v>
      </c>
      <c r="I45" s="74"/>
      <c r="J45" s="56" t="n">
        <f aca="false">H45/3600</f>
        <v>2.03646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6825.621</v>
      </c>
      <c r="I46" s="76"/>
      <c r="J46" s="62" t="n">
        <f aca="false">H46/3600</f>
        <v>1.8960058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8627.276</v>
      </c>
      <c r="I47" s="72"/>
      <c r="J47" s="51" t="n">
        <f aca="false">H47/3600</f>
        <v>2.396465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7026.409</v>
      </c>
      <c r="I48" s="74"/>
      <c r="J48" s="56" t="n">
        <f aca="false">H48/3600</f>
        <v>1.9517802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6367.383</v>
      </c>
      <c r="I49" s="74"/>
      <c r="J49" s="56" t="n">
        <f aca="false">H49/3600</f>
        <v>1.768717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5822.518</v>
      </c>
      <c r="I50" s="76"/>
      <c r="J50" s="62" t="n">
        <f aca="false">H50/3600</f>
        <v>1.61736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6017.13</v>
      </c>
      <c r="I51" s="72"/>
      <c r="J51" s="51" t="n">
        <f aca="false">H51/3600</f>
        <v>1.6714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5157.486</v>
      </c>
      <c r="I52" s="74"/>
      <c r="J52" s="56" t="n">
        <f aca="false">H52/3600</f>
        <v>1.43263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4511.19</v>
      </c>
      <c r="I53" s="74"/>
      <c r="J53" s="56" t="n">
        <f aca="false">H53/3600</f>
        <v>1.25310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4032.142</v>
      </c>
      <c r="I54" s="76"/>
      <c r="J54" s="62" t="n">
        <f aca="false">H54/3600</f>
        <v>1.120039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2157.883</v>
      </c>
      <c r="I55" s="72"/>
      <c r="J55" s="51" t="n">
        <f aca="false">H55/3600</f>
        <v>0.5994119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786.211</v>
      </c>
      <c r="I56" s="74"/>
      <c r="J56" s="56" t="n">
        <f aca="false">H56/3600</f>
        <v>0.4961697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548.98</v>
      </c>
      <c r="I57" s="74"/>
      <c r="J57" s="56" t="n">
        <f aca="false">H57/3600</f>
        <v>0.4302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519.917</v>
      </c>
      <c r="I58" s="76"/>
      <c r="J58" s="62" t="n">
        <f aca="false">H58/3600</f>
        <v>0.4221991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31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2297.66</v>
      </c>
      <c r="I59" s="72"/>
      <c r="J59" s="51" t="n">
        <f aca="false">H59/3600</f>
        <v>0.638238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877.41</v>
      </c>
      <c r="I60" s="74"/>
      <c r="J60" s="56" t="n">
        <f aca="false">H60/3600</f>
        <v>0.52150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694.732</v>
      </c>
      <c r="I61" s="74"/>
      <c r="J61" s="56" t="n">
        <f aca="false">H61/3600</f>
        <v>0.47075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644.453</v>
      </c>
      <c r="I62" s="76"/>
      <c r="J62" s="62" t="n">
        <f aca="false">H62/3600</f>
        <v>0.45679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887.003</v>
      </c>
      <c r="I63" s="72"/>
      <c r="J63" s="51" t="n">
        <f aca="false">H63/3600</f>
        <v>0.524167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676.324</v>
      </c>
      <c r="I64" s="74"/>
      <c r="J64" s="56" t="n">
        <f aca="false">H64/3600</f>
        <v>0.46564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418.751</v>
      </c>
      <c r="I65" s="74"/>
      <c r="J65" s="56" t="n">
        <f aca="false">H65/3600</f>
        <v>0.394097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268.88</v>
      </c>
      <c r="I66" s="76"/>
      <c r="J66" s="62" t="n">
        <f aca="false">H66/3600</f>
        <v>0.35246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432.136</v>
      </c>
      <c r="I67" s="72"/>
      <c r="J67" s="51" t="n">
        <f aca="false">H67/3600</f>
        <v>0.39781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1203.251</v>
      </c>
      <c r="I68" s="74"/>
      <c r="J68" s="56" t="n">
        <f aca="false">H68/3600</f>
        <v>0.3342363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1037.765</v>
      </c>
      <c r="I69" s="74"/>
      <c r="J69" s="56" t="n">
        <f aca="false">H69/3600</f>
        <v>0.2882680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975.677</v>
      </c>
      <c r="I70" s="76"/>
      <c r="J70" s="62" t="n">
        <f aca="false">H70/3600</f>
        <v>0.2710213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7693.922</v>
      </c>
      <c r="I83" s="72"/>
      <c r="J83" s="51" t="n">
        <f aca="false">H83/3600</f>
        <v>2.137200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6544.241</v>
      </c>
      <c r="I84" s="74"/>
      <c r="J84" s="56" t="n">
        <f aca="false">H84/3600</f>
        <v>1.8178447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5812.8</v>
      </c>
      <c r="I85" s="74"/>
      <c r="J85" s="56" t="n">
        <f aca="false">H85/3600</f>
        <v>1.61466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5432.984</v>
      </c>
      <c r="I86" s="76"/>
      <c r="J86" s="62" t="n">
        <f aca="false">H86/3600</f>
        <v>1.50916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6082.501</v>
      </c>
      <c r="I87" s="72"/>
      <c r="J87" s="51" t="n">
        <f aca="false">H87/3600</f>
        <v>4.4673613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3160.369</v>
      </c>
      <c r="I88" s="74"/>
      <c r="J88" s="56" t="n">
        <f aca="false">H88/3600</f>
        <v>3.6556580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0707.097</v>
      </c>
      <c r="I89" s="74"/>
      <c r="J89" s="56" t="n">
        <f aca="false">H89/3600</f>
        <v>2.9741936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9649.613</v>
      </c>
      <c r="I90" s="76"/>
      <c r="J90" s="62" t="n">
        <f aca="false">H90/3600</f>
        <v>2.6804480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6053.54</v>
      </c>
      <c r="I91" s="72"/>
      <c r="J91" s="51" t="n">
        <f aca="false">H91/3600</f>
        <v>1.68153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5858.851</v>
      </c>
      <c r="I92" s="74"/>
      <c r="J92" s="56" t="n">
        <f aca="false">H92/3600</f>
        <v>1.6274586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6054.679</v>
      </c>
      <c r="I93" s="74"/>
      <c r="J93" s="56" t="n">
        <f aca="false">H93/3600</f>
        <v>1.6818552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5544.275</v>
      </c>
      <c r="I94" s="76"/>
      <c r="J94" s="62" t="n">
        <f aca="false">H94/3600</f>
        <v>1.5400763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10651.077</v>
      </c>
      <c r="I95" s="72"/>
      <c r="J95" s="51" t="n">
        <f aca="false">H95/3600</f>
        <v>2.95863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10347.515</v>
      </c>
      <c r="I96" s="74"/>
      <c r="J96" s="56" t="n">
        <f aca="false">H96/3600</f>
        <v>2.8743097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9926.437</v>
      </c>
      <c r="I97" s="74"/>
      <c r="J97" s="56" t="n">
        <f aca="false">H97/3600</f>
        <v>2.7573436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9997.292</v>
      </c>
      <c r="I98" s="76"/>
      <c r="J98" s="62" t="n">
        <f aca="false">H98/3600</f>
        <v>2.77702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2.6184363035433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375.44258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2.7025369807543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1" colorId="64" zoomScale="85" zoomScaleNormal="85" zoomScalePageLayoutView="100" workbookViewId="0">
      <selection pane="topLeft" activeCell="F71" activeCellId="0" sqref="F71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9554.951</v>
      </c>
      <c r="I19" s="72"/>
      <c r="J19" s="51" t="n">
        <f aca="false">H19/3600</f>
        <v>8.2097086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6917.504</v>
      </c>
      <c r="I20" s="74"/>
      <c r="J20" s="56" t="n">
        <f aca="false">H20/3600</f>
        <v>7.47708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24202.067</v>
      </c>
      <c r="I21" s="74"/>
      <c r="J21" s="56" t="n">
        <f aca="false">H21/3600</f>
        <v>6.7227963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22457.872</v>
      </c>
      <c r="I22" s="76"/>
      <c r="J22" s="62" t="n">
        <f aca="false">H22/3600</f>
        <v>6.23829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6779.74</v>
      </c>
      <c r="I23" s="72"/>
      <c r="J23" s="51" t="n">
        <f aca="false">H23/3600</f>
        <v>7.4388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23102.968</v>
      </c>
      <c r="I24" s="74"/>
      <c r="J24" s="56" t="n">
        <f aca="false">H24/3600</f>
        <v>6.41749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20312.391</v>
      </c>
      <c r="I25" s="74"/>
      <c r="J25" s="56" t="n">
        <f aca="false">H25/3600</f>
        <v>5.6423308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9969.298</v>
      </c>
      <c r="I26" s="76"/>
      <c r="J26" s="62" t="n">
        <f aca="false">H26/3600</f>
        <v>5.54702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58421.688</v>
      </c>
      <c r="I27" s="72"/>
      <c r="J27" s="51" t="n">
        <f aca="false">H27/3600</f>
        <v>16.22824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48517.008</v>
      </c>
      <c r="I28" s="74"/>
      <c r="J28" s="56" t="n">
        <f aca="false">H28/3600</f>
        <v>13.47694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43853.69</v>
      </c>
      <c r="I29" s="74"/>
      <c r="J29" s="56" t="n">
        <f aca="false">H29/3600</f>
        <v>12.181580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40609.025</v>
      </c>
      <c r="I30" s="76"/>
      <c r="J30" s="62" t="n">
        <f aca="false">H30/3600</f>
        <v>11.2802847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67983.436</v>
      </c>
      <c r="I31" s="72"/>
      <c r="J31" s="51" t="n">
        <f aca="false">H31/3600</f>
        <v>18.88428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56971.846</v>
      </c>
      <c r="I32" s="74"/>
      <c r="J32" s="56" t="n">
        <f aca="false">H32/3600</f>
        <v>15.825512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50335.438</v>
      </c>
      <c r="I33" s="74"/>
      <c r="J33" s="56" t="n">
        <f aca="false">H33/3600</f>
        <v>13.982066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43485.403</v>
      </c>
      <c r="I34" s="76"/>
      <c r="J34" s="62" t="n">
        <f aca="false">H34/3600</f>
        <v>12.0792786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76315.746</v>
      </c>
      <c r="I35" s="72"/>
      <c r="J35" s="51" t="n">
        <f aca="false">H35/3600</f>
        <v>21.198818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54686.79</v>
      </c>
      <c r="I36" s="74"/>
      <c r="J36" s="56" t="n">
        <f aca="false">H36/3600</f>
        <v>15.19077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49561.892</v>
      </c>
      <c r="I37" s="74"/>
      <c r="J37" s="56" t="n">
        <f aca="false">H37/3600</f>
        <v>13.76719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44446.244</v>
      </c>
      <c r="I38" s="76"/>
      <c r="J38" s="62" t="n">
        <f aca="false">H38/3600</f>
        <v>12.34617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11812.317</v>
      </c>
      <c r="I39" s="72"/>
      <c r="J39" s="51" t="n">
        <f aca="false">H39/3600</f>
        <v>3.2811991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10435.733</v>
      </c>
      <c r="I40" s="74"/>
      <c r="J40" s="56" t="n">
        <f aca="false">H40/3600</f>
        <v>2.8988147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9291.216</v>
      </c>
      <c r="I41" s="74"/>
      <c r="J41" s="56" t="n">
        <f aca="false">H41/3600</f>
        <v>2.58089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8767.224</v>
      </c>
      <c r="I42" s="76"/>
      <c r="J42" s="62" t="n">
        <f aca="false">H42/3600</f>
        <v>2.4353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2876.447</v>
      </c>
      <c r="I43" s="72"/>
      <c r="J43" s="51" t="n">
        <f aca="false">H43/3600</f>
        <v>3.5767908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11622.605</v>
      </c>
      <c r="I44" s="74"/>
      <c r="J44" s="56" t="n">
        <f aca="false">H44/3600</f>
        <v>3.2285013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10875.126</v>
      </c>
      <c r="I45" s="74"/>
      <c r="J45" s="56" t="n">
        <f aca="false">H45/3600</f>
        <v>3.02086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9877.306</v>
      </c>
      <c r="I46" s="76"/>
      <c r="J46" s="62" t="n">
        <f aca="false">H46/3600</f>
        <v>2.74369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12507.052</v>
      </c>
      <c r="I47" s="72"/>
      <c r="J47" s="51" t="n">
        <f aca="false">H47/3600</f>
        <v>3.47418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10574.98</v>
      </c>
      <c r="I48" s="74"/>
      <c r="J48" s="56" t="n">
        <f aca="false">H48/3600</f>
        <v>2.93749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9207.147</v>
      </c>
      <c r="I49" s="74"/>
      <c r="J49" s="56" t="n">
        <f aca="false">H49/3600</f>
        <v>2.5575408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8567.418</v>
      </c>
      <c r="I50" s="76"/>
      <c r="J50" s="62" t="n">
        <f aca="false">H50/3600</f>
        <v>2.379838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9532.332</v>
      </c>
      <c r="I51" s="72"/>
      <c r="J51" s="51" t="n">
        <f aca="false">H51/3600</f>
        <v>2.6478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8266.96</v>
      </c>
      <c r="I52" s="74"/>
      <c r="J52" s="56" t="n">
        <f aca="false">H52/3600</f>
        <v>2.29637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7110.026</v>
      </c>
      <c r="I53" s="74"/>
      <c r="J53" s="56" t="n">
        <f aca="false">H53/3600</f>
        <v>1.97500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6423.559</v>
      </c>
      <c r="I54" s="76"/>
      <c r="J54" s="62" t="n">
        <f aca="false">H54/3600</f>
        <v>1.7843219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3274.476</v>
      </c>
      <c r="I55" s="72"/>
      <c r="J55" s="51" t="n">
        <f aca="false">H55/3600</f>
        <v>0.90957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973.815</v>
      </c>
      <c r="I56" s="74"/>
      <c r="J56" s="56" t="n">
        <f aca="false">H56/3600</f>
        <v>0.8260597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2508.542</v>
      </c>
      <c r="I57" s="74"/>
      <c r="J57" s="56" t="n">
        <f aca="false">H57/3600</f>
        <v>0.69681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2345.397</v>
      </c>
      <c r="I58" s="76"/>
      <c r="J58" s="62" t="n">
        <f aca="false">H58/3600</f>
        <v>0.6514991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31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3232.418</v>
      </c>
      <c r="I59" s="72"/>
      <c r="J59" s="51" t="n">
        <f aca="false">H59/3600</f>
        <v>0.897893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852.649</v>
      </c>
      <c r="I60" s="74"/>
      <c r="J60" s="56" t="n">
        <f aca="false">H60/3600</f>
        <v>0.792402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2514.986</v>
      </c>
      <c r="I61" s="74"/>
      <c r="J61" s="56" t="n">
        <f aca="false">H61/3600</f>
        <v>0.698607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2289.782</v>
      </c>
      <c r="I62" s="76"/>
      <c r="J62" s="62" t="n">
        <f aca="false">H62/3600</f>
        <v>0.63605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970.929</v>
      </c>
      <c r="I63" s="72"/>
      <c r="J63" s="51" t="n">
        <f aca="false">H63/3600</f>
        <v>0.8252580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2401.229</v>
      </c>
      <c r="I64" s="74"/>
      <c r="J64" s="56" t="n">
        <f aca="false">H64/3600</f>
        <v>0.6670080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2168.569</v>
      </c>
      <c r="I65" s="74"/>
      <c r="J65" s="56" t="n">
        <f aca="false">H65/3600</f>
        <v>0.6023802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2007.296</v>
      </c>
      <c r="I66" s="76"/>
      <c r="J66" s="62" t="n">
        <f aca="false">H66/3600</f>
        <v>0.55758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2275.087</v>
      </c>
      <c r="I67" s="72"/>
      <c r="J67" s="51" t="n">
        <f aca="false">H67/3600</f>
        <v>0.6319686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937.08</v>
      </c>
      <c r="I68" s="74"/>
      <c r="J68" s="56" t="n">
        <f aca="false">H68/3600</f>
        <v>0.5380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648.478</v>
      </c>
      <c r="I69" s="74"/>
      <c r="J69" s="56" t="n">
        <f aca="false">H69/3600</f>
        <v>0.457910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537.093</v>
      </c>
      <c r="I70" s="76"/>
      <c r="J70" s="62" t="n">
        <f aca="false">H70/3600</f>
        <v>0.4269702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22256.444</v>
      </c>
      <c r="I71" s="72"/>
      <c r="J71" s="51" t="n">
        <f aca="false">H71/3600</f>
        <v>6.18234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20600.181</v>
      </c>
      <c r="I72" s="74"/>
      <c r="J72" s="56" t="n">
        <f aca="false">H72/3600</f>
        <v>5.722272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9931.977</v>
      </c>
      <c r="I73" s="74"/>
      <c r="J73" s="56" t="n">
        <f aca="false">H73/3600</f>
        <v>5.5366602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9123.382</v>
      </c>
      <c r="I74" s="76"/>
      <c r="J74" s="62" t="n">
        <f aca="false">H74/3600</f>
        <v>5.31205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21500.947</v>
      </c>
      <c r="I75" s="72"/>
      <c r="J75" s="51" t="n">
        <f aca="false">H75/3600</f>
        <v>5.9724852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9819.693</v>
      </c>
      <c r="I76" s="74"/>
      <c r="J76" s="56" t="n">
        <f aca="false">H76/3600</f>
        <v>5.5054702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9310.973</v>
      </c>
      <c r="I77" s="74"/>
      <c r="J77" s="56" t="n">
        <f aca="false">H77/3600</f>
        <v>5.3641591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8368.743</v>
      </c>
      <c r="I78" s="76"/>
      <c r="J78" s="62" t="n">
        <f aca="false">H78/3600</f>
        <v>5.1024286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22207.069</v>
      </c>
      <c r="I79" s="72"/>
      <c r="J79" s="51" t="n">
        <f aca="false">H79/3600</f>
        <v>6.1686302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20449.266</v>
      </c>
      <c r="I80" s="74"/>
      <c r="J80" s="56" t="n">
        <f aca="false">H80/3600</f>
        <v>5.680351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8162.057</v>
      </c>
      <c r="I81" s="74"/>
      <c r="J81" s="56" t="n">
        <f aca="false">H81/3600</f>
        <v>5.0450158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7817.576</v>
      </c>
      <c r="I82" s="76"/>
      <c r="J82" s="62" t="n">
        <f aca="false">H82/3600</f>
        <v>4.94932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11360.616</v>
      </c>
      <c r="I83" s="72"/>
      <c r="J83" s="51" t="n">
        <f aca="false">H83/3600</f>
        <v>3.15572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10126.477</v>
      </c>
      <c r="I84" s="74"/>
      <c r="J84" s="56" t="n">
        <f aca="false">H84/3600</f>
        <v>2.8129102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9008.293</v>
      </c>
      <c r="I85" s="74"/>
      <c r="J85" s="56" t="n">
        <f aca="false">H85/3600</f>
        <v>2.5023036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8556.296</v>
      </c>
      <c r="I86" s="76"/>
      <c r="J86" s="62" t="n">
        <f aca="false">H86/3600</f>
        <v>2.37674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24946.104</v>
      </c>
      <c r="I87" s="72"/>
      <c r="J87" s="51" t="n">
        <f aca="false">H87/3600</f>
        <v>6.92947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9746.856</v>
      </c>
      <c r="I88" s="74"/>
      <c r="J88" s="56" t="n">
        <f aca="false">H88/3600</f>
        <v>5.48523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7626.552</v>
      </c>
      <c r="I89" s="74"/>
      <c r="J89" s="56" t="n">
        <f aca="false">H89/3600</f>
        <v>4.89626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4440.778</v>
      </c>
      <c r="I90" s="76"/>
      <c r="J90" s="62" t="n">
        <f aca="false">H90/3600</f>
        <v>4.011327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9665.245</v>
      </c>
      <c r="I91" s="72"/>
      <c r="J91" s="51" t="n">
        <f aca="false">H91/3600</f>
        <v>2.6847902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9302.012</v>
      </c>
      <c r="I92" s="74"/>
      <c r="J92" s="56" t="n">
        <f aca="false">H92/3600</f>
        <v>2.58389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9167.602</v>
      </c>
      <c r="I93" s="74"/>
      <c r="J93" s="56" t="n">
        <f aca="false">H93/3600</f>
        <v>2.546556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8804.212</v>
      </c>
      <c r="I94" s="76"/>
      <c r="J94" s="62" t="n">
        <f aca="false">H94/3600</f>
        <v>2.44561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7454.92</v>
      </c>
      <c r="I95" s="72"/>
      <c r="J95" s="51" t="n">
        <f aca="false">H95/3600</f>
        <v>4.8485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6714.212</v>
      </c>
      <c r="I96" s="74"/>
      <c r="J96" s="56" t="n">
        <f aca="false">H96/3600</f>
        <v>4.64283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5322.777</v>
      </c>
      <c r="I97" s="74"/>
      <c r="J97" s="56" t="n">
        <f aca="false">H97/3600</f>
        <v>4.2563269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5417.173</v>
      </c>
      <c r="I98" s="76"/>
      <c r="J98" s="62" t="n">
        <f aca="false">H98/3600</f>
        <v>4.2825480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3.37541148206056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411.771862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3.32825340889178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3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31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Q2" activeCellId="0" sqref="Q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7292.656</v>
      </c>
      <c r="I3" s="50" t="n">
        <v>102.975</v>
      </c>
      <c r="J3" s="51" t="n">
        <f aca="false">H3/3600</f>
        <v>2.02573777777778</v>
      </c>
      <c r="L3" s="49" t="n">
        <v>102392.8944</v>
      </c>
      <c r="M3" s="50" t="n">
        <v>43.6551</v>
      </c>
      <c r="N3" s="50" t="n">
        <v>43.0513</v>
      </c>
      <c r="O3" s="50" t="n">
        <v>44.9601</v>
      </c>
      <c r="P3" s="50" t="n">
        <v>7307.726</v>
      </c>
      <c r="Q3" s="50" t="n">
        <v>105.378</v>
      </c>
      <c r="R3" s="52" t="n">
        <f aca="false">P3/3600</f>
        <v>2.02992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6662.194</v>
      </c>
      <c r="I4" s="55" t="n">
        <v>90.215</v>
      </c>
      <c r="J4" s="56" t="n">
        <f aca="false">H4/3600</f>
        <v>1.85060944444444</v>
      </c>
      <c r="L4" s="54" t="n">
        <v>57666.592</v>
      </c>
      <c r="M4" s="55" t="n">
        <v>40.4564</v>
      </c>
      <c r="N4" s="55" t="n">
        <v>40.3987</v>
      </c>
      <c r="O4" s="55" t="n">
        <v>42.3461</v>
      </c>
      <c r="P4" s="55" t="n">
        <v>6491.409</v>
      </c>
      <c r="Q4" s="55" t="n">
        <v>89.7</v>
      </c>
      <c r="R4" s="57" t="n">
        <f aca="false">P4/3600</f>
        <v>1.8031691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5567.286</v>
      </c>
      <c r="I5" s="55" t="n">
        <v>80.402</v>
      </c>
      <c r="J5" s="56" t="n">
        <f aca="false">H5/3600</f>
        <v>1.54646833333333</v>
      </c>
      <c r="L5" s="54" t="n">
        <v>32808.9616</v>
      </c>
      <c r="M5" s="55" t="n">
        <v>37.363</v>
      </c>
      <c r="N5" s="55" t="n">
        <v>38.6111</v>
      </c>
      <c r="O5" s="55" t="n">
        <v>40.5142</v>
      </c>
      <c r="P5" s="55" t="n">
        <v>5812.934</v>
      </c>
      <c r="Q5" s="55" t="n">
        <v>80.87</v>
      </c>
      <c r="R5" s="57" t="n">
        <f aca="false">P5/3600</f>
        <v>1.61470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5397.962</v>
      </c>
      <c r="I6" s="61" t="n">
        <v>67.579</v>
      </c>
      <c r="J6" s="62" t="n">
        <f aca="false">H6/3600</f>
        <v>1.49943388888889</v>
      </c>
      <c r="L6" s="60" t="n">
        <v>18552.344</v>
      </c>
      <c r="M6" s="61" t="n">
        <v>34.2762</v>
      </c>
      <c r="N6" s="61" t="n">
        <v>37.3718</v>
      </c>
      <c r="O6" s="61" t="n">
        <v>39.3335</v>
      </c>
      <c r="P6" s="61" t="n">
        <v>5598.184</v>
      </c>
      <c r="Q6" s="61" t="n">
        <v>71.65</v>
      </c>
      <c r="R6" s="63" t="n">
        <f aca="false">P6/3600</f>
        <v>1.55505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7020.997</v>
      </c>
      <c r="I7" s="50" t="n">
        <v>105.346</v>
      </c>
      <c r="J7" s="51" t="n">
        <f aca="false">H7/3600</f>
        <v>1.95027694444444</v>
      </c>
      <c r="L7" s="49" t="n">
        <v>105293.4816</v>
      </c>
      <c r="M7" s="50" t="n">
        <v>43.5437</v>
      </c>
      <c r="N7" s="50" t="n">
        <v>45.9191</v>
      </c>
      <c r="O7" s="50" t="n">
        <v>45.4512</v>
      </c>
      <c r="P7" s="50" t="n">
        <v>6534.325</v>
      </c>
      <c r="Q7" s="50" t="n">
        <v>101.758</v>
      </c>
      <c r="R7" s="52" t="n">
        <f aca="false">P7/3600</f>
        <v>1.8150902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6054.788</v>
      </c>
      <c r="I8" s="55" t="n">
        <v>92.274</v>
      </c>
      <c r="J8" s="56" t="n">
        <f aca="false">H8/3600</f>
        <v>1.68188555555556</v>
      </c>
      <c r="L8" s="54" t="n">
        <v>61572.864</v>
      </c>
      <c r="M8" s="55" t="n">
        <v>40.1186</v>
      </c>
      <c r="N8" s="55" t="n">
        <v>43.4714</v>
      </c>
      <c r="O8" s="55" t="n">
        <v>43.5855</v>
      </c>
      <c r="P8" s="55" t="n">
        <v>6003.816</v>
      </c>
      <c r="Q8" s="55" t="n">
        <v>92.788</v>
      </c>
      <c r="R8" s="57" t="n">
        <f aca="false">P8/3600</f>
        <v>1.66772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5279.604</v>
      </c>
      <c r="I9" s="55" t="n">
        <v>83.054</v>
      </c>
      <c r="J9" s="56" t="n">
        <f aca="false">H9/3600</f>
        <v>1.46655666666667</v>
      </c>
      <c r="L9" s="54" t="n">
        <v>35200.7584</v>
      </c>
      <c r="M9" s="55" t="n">
        <v>36.9685</v>
      </c>
      <c r="N9" s="55" t="n">
        <v>41.3591</v>
      </c>
      <c r="O9" s="55" t="n">
        <v>41.8743</v>
      </c>
      <c r="P9" s="55" t="n">
        <v>5361.673</v>
      </c>
      <c r="Q9" s="55" t="n">
        <v>82.18</v>
      </c>
      <c r="R9" s="57" t="n">
        <f aca="false">P9/3600</f>
        <v>1.4893536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565.557</v>
      </c>
      <c r="I10" s="61" t="n">
        <v>75.426</v>
      </c>
      <c r="J10" s="62" t="n">
        <f aca="false">H10/3600</f>
        <v>1.26821027777778</v>
      </c>
      <c r="L10" s="60" t="n">
        <v>20613.8</v>
      </c>
      <c r="M10" s="61" t="n">
        <v>34.08</v>
      </c>
      <c r="N10" s="61" t="n">
        <v>39.8067</v>
      </c>
      <c r="O10" s="61" t="n">
        <v>40.5636</v>
      </c>
      <c r="P10" s="61" t="n">
        <v>4520.77</v>
      </c>
      <c r="Q10" s="61" t="n">
        <v>74.006</v>
      </c>
      <c r="R10" s="63" t="n">
        <f aca="false">P10/3600</f>
        <v>1.2557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8584.664</v>
      </c>
      <c r="I11" s="50" t="n">
        <v>227.978</v>
      </c>
      <c r="J11" s="51" t="n">
        <f aca="false">H11/3600</f>
        <v>5.16240666666667</v>
      </c>
      <c r="L11" s="49" t="n">
        <v>376693.6288</v>
      </c>
      <c r="M11" s="50" t="n">
        <v>42.7577</v>
      </c>
      <c r="N11" s="50" t="n">
        <v>43.139</v>
      </c>
      <c r="O11" s="50" t="n">
        <v>41.6259</v>
      </c>
      <c r="P11" s="50" t="n">
        <v>18234.512</v>
      </c>
      <c r="Q11" s="50" t="n">
        <v>229.632</v>
      </c>
      <c r="R11" s="52" t="n">
        <f aca="false">P11/3600</f>
        <v>5.06514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5811.262</v>
      </c>
      <c r="I12" s="55" t="n">
        <v>192.972</v>
      </c>
      <c r="J12" s="56" t="n">
        <f aca="false">H12/3600</f>
        <v>4.39201722222222</v>
      </c>
      <c r="L12" s="54" t="n">
        <v>243150.8384</v>
      </c>
      <c r="M12" s="55" t="n">
        <v>39.1291</v>
      </c>
      <c r="N12" s="55" t="n">
        <v>40.2633</v>
      </c>
      <c r="O12" s="55" t="n">
        <v>38.0184</v>
      </c>
      <c r="P12" s="55" t="n">
        <v>15433.657</v>
      </c>
      <c r="Q12" s="55" t="n">
        <v>190.023</v>
      </c>
      <c r="R12" s="57" t="n">
        <f aca="false">P12/3600</f>
        <v>4.287126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2688.466</v>
      </c>
      <c r="I13" s="55" t="n">
        <v>171.428</v>
      </c>
      <c r="J13" s="56" t="n">
        <f aca="false">H13/3600</f>
        <v>3.52457388888889</v>
      </c>
      <c r="L13" s="54" t="n">
        <v>153101.2096</v>
      </c>
      <c r="M13" s="55" t="n">
        <v>35.1303</v>
      </c>
      <c r="N13" s="55" t="n">
        <v>38.5823</v>
      </c>
      <c r="O13" s="55" t="n">
        <v>36.3363</v>
      </c>
      <c r="P13" s="55" t="n">
        <v>13087.51</v>
      </c>
      <c r="Q13" s="55" t="n">
        <v>171.35</v>
      </c>
      <c r="R13" s="57" t="n">
        <f aca="false">P13/3600</f>
        <v>3.63541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1886.73</v>
      </c>
      <c r="I14" s="61" t="n">
        <v>154.502</v>
      </c>
      <c r="J14" s="62" t="n">
        <f aca="false">H14/3600</f>
        <v>3.30186944444444</v>
      </c>
      <c r="L14" s="60" t="n">
        <v>82302.9008</v>
      </c>
      <c r="M14" s="61" t="n">
        <v>30.9394</v>
      </c>
      <c r="N14" s="61" t="n">
        <v>37.2087</v>
      </c>
      <c r="O14" s="61" t="n">
        <v>35.0391</v>
      </c>
      <c r="P14" s="61" t="n">
        <v>11474.985</v>
      </c>
      <c r="Q14" s="61" t="n">
        <v>157.981</v>
      </c>
      <c r="R14" s="63" t="n">
        <f aca="false">P14/3600</f>
        <v>3.1874958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2082.418</v>
      </c>
      <c r="I15" s="50" t="n">
        <v>144.378</v>
      </c>
      <c r="J15" s="51" t="n">
        <f aca="false">H15/3600</f>
        <v>3.35622722222222</v>
      </c>
      <c r="L15" s="49" t="n">
        <v>98285.3696</v>
      </c>
      <c r="M15" s="50" t="n">
        <v>44</v>
      </c>
      <c r="N15" s="50" t="n">
        <v>47.2173</v>
      </c>
      <c r="O15" s="50" t="n">
        <v>46.7406</v>
      </c>
      <c r="P15" s="50" t="n">
        <v>12167.329</v>
      </c>
      <c r="Q15" s="50" t="n">
        <v>146</v>
      </c>
      <c r="R15" s="52" t="n">
        <f aca="false">P15/3600</f>
        <v>3.379813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10394.44</v>
      </c>
      <c r="I16" s="55" t="n">
        <v>121.071</v>
      </c>
      <c r="J16" s="56" t="n">
        <f aca="false">H16/3600</f>
        <v>2.88734444444444</v>
      </c>
      <c r="L16" s="54" t="n">
        <v>46301.8352</v>
      </c>
      <c r="M16" s="55" t="n">
        <v>41.5403</v>
      </c>
      <c r="N16" s="55" t="n">
        <v>46.1643</v>
      </c>
      <c r="O16" s="55" t="n">
        <v>45.8754</v>
      </c>
      <c r="P16" s="55" t="n">
        <v>10416.416</v>
      </c>
      <c r="Q16" s="55" t="n">
        <v>122.397</v>
      </c>
      <c r="R16" s="57" t="n">
        <f aca="false">P16/3600</f>
        <v>2.89344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9174.621</v>
      </c>
      <c r="I17" s="55" t="n">
        <v>107.343</v>
      </c>
      <c r="J17" s="56" t="n">
        <f aca="false">H17/3600</f>
        <v>2.54850583333333</v>
      </c>
      <c r="L17" s="54" t="n">
        <v>26281.9552</v>
      </c>
      <c r="M17" s="55" t="n">
        <v>39.9659</v>
      </c>
      <c r="N17" s="55" t="n">
        <v>45.3659</v>
      </c>
      <c r="O17" s="55" t="n">
        <v>45.1755</v>
      </c>
      <c r="P17" s="55" t="n">
        <v>9674.371</v>
      </c>
      <c r="Q17" s="55" t="n">
        <v>108.763</v>
      </c>
      <c r="R17" s="57" t="n">
        <f aca="false">P17/3600</f>
        <v>2.6873252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9485.735</v>
      </c>
      <c r="I18" s="61" t="n">
        <v>105.58</v>
      </c>
      <c r="J18" s="62" t="n">
        <f aca="false">H18/3600</f>
        <v>2.63492638888889</v>
      </c>
      <c r="L18" s="60" t="n">
        <v>14702.5168</v>
      </c>
      <c r="M18" s="61" t="n">
        <v>38.2306</v>
      </c>
      <c r="N18" s="61" t="n">
        <v>44.765</v>
      </c>
      <c r="O18" s="61" t="n">
        <v>44.6438</v>
      </c>
      <c r="P18" s="61" t="n">
        <v>8799.867</v>
      </c>
      <c r="Q18" s="61" t="n">
        <v>103.63</v>
      </c>
      <c r="R18" s="63" t="n">
        <f aca="false">P18/3600</f>
        <v>2.44440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5507.101</v>
      </c>
      <c r="I19" s="72" t="n">
        <v>62.868</v>
      </c>
      <c r="J19" s="51" t="n">
        <f aca="false">H19/3600</f>
        <v>1.52975027777778</v>
      </c>
      <c r="L19" s="71" t="n">
        <v>22104.6704</v>
      </c>
      <c r="M19" s="72" t="n">
        <v>42.898</v>
      </c>
      <c r="N19" s="72" t="n">
        <v>44.6811</v>
      </c>
      <c r="O19" s="72" t="n">
        <v>46.1965</v>
      </c>
      <c r="P19" s="72" t="n">
        <v>5514.039</v>
      </c>
      <c r="Q19" s="72" t="n">
        <v>63.741</v>
      </c>
      <c r="R19" s="51" t="n">
        <f aca="false">P19/3600</f>
        <v>1.53167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4874.968</v>
      </c>
      <c r="I20" s="74" t="n">
        <v>56.752</v>
      </c>
      <c r="J20" s="56" t="n">
        <f aca="false">H20/3600</f>
        <v>1.35415777777778</v>
      </c>
      <c r="L20" s="73" t="n">
        <v>12124.2704</v>
      </c>
      <c r="M20" s="74" t="n">
        <v>41.2156</v>
      </c>
      <c r="N20" s="74" t="n">
        <v>42.8624</v>
      </c>
      <c r="O20" s="74" t="n">
        <v>43.7576</v>
      </c>
      <c r="P20" s="74" t="n">
        <v>4648.566</v>
      </c>
      <c r="Q20" s="74" t="n">
        <v>57.47</v>
      </c>
      <c r="R20" s="56" t="n">
        <f aca="false">P20/3600</f>
        <v>1.29126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4328.653</v>
      </c>
      <c r="I21" s="74" t="n">
        <v>51.058</v>
      </c>
      <c r="J21" s="56" t="n">
        <f aca="false">H21/3600</f>
        <v>1.20240361111111</v>
      </c>
      <c r="L21" s="73" t="n">
        <v>6838.8184</v>
      </c>
      <c r="M21" s="74" t="n">
        <v>39.1323</v>
      </c>
      <c r="N21" s="74" t="n">
        <v>41.4635</v>
      </c>
      <c r="O21" s="74" t="n">
        <v>42.1596</v>
      </c>
      <c r="P21" s="74" t="n">
        <v>4285.21</v>
      </c>
      <c r="Q21" s="74" t="n">
        <v>52.93</v>
      </c>
      <c r="R21" s="56" t="n">
        <f aca="false">P21/3600</f>
        <v>1.1903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823.334</v>
      </c>
      <c r="I22" s="76" t="n">
        <v>46.41</v>
      </c>
      <c r="J22" s="62" t="n">
        <f aca="false">H22/3600</f>
        <v>1.06203722222222</v>
      </c>
      <c r="L22" s="75" t="n">
        <v>3821.2464</v>
      </c>
      <c r="M22" s="76" t="n">
        <v>36.6482</v>
      </c>
      <c r="N22" s="76" t="n">
        <v>40.4573</v>
      </c>
      <c r="O22" s="76" t="n">
        <v>41.2249</v>
      </c>
      <c r="P22" s="76" t="n">
        <v>3594.162</v>
      </c>
      <c r="Q22" s="76" t="n">
        <v>46.3</v>
      </c>
      <c r="R22" s="62" t="n">
        <f aca="false">P22/3600</f>
        <v>0.99837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6252.114</v>
      </c>
      <c r="I23" s="72" t="n">
        <v>91.275</v>
      </c>
      <c r="J23" s="51" t="n">
        <f aca="false">H23/3600</f>
        <v>1.73669833333333</v>
      </c>
      <c r="L23" s="71" t="n">
        <v>52506.6464</v>
      </c>
      <c r="M23" s="72" t="n">
        <v>41.8977</v>
      </c>
      <c r="N23" s="72" t="n">
        <v>43.6086</v>
      </c>
      <c r="O23" s="72" t="n">
        <v>44.3026</v>
      </c>
      <c r="P23" s="72" t="n">
        <v>5757.819</v>
      </c>
      <c r="Q23" s="72" t="n">
        <v>90.261</v>
      </c>
      <c r="R23" s="51" t="n">
        <f aca="false">P23/3600</f>
        <v>1.599394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5258.685</v>
      </c>
      <c r="I24" s="74" t="n">
        <v>76.206</v>
      </c>
      <c r="J24" s="56" t="n">
        <f aca="false">H24/3600</f>
        <v>1.46074583333333</v>
      </c>
      <c r="L24" s="73" t="n">
        <v>28533.9456</v>
      </c>
      <c r="M24" s="74" t="n">
        <v>38.8113</v>
      </c>
      <c r="N24" s="74" t="n">
        <v>41.0472</v>
      </c>
      <c r="O24" s="74" t="n">
        <v>41.3211</v>
      </c>
      <c r="P24" s="74" t="n">
        <v>4967.944</v>
      </c>
      <c r="Q24" s="74" t="n">
        <v>76.143</v>
      </c>
      <c r="R24" s="56" t="n">
        <f aca="false">P24/3600</f>
        <v>1.37998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4444.281</v>
      </c>
      <c r="I25" s="74" t="n">
        <v>64.942</v>
      </c>
      <c r="J25" s="56" t="n">
        <f aca="false">H25/3600</f>
        <v>1.2345225</v>
      </c>
      <c r="L25" s="73" t="n">
        <v>14832.7656</v>
      </c>
      <c r="M25" s="74" t="n">
        <v>35.7561</v>
      </c>
      <c r="N25" s="74" t="n">
        <v>39.1726</v>
      </c>
      <c r="O25" s="74" t="n">
        <v>39.6755</v>
      </c>
      <c r="P25" s="74" t="n">
        <v>4627.303</v>
      </c>
      <c r="Q25" s="74" t="n">
        <v>65.114</v>
      </c>
      <c r="R25" s="56" t="n">
        <f aca="false">P25/3600</f>
        <v>1.2853619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940.335</v>
      </c>
      <c r="I26" s="76" t="n">
        <v>54.756</v>
      </c>
      <c r="J26" s="62" t="n">
        <f aca="false">H26/3600</f>
        <v>1.0945375</v>
      </c>
      <c r="L26" s="75" t="n">
        <v>7297.1576</v>
      </c>
      <c r="M26" s="76" t="n">
        <v>32.8701</v>
      </c>
      <c r="N26" s="76" t="n">
        <v>37.9419</v>
      </c>
      <c r="O26" s="76" t="n">
        <v>38.8359</v>
      </c>
      <c r="P26" s="76" t="n">
        <v>3648.762</v>
      </c>
      <c r="Q26" s="76" t="n">
        <v>54.709</v>
      </c>
      <c r="R26" s="62" t="n">
        <f aca="false">P26/3600</f>
        <v>1.0135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4382.309</v>
      </c>
      <c r="I27" s="72" t="n">
        <v>183.939</v>
      </c>
      <c r="J27" s="51" t="n">
        <f aca="false">H27/3600</f>
        <v>3.99508583333333</v>
      </c>
      <c r="L27" s="71" t="n">
        <v>105947.0072</v>
      </c>
      <c r="M27" s="72" t="n">
        <v>40.7413</v>
      </c>
      <c r="N27" s="72" t="n">
        <v>41.839</v>
      </c>
      <c r="O27" s="72" t="n">
        <v>44.3851</v>
      </c>
      <c r="P27" s="72" t="n">
        <v>14022.044</v>
      </c>
      <c r="Q27" s="72" t="n">
        <v>183.97</v>
      </c>
      <c r="R27" s="51" t="n">
        <f aca="false">P27/3600</f>
        <v>3.89501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11131.279</v>
      </c>
      <c r="I28" s="74" t="n">
        <v>145.844</v>
      </c>
      <c r="J28" s="56" t="n">
        <f aca="false">H28/3600</f>
        <v>3.09202194444445</v>
      </c>
      <c r="L28" s="73" t="n">
        <v>48911.0448</v>
      </c>
      <c r="M28" s="74" t="n">
        <v>38.0844</v>
      </c>
      <c r="N28" s="74" t="n">
        <v>39.5423</v>
      </c>
      <c r="O28" s="74" t="n">
        <v>42.2131</v>
      </c>
      <c r="P28" s="74" t="n">
        <v>10993.522</v>
      </c>
      <c r="Q28" s="74" t="n">
        <v>147.591</v>
      </c>
      <c r="R28" s="56" t="n">
        <f aca="false">P28/3600</f>
        <v>3.05375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9540.194</v>
      </c>
      <c r="I29" s="74" t="n">
        <v>130.197</v>
      </c>
      <c r="J29" s="56" t="n">
        <f aca="false">H29/3600</f>
        <v>2.65005388888889</v>
      </c>
      <c r="L29" s="73" t="n">
        <v>26578.584</v>
      </c>
      <c r="M29" s="74" t="n">
        <v>35.8581</v>
      </c>
      <c r="N29" s="74" t="n">
        <v>38.46</v>
      </c>
      <c r="O29" s="74" t="n">
        <v>40.4791</v>
      </c>
      <c r="P29" s="74" t="n">
        <v>8814.031</v>
      </c>
      <c r="Q29" s="74" t="n">
        <v>129.823</v>
      </c>
      <c r="R29" s="56" t="n">
        <f aca="false">P29/3600</f>
        <v>2.448341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8321.405</v>
      </c>
      <c r="I30" s="76" t="n">
        <v>115.081</v>
      </c>
      <c r="J30" s="62" t="n">
        <f aca="false">H30/3600</f>
        <v>2.31150138888889</v>
      </c>
      <c r="L30" s="75" t="n">
        <v>14422.1872</v>
      </c>
      <c r="M30" s="76" t="n">
        <v>33.4208</v>
      </c>
      <c r="N30" s="76" t="n">
        <v>37.6211</v>
      </c>
      <c r="O30" s="76" t="n">
        <v>39.1931</v>
      </c>
      <c r="P30" s="76" t="n">
        <v>7980.882</v>
      </c>
      <c r="Q30" s="76" t="n">
        <v>114.176</v>
      </c>
      <c r="R30" s="62" t="n">
        <f aca="false">P30/3600</f>
        <v>2.21691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2893.654</v>
      </c>
      <c r="I31" s="72" t="n">
        <v>152.926</v>
      </c>
      <c r="J31" s="51" t="n">
        <f aca="false">H31/3600</f>
        <v>3.58157055555556</v>
      </c>
      <c r="L31" s="71" t="n">
        <v>71483.896</v>
      </c>
      <c r="M31" s="72" t="n">
        <v>41.422</v>
      </c>
      <c r="N31" s="72" t="n">
        <v>44.4959</v>
      </c>
      <c r="O31" s="72" t="n">
        <v>46.1845</v>
      </c>
      <c r="P31" s="72" t="n">
        <v>12521.293</v>
      </c>
      <c r="Q31" s="72" t="n">
        <v>156.514</v>
      </c>
      <c r="R31" s="51" t="n">
        <f aca="false">P31/3600</f>
        <v>3.47813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10420.305</v>
      </c>
      <c r="I32" s="74" t="n">
        <v>127.264</v>
      </c>
      <c r="J32" s="56" t="n">
        <f aca="false">H32/3600</f>
        <v>2.89452916666667</v>
      </c>
      <c r="L32" s="73" t="n">
        <v>29365.1192</v>
      </c>
      <c r="M32" s="74" t="n">
        <v>38.837</v>
      </c>
      <c r="N32" s="74" t="n">
        <v>42.9421</v>
      </c>
      <c r="O32" s="74" t="n">
        <v>43.9119</v>
      </c>
      <c r="P32" s="74" t="n">
        <v>10643.084</v>
      </c>
      <c r="Q32" s="74" t="n">
        <v>126.469</v>
      </c>
      <c r="R32" s="56" t="n">
        <f aca="false">P32/3600</f>
        <v>2.95641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8173.812</v>
      </c>
      <c r="I33" s="74" t="n">
        <v>113.24</v>
      </c>
      <c r="J33" s="56" t="n">
        <f aca="false">H33/3600</f>
        <v>2.27050333333333</v>
      </c>
      <c r="L33" s="73" t="n">
        <v>15287.9</v>
      </c>
      <c r="M33" s="74" t="n">
        <v>37.0678</v>
      </c>
      <c r="N33" s="74" t="n">
        <v>41.5536</v>
      </c>
      <c r="O33" s="74" t="n">
        <v>41.9935</v>
      </c>
      <c r="P33" s="74" t="n">
        <v>9526.436</v>
      </c>
      <c r="Q33" s="74" t="n">
        <v>110.432</v>
      </c>
      <c r="R33" s="56" t="n">
        <f aca="false">P33/3600</f>
        <v>2.64623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782.078</v>
      </c>
      <c r="I34" s="76" t="n">
        <v>101.946</v>
      </c>
      <c r="J34" s="62" t="n">
        <f aca="false">H34/3600</f>
        <v>2.16168833333333</v>
      </c>
      <c r="L34" s="75" t="n">
        <v>8529.2264</v>
      </c>
      <c r="M34" s="76" t="n">
        <v>35.0933</v>
      </c>
      <c r="N34" s="76" t="n">
        <v>40.4581</v>
      </c>
      <c r="O34" s="76" t="n">
        <v>40.5513</v>
      </c>
      <c r="P34" s="76" t="n">
        <v>8202.589</v>
      </c>
      <c r="Q34" s="76" t="n">
        <v>98.217</v>
      </c>
      <c r="R34" s="62" t="n">
        <f aca="false">P34/3600</f>
        <v>2.27849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8236.485</v>
      </c>
      <c r="I35" s="72" t="n">
        <v>236.995</v>
      </c>
      <c r="J35" s="51" t="n">
        <f aca="false">H35/3600</f>
        <v>5.06569027777778</v>
      </c>
      <c r="L35" s="71" t="n">
        <v>182720.604</v>
      </c>
      <c r="M35" s="72" t="n">
        <v>42.657</v>
      </c>
      <c r="N35" s="72" t="n">
        <v>42.7859</v>
      </c>
      <c r="O35" s="72" t="n">
        <v>44.4964</v>
      </c>
      <c r="P35" s="72" t="n">
        <v>16436.487</v>
      </c>
      <c r="Q35" s="72" t="n">
        <v>234.499</v>
      </c>
      <c r="R35" s="51" t="n">
        <f aca="false">P35/3600</f>
        <v>4.56569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4507.687</v>
      </c>
      <c r="I36" s="74" t="n">
        <v>188.276</v>
      </c>
      <c r="J36" s="56" t="n">
        <f aca="false">H36/3600</f>
        <v>4.02991305555556</v>
      </c>
      <c r="L36" s="73" t="n">
        <v>79954.8624</v>
      </c>
      <c r="M36" s="74" t="n">
        <v>37.2021</v>
      </c>
      <c r="N36" s="74" t="n">
        <v>40.792</v>
      </c>
      <c r="O36" s="74" t="n">
        <v>42.9512</v>
      </c>
      <c r="P36" s="74" t="n">
        <v>13032.723</v>
      </c>
      <c r="Q36" s="74" t="n">
        <v>186.451</v>
      </c>
      <c r="R36" s="56" t="n">
        <f aca="false">P36/3600</f>
        <v>3.62020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1468.351</v>
      </c>
      <c r="I37" s="74" t="n">
        <v>164.034</v>
      </c>
      <c r="J37" s="56" t="n">
        <f aca="false">H37/3600</f>
        <v>3.18565305555556</v>
      </c>
      <c r="L37" s="73" t="n">
        <v>40828.548</v>
      </c>
      <c r="M37" s="74" t="n">
        <v>34.6458</v>
      </c>
      <c r="N37" s="74" t="n">
        <v>39.2829</v>
      </c>
      <c r="O37" s="74" t="n">
        <v>41.648</v>
      </c>
      <c r="P37" s="74" t="n">
        <v>12402.967</v>
      </c>
      <c r="Q37" s="74" t="n">
        <v>161.725</v>
      </c>
      <c r="R37" s="56" t="n">
        <f aca="false">P37/3600</f>
        <v>3.445268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10810.526</v>
      </c>
      <c r="I38" s="76" t="n">
        <v>145.563</v>
      </c>
      <c r="J38" s="62" t="n">
        <f aca="false">H38/3600</f>
        <v>3.00292388888889</v>
      </c>
      <c r="L38" s="75" t="n">
        <v>22063.856</v>
      </c>
      <c r="M38" s="76" t="n">
        <v>32.2272</v>
      </c>
      <c r="N38" s="76" t="n">
        <v>38.2371</v>
      </c>
      <c r="O38" s="76" t="n">
        <v>40.656</v>
      </c>
      <c r="P38" s="76" t="n">
        <v>9700.579</v>
      </c>
      <c r="Q38" s="76" t="n">
        <v>146.203</v>
      </c>
      <c r="R38" s="62" t="n">
        <f aca="false">P38/3600</f>
        <v>2.694605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3103.296</v>
      </c>
      <c r="I39" s="72" t="n">
        <v>40.014</v>
      </c>
      <c r="J39" s="51" t="n">
        <f aca="false">H39/3600</f>
        <v>0.862026666666667</v>
      </c>
      <c r="L39" s="71" t="n">
        <v>20706.4936</v>
      </c>
      <c r="M39" s="72" t="n">
        <v>41.9833</v>
      </c>
      <c r="N39" s="72" t="n">
        <v>44.0654</v>
      </c>
      <c r="O39" s="72" t="n">
        <v>44.7801</v>
      </c>
      <c r="P39" s="72" t="n">
        <v>2687.365</v>
      </c>
      <c r="Q39" s="72" t="n">
        <v>39.468</v>
      </c>
      <c r="R39" s="51" t="n">
        <f aca="false">P39/3600</f>
        <v>0.74649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2270.313</v>
      </c>
      <c r="I40" s="74" t="n">
        <v>33.711</v>
      </c>
      <c r="J40" s="56" t="n">
        <f aca="false">H40/3600</f>
        <v>0.6306425</v>
      </c>
      <c r="L40" s="73" t="n">
        <v>11159.2272</v>
      </c>
      <c r="M40" s="74" t="n">
        <v>38.5614</v>
      </c>
      <c r="N40" s="74" t="n">
        <v>41.2963</v>
      </c>
      <c r="O40" s="74" t="n">
        <v>41.6851</v>
      </c>
      <c r="P40" s="74" t="n">
        <v>2230.69</v>
      </c>
      <c r="Q40" s="74" t="n">
        <v>32.931</v>
      </c>
      <c r="R40" s="56" t="n">
        <f aca="false">P40/3600</f>
        <v>0.61963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990.728</v>
      </c>
      <c r="I41" s="74" t="n">
        <v>28.251</v>
      </c>
      <c r="J41" s="56" t="n">
        <f aca="false">H41/3600</f>
        <v>0.55298</v>
      </c>
      <c r="L41" s="73" t="n">
        <v>5981.5696</v>
      </c>
      <c r="M41" s="74" t="n">
        <v>35.5995</v>
      </c>
      <c r="N41" s="74" t="n">
        <v>39.3463</v>
      </c>
      <c r="O41" s="74" t="n">
        <v>39.4623</v>
      </c>
      <c r="P41" s="74" t="n">
        <v>1971.544</v>
      </c>
      <c r="Q41" s="74" t="n">
        <v>28.329</v>
      </c>
      <c r="R41" s="56" t="n">
        <f aca="false">P41/3600</f>
        <v>0.54765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728.787</v>
      </c>
      <c r="I42" s="76" t="n">
        <v>24.289</v>
      </c>
      <c r="J42" s="62" t="n">
        <f aca="false">H42/3600</f>
        <v>0.480218611111111</v>
      </c>
      <c r="L42" s="75" t="n">
        <v>3326.7456</v>
      </c>
      <c r="M42" s="76" t="n">
        <v>32.9655</v>
      </c>
      <c r="N42" s="76" t="n">
        <v>37.8306</v>
      </c>
      <c r="O42" s="76" t="n">
        <v>37.7265</v>
      </c>
      <c r="P42" s="76" t="n">
        <v>1651.353</v>
      </c>
      <c r="Q42" s="76" t="n">
        <v>23.868</v>
      </c>
      <c r="R42" s="62" t="n">
        <f aca="false">P42/3600</f>
        <v>0.45870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3369.481</v>
      </c>
      <c r="I43" s="72" t="n">
        <v>41.074</v>
      </c>
      <c r="J43" s="51" t="n">
        <f aca="false">H43/3600</f>
        <v>0.935966944444445</v>
      </c>
      <c r="L43" s="71" t="n">
        <v>23283.0584</v>
      </c>
      <c r="M43" s="72" t="n">
        <v>42.1001</v>
      </c>
      <c r="N43" s="72" t="n">
        <v>44.175</v>
      </c>
      <c r="O43" s="72" t="n">
        <v>45.6411</v>
      </c>
      <c r="P43" s="72" t="n">
        <v>3162.417</v>
      </c>
      <c r="Q43" s="72" t="n">
        <v>41.308</v>
      </c>
      <c r="R43" s="51" t="n">
        <f aca="false">P43/3600</f>
        <v>0.87844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640.566</v>
      </c>
      <c r="I44" s="74" t="n">
        <v>36.223</v>
      </c>
      <c r="J44" s="56" t="n">
        <f aca="false">H44/3600</f>
        <v>0.733490555555556</v>
      </c>
      <c r="L44" s="73" t="n">
        <v>13984.428</v>
      </c>
      <c r="M44" s="74" t="n">
        <v>39.2056</v>
      </c>
      <c r="N44" s="74" t="n">
        <v>41.7699</v>
      </c>
      <c r="O44" s="74" t="n">
        <v>42.9692</v>
      </c>
      <c r="P44" s="74" t="n">
        <v>2650.767</v>
      </c>
      <c r="Q44" s="74" t="n">
        <v>36.66</v>
      </c>
      <c r="R44" s="56" t="n">
        <f aca="false">P44/3600</f>
        <v>0.73632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2349.343</v>
      </c>
      <c r="I45" s="74" t="n">
        <v>31.964</v>
      </c>
      <c r="J45" s="56" t="n">
        <f aca="false">H45/3600</f>
        <v>0.652595277777778</v>
      </c>
      <c r="L45" s="73" t="n">
        <v>8262.9136</v>
      </c>
      <c r="M45" s="74" t="n">
        <v>36.1388</v>
      </c>
      <c r="N45" s="74" t="n">
        <v>39.861</v>
      </c>
      <c r="O45" s="74" t="n">
        <v>40.8692</v>
      </c>
      <c r="P45" s="74" t="n">
        <v>2267.163</v>
      </c>
      <c r="Q45" s="74" t="n">
        <v>32.385</v>
      </c>
      <c r="R45" s="56" t="n">
        <f aca="false">P45/3600</f>
        <v>0.62976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2195.105</v>
      </c>
      <c r="I46" s="76" t="n">
        <v>27.768</v>
      </c>
      <c r="J46" s="62" t="n">
        <f aca="false">H46/3600</f>
        <v>0.609751388888889</v>
      </c>
      <c r="L46" s="75" t="n">
        <v>4733.4672</v>
      </c>
      <c r="M46" s="76" t="n">
        <v>33.0236</v>
      </c>
      <c r="N46" s="76" t="n">
        <v>38.4462</v>
      </c>
      <c r="O46" s="76" t="n">
        <v>39.3391</v>
      </c>
      <c r="P46" s="76" t="n">
        <v>2135</v>
      </c>
      <c r="Q46" s="76" t="n">
        <v>28.142</v>
      </c>
      <c r="R46" s="62" t="n">
        <f aca="false">P46/3600</f>
        <v>0.59305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3548.71</v>
      </c>
      <c r="I47" s="72" t="n">
        <v>47.346</v>
      </c>
      <c r="J47" s="51" t="n">
        <f aca="false">H47/3600</f>
        <v>0.985752777777778</v>
      </c>
      <c r="L47" s="71" t="n">
        <v>43713.5184</v>
      </c>
      <c r="M47" s="72" t="n">
        <v>41.2114</v>
      </c>
      <c r="N47" s="72" t="n">
        <v>42.6394</v>
      </c>
      <c r="O47" s="72" t="n">
        <v>43.5188</v>
      </c>
      <c r="P47" s="72" t="n">
        <v>3353.064</v>
      </c>
      <c r="Q47" s="72" t="n">
        <v>46.94</v>
      </c>
      <c r="R47" s="51" t="n">
        <f aca="false">P47/3600</f>
        <v>0.93140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727.755</v>
      </c>
      <c r="I48" s="74" t="n">
        <v>39.951</v>
      </c>
      <c r="J48" s="56" t="n">
        <f aca="false">H48/3600</f>
        <v>0.757709722222222</v>
      </c>
      <c r="L48" s="73" t="n">
        <v>27101.0104</v>
      </c>
      <c r="M48" s="74" t="n">
        <v>36.9683</v>
      </c>
      <c r="N48" s="74" t="n">
        <v>39.3838</v>
      </c>
      <c r="O48" s="74" t="n">
        <v>40.1824</v>
      </c>
      <c r="P48" s="74" t="n">
        <v>2772.993</v>
      </c>
      <c r="Q48" s="74" t="n">
        <v>40.294</v>
      </c>
      <c r="R48" s="56" t="n">
        <f aca="false">P48/3600</f>
        <v>0.77027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2434.395</v>
      </c>
      <c r="I49" s="74" t="n">
        <v>35.162</v>
      </c>
      <c r="J49" s="56" t="n">
        <f aca="false">H49/3600</f>
        <v>0.676220833333333</v>
      </c>
      <c r="L49" s="73" t="n">
        <v>16244.2808</v>
      </c>
      <c r="M49" s="74" t="n">
        <v>33.1678</v>
      </c>
      <c r="N49" s="74" t="n">
        <v>37.2277</v>
      </c>
      <c r="O49" s="74" t="n">
        <v>37.9027</v>
      </c>
      <c r="P49" s="74" t="n">
        <v>2386.534</v>
      </c>
      <c r="Q49" s="74" t="n">
        <v>35.63</v>
      </c>
      <c r="R49" s="56" t="n">
        <f aca="false">P49/3600</f>
        <v>0.66292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2159.662</v>
      </c>
      <c r="I50" s="76" t="n">
        <v>30.622</v>
      </c>
      <c r="J50" s="62" t="n">
        <f aca="false">H50/3600</f>
        <v>0.599906111111111</v>
      </c>
      <c r="L50" s="75" t="n">
        <v>8864.7792</v>
      </c>
      <c r="M50" s="76" t="n">
        <v>29.4764</v>
      </c>
      <c r="N50" s="76" t="n">
        <v>35.7531</v>
      </c>
      <c r="O50" s="76" t="n">
        <v>36.3612</v>
      </c>
      <c r="P50" s="76" t="n">
        <v>2064.426</v>
      </c>
      <c r="Q50" s="76" t="n">
        <v>30.264</v>
      </c>
      <c r="R50" s="62" t="n">
        <f aca="false">P50/3600</f>
        <v>0.57345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682.377</v>
      </c>
      <c r="I51" s="72" t="n">
        <v>23.478</v>
      </c>
      <c r="J51" s="51" t="n">
        <f aca="false">H51/3600</f>
        <v>0.467326944444444</v>
      </c>
      <c r="L51" s="71" t="n">
        <v>15028.152</v>
      </c>
      <c r="M51" s="72" t="n">
        <v>42.5256</v>
      </c>
      <c r="N51" s="72" t="n">
        <v>43.9033</v>
      </c>
      <c r="O51" s="72" t="n">
        <v>44.6696</v>
      </c>
      <c r="P51" s="72" t="n">
        <v>1446.978</v>
      </c>
      <c r="Q51" s="72" t="n">
        <v>22.776</v>
      </c>
      <c r="R51" s="51" t="n">
        <f aca="false">P51/3600</f>
        <v>0.40193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402.09</v>
      </c>
      <c r="I52" s="74" t="n">
        <v>19.5</v>
      </c>
      <c r="J52" s="56" t="n">
        <f aca="false">H52/3600</f>
        <v>0.389469444444444</v>
      </c>
      <c r="L52" s="73" t="n">
        <v>9032.528</v>
      </c>
      <c r="M52" s="74" t="n">
        <v>39.1456</v>
      </c>
      <c r="N52" s="74" t="n">
        <v>40.4546</v>
      </c>
      <c r="O52" s="74" t="n">
        <v>41.8254</v>
      </c>
      <c r="P52" s="74" t="n">
        <v>1350.507</v>
      </c>
      <c r="Q52" s="74" t="n">
        <v>19.375</v>
      </c>
      <c r="R52" s="56" t="n">
        <f aca="false">P52/3600</f>
        <v>0.37514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241.908</v>
      </c>
      <c r="I53" s="74" t="n">
        <v>16.63</v>
      </c>
      <c r="J53" s="56" t="n">
        <f aca="false">H53/3600</f>
        <v>0.344974444444444</v>
      </c>
      <c r="L53" s="73" t="n">
        <v>5166.8656</v>
      </c>
      <c r="M53" s="74" t="n">
        <v>35.7272</v>
      </c>
      <c r="N53" s="74" t="n">
        <v>38.0712</v>
      </c>
      <c r="O53" s="74" t="n">
        <v>39.8747</v>
      </c>
      <c r="P53" s="74" t="n">
        <v>1234.896</v>
      </c>
      <c r="Q53" s="74" t="n">
        <v>16.582</v>
      </c>
      <c r="R53" s="56" t="n">
        <f aca="false">P53/3600</f>
        <v>0.34302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1048.81</v>
      </c>
      <c r="I54" s="76" t="n">
        <v>14.804</v>
      </c>
      <c r="J54" s="62" t="n">
        <f aca="false">H54/3600</f>
        <v>0.291336111111111</v>
      </c>
      <c r="L54" s="75" t="n">
        <v>2618.9528</v>
      </c>
      <c r="M54" s="76" t="n">
        <v>32.2779</v>
      </c>
      <c r="N54" s="76" t="n">
        <v>36.6354</v>
      </c>
      <c r="O54" s="76" t="n">
        <v>38.4267</v>
      </c>
      <c r="P54" s="76" t="n">
        <v>1105.977</v>
      </c>
      <c r="Q54" s="76" t="n">
        <v>14.632</v>
      </c>
      <c r="R54" s="62" t="n">
        <f aca="false">P54/3600</f>
        <v>0.30721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628.949</v>
      </c>
      <c r="I55" s="72" t="n">
        <v>8.736</v>
      </c>
      <c r="J55" s="51" t="n">
        <f aca="false">H55/3600</f>
        <v>0.174708055555556</v>
      </c>
      <c r="L55" s="71" t="n">
        <v>5293.8552</v>
      </c>
      <c r="M55" s="72" t="n">
        <v>43.2224</v>
      </c>
      <c r="N55" s="72" t="n">
        <v>45.2824</v>
      </c>
      <c r="O55" s="72" t="n">
        <v>45.0969</v>
      </c>
      <c r="P55" s="72" t="n">
        <v>524.628</v>
      </c>
      <c r="Q55" s="72" t="n">
        <v>9.094</v>
      </c>
      <c r="R55" s="51" t="n">
        <f aca="false">P55/3600</f>
        <v>0.1457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516.815</v>
      </c>
      <c r="I56" s="74" t="n">
        <v>7.503</v>
      </c>
      <c r="J56" s="56" t="n">
        <f aca="false">H56/3600</f>
        <v>0.143559722222222</v>
      </c>
      <c r="L56" s="73" t="n">
        <v>3160.8784</v>
      </c>
      <c r="M56" s="74" t="n">
        <v>39.5726</v>
      </c>
      <c r="N56" s="74" t="n">
        <v>42.2476</v>
      </c>
      <c r="O56" s="74" t="n">
        <v>41.7668</v>
      </c>
      <c r="P56" s="74" t="n">
        <v>508.903</v>
      </c>
      <c r="Q56" s="74" t="n">
        <v>7.488</v>
      </c>
      <c r="R56" s="56" t="n">
        <f aca="false">P56/3600</f>
        <v>0.1413619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452.964</v>
      </c>
      <c r="I57" s="74" t="n">
        <v>6.474</v>
      </c>
      <c r="J57" s="56" t="n">
        <f aca="false">H57/3600</f>
        <v>0.125823333333333</v>
      </c>
      <c r="L57" s="73" t="n">
        <v>1814.732</v>
      </c>
      <c r="M57" s="74" t="n">
        <v>36.1132</v>
      </c>
      <c r="N57" s="74" t="n">
        <v>39.9493</v>
      </c>
      <c r="O57" s="74" t="n">
        <v>39.2993</v>
      </c>
      <c r="P57" s="74" t="n">
        <v>477.625</v>
      </c>
      <c r="Q57" s="74" t="n">
        <v>6.676</v>
      </c>
      <c r="R57" s="56" t="n">
        <f aca="false">P57/3600</f>
        <v>0.1326736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412.092</v>
      </c>
      <c r="I58" s="76" t="n">
        <v>5.694</v>
      </c>
      <c r="J58" s="62" t="n">
        <f aca="false">H58/3600</f>
        <v>0.11447</v>
      </c>
      <c r="L58" s="75" t="n">
        <v>1011.3504</v>
      </c>
      <c r="M58" s="76" t="n">
        <v>32.8966</v>
      </c>
      <c r="N58" s="76" t="n">
        <v>38.3292</v>
      </c>
      <c r="O58" s="76" t="n">
        <v>37.4868</v>
      </c>
      <c r="P58" s="76" t="n">
        <v>413.961</v>
      </c>
      <c r="Q58" s="76" t="n">
        <v>5.772</v>
      </c>
      <c r="R58" s="62" t="n">
        <f aca="false">P58/3600</f>
        <v>0.1149891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31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1049.325</v>
      </c>
      <c r="I59" s="72" t="n">
        <v>13.791</v>
      </c>
      <c r="J59" s="51" t="n">
        <f aca="false">H59/3600</f>
        <v>0.291479166666667</v>
      </c>
      <c r="L59" s="71" t="n">
        <v>13035.168</v>
      </c>
      <c r="M59" s="72" t="n">
        <v>41.3282</v>
      </c>
      <c r="N59" s="72" t="n">
        <v>43.3603</v>
      </c>
      <c r="O59" s="72" t="n">
        <v>44.3493</v>
      </c>
      <c r="P59" s="72" t="n">
        <v>1062.921</v>
      </c>
      <c r="Q59" s="72" t="n">
        <v>14.352</v>
      </c>
      <c r="R59" s="51" t="n">
        <f aca="false">P59/3600</f>
        <v>0.295255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755.559</v>
      </c>
      <c r="I60" s="74" t="n">
        <v>11.512</v>
      </c>
      <c r="J60" s="56" t="n">
        <f aca="false">H60/3600</f>
        <v>0.2098775</v>
      </c>
      <c r="L60" s="73" t="n">
        <v>8296.4048</v>
      </c>
      <c r="M60" s="74" t="n">
        <v>36.9008</v>
      </c>
      <c r="N60" s="74" t="n">
        <v>40.6595</v>
      </c>
      <c r="O60" s="74" t="n">
        <v>41.7225</v>
      </c>
      <c r="P60" s="74" t="n">
        <v>752.185</v>
      </c>
      <c r="Q60" s="74" t="n">
        <v>11.668</v>
      </c>
      <c r="R60" s="56" t="n">
        <f aca="false">P60/3600</f>
        <v>0.2089402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676.966</v>
      </c>
      <c r="I61" s="74" t="n">
        <v>9.874</v>
      </c>
      <c r="J61" s="56" t="n">
        <f aca="false">H61/3600</f>
        <v>0.188046111111111</v>
      </c>
      <c r="L61" s="73" t="n">
        <v>5113.6112</v>
      </c>
      <c r="M61" s="74" t="n">
        <v>33.0791</v>
      </c>
      <c r="N61" s="74" t="n">
        <v>39.0073</v>
      </c>
      <c r="O61" s="74" t="n">
        <v>39.8983</v>
      </c>
      <c r="P61" s="74" t="n">
        <v>678.6</v>
      </c>
      <c r="Q61" s="74" t="n">
        <v>9.672</v>
      </c>
      <c r="R61" s="56" t="n">
        <f aca="false">P61/3600</f>
        <v>0.188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612.272</v>
      </c>
      <c r="I62" s="76" t="n">
        <v>8.502</v>
      </c>
      <c r="J62" s="62" t="n">
        <f aca="false">H62/3600</f>
        <v>0.170075555555556</v>
      </c>
      <c r="L62" s="75" t="n">
        <v>3041.2536</v>
      </c>
      <c r="M62" s="76" t="n">
        <v>29.5316</v>
      </c>
      <c r="N62" s="76" t="n">
        <v>37.8865</v>
      </c>
      <c r="O62" s="76" t="n">
        <v>38.5642</v>
      </c>
      <c r="P62" s="76" t="n">
        <v>620.458</v>
      </c>
      <c r="Q62" s="76" t="n">
        <v>9.313</v>
      </c>
      <c r="R62" s="62" t="n">
        <f aca="false">P62/3600</f>
        <v>0.17234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830.783</v>
      </c>
      <c r="I63" s="72" t="n">
        <v>12.137</v>
      </c>
      <c r="J63" s="51" t="n">
        <f aca="false">H63/3600</f>
        <v>0.230773055555556</v>
      </c>
      <c r="L63" s="71" t="n">
        <v>11453.0768</v>
      </c>
      <c r="M63" s="72" t="n">
        <v>41.1791</v>
      </c>
      <c r="N63" s="72" t="n">
        <v>42.2925</v>
      </c>
      <c r="O63" s="72" t="n">
        <v>43.0066</v>
      </c>
      <c r="P63" s="72" t="n">
        <v>808.766</v>
      </c>
      <c r="Q63" s="72" t="n">
        <v>12.745</v>
      </c>
      <c r="R63" s="51" t="n">
        <f aca="false">P63/3600</f>
        <v>0.22465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719.585</v>
      </c>
      <c r="I64" s="74" t="n">
        <v>10.405</v>
      </c>
      <c r="J64" s="56" t="n">
        <f aca="false">H64/3600</f>
        <v>0.199884722222222</v>
      </c>
      <c r="L64" s="73" t="n">
        <v>7082.1048</v>
      </c>
      <c r="M64" s="74" t="n">
        <v>36.8367</v>
      </c>
      <c r="N64" s="74" t="n">
        <v>39.1152</v>
      </c>
      <c r="O64" s="74" t="n">
        <v>39.5991</v>
      </c>
      <c r="P64" s="74" t="n">
        <v>656.26</v>
      </c>
      <c r="Q64" s="74" t="n">
        <v>10.467</v>
      </c>
      <c r="R64" s="56" t="n">
        <f aca="false">P64/3600</f>
        <v>0.1822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593.271</v>
      </c>
      <c r="I65" s="74" t="n">
        <v>8.876</v>
      </c>
      <c r="J65" s="56" t="n">
        <f aca="false">H65/3600</f>
        <v>0.1647975</v>
      </c>
      <c r="L65" s="73" t="n">
        <v>4046.2936</v>
      </c>
      <c r="M65" s="74" t="n">
        <v>32.8488</v>
      </c>
      <c r="N65" s="74" t="n">
        <v>36.8352</v>
      </c>
      <c r="O65" s="74" t="n">
        <v>37.2662</v>
      </c>
      <c r="P65" s="74" t="n">
        <v>609.367</v>
      </c>
      <c r="Q65" s="74" t="n">
        <v>8.782</v>
      </c>
      <c r="R65" s="56" t="n">
        <f aca="false">P65/3600</f>
        <v>0.1692686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501.012</v>
      </c>
      <c r="I66" s="76" t="n">
        <v>7.176</v>
      </c>
      <c r="J66" s="62" t="n">
        <f aca="false">H66/3600</f>
        <v>0.13917</v>
      </c>
      <c r="L66" s="75" t="n">
        <v>2095.1512</v>
      </c>
      <c r="M66" s="76" t="n">
        <v>29.298</v>
      </c>
      <c r="N66" s="76" t="n">
        <v>35.3079</v>
      </c>
      <c r="O66" s="76" t="n">
        <v>35.7226</v>
      </c>
      <c r="P66" s="76" t="n">
        <v>477.484</v>
      </c>
      <c r="Q66" s="76" t="n">
        <v>7.332</v>
      </c>
      <c r="R66" s="62" t="n">
        <f aca="false">P66/3600</f>
        <v>0.13263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449.251</v>
      </c>
      <c r="I67" s="72" t="n">
        <v>6.427</v>
      </c>
      <c r="J67" s="51" t="n">
        <f aca="false">H67/3600</f>
        <v>0.124791944444444</v>
      </c>
      <c r="L67" s="71" t="n">
        <v>4487.6384</v>
      </c>
      <c r="M67" s="72" t="n">
        <v>42.737</v>
      </c>
      <c r="N67" s="72" t="n">
        <v>43.3759</v>
      </c>
      <c r="O67" s="72" t="n">
        <v>44.2003</v>
      </c>
      <c r="P67" s="72" t="n">
        <v>435.895</v>
      </c>
      <c r="Q67" s="72" t="n">
        <v>6.458</v>
      </c>
      <c r="R67" s="51" t="n">
        <f aca="false">P67/3600</f>
        <v>0.121081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61.127</v>
      </c>
      <c r="I68" s="74" t="n">
        <v>5.647</v>
      </c>
      <c r="J68" s="56" t="n">
        <f aca="false">H68/3600</f>
        <v>0.100313055555556</v>
      </c>
      <c r="L68" s="73" t="n">
        <v>2706.2664</v>
      </c>
      <c r="M68" s="74" t="n">
        <v>38.6826</v>
      </c>
      <c r="N68" s="74" t="n">
        <v>39.8944</v>
      </c>
      <c r="O68" s="74" t="n">
        <v>41.1438</v>
      </c>
      <c r="P68" s="74" t="n">
        <v>363.698</v>
      </c>
      <c r="Q68" s="74" t="n">
        <v>5.569</v>
      </c>
      <c r="R68" s="56" t="n">
        <f aca="false">P68/3600</f>
        <v>0.10102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316.51</v>
      </c>
      <c r="I69" s="74" t="n">
        <v>4.898</v>
      </c>
      <c r="J69" s="56" t="n">
        <f aca="false">H69/3600</f>
        <v>0.0879194444444444</v>
      </c>
      <c r="L69" s="73" t="n">
        <v>1492.1136</v>
      </c>
      <c r="M69" s="74" t="n">
        <v>34.7895</v>
      </c>
      <c r="N69" s="74" t="n">
        <v>37.6928</v>
      </c>
      <c r="O69" s="74" t="n">
        <v>38.8589</v>
      </c>
      <c r="P69" s="74" t="n">
        <v>298.849</v>
      </c>
      <c r="Q69" s="74" t="n">
        <v>5.116</v>
      </c>
      <c r="R69" s="56" t="n">
        <f aca="false">P69/3600</f>
        <v>0.08301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77.993</v>
      </c>
      <c r="I70" s="76" t="n">
        <v>4.087</v>
      </c>
      <c r="J70" s="62" t="n">
        <f aca="false">H70/3600</f>
        <v>0.0772202777777778</v>
      </c>
      <c r="L70" s="75" t="n">
        <v>753.844</v>
      </c>
      <c r="M70" s="76" t="n">
        <v>31.4186</v>
      </c>
      <c r="N70" s="76" t="n">
        <v>36.1454</v>
      </c>
      <c r="O70" s="76" t="n">
        <v>37.1543</v>
      </c>
      <c r="P70" s="76" t="n">
        <v>290.674</v>
      </c>
      <c r="Q70" s="76" t="n">
        <v>4.243</v>
      </c>
      <c r="R70" s="62" t="n">
        <f aca="false">P70/3600</f>
        <v>0.08074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5281.242</v>
      </c>
      <c r="I71" s="72" t="n">
        <v>83.132</v>
      </c>
      <c r="J71" s="51" t="n">
        <f aca="false">H71/3600</f>
        <v>1.46701166666667</v>
      </c>
      <c r="L71" s="71" t="n">
        <v>30270.796</v>
      </c>
      <c r="M71" s="72" t="n">
        <v>44.1317</v>
      </c>
      <c r="N71" s="72" t="n">
        <v>47.1753</v>
      </c>
      <c r="O71" s="72" t="n">
        <v>48.2413</v>
      </c>
      <c r="P71" s="72" t="n">
        <v>5015.665</v>
      </c>
      <c r="Q71" s="72" t="n">
        <v>83.46</v>
      </c>
      <c r="R71" s="51" t="n">
        <f aca="false">P71/3600</f>
        <v>1.3932402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954.997</v>
      </c>
      <c r="I72" s="74" t="n">
        <v>75.004</v>
      </c>
      <c r="J72" s="56" t="n">
        <f aca="false">H72/3600</f>
        <v>1.37638805555556</v>
      </c>
      <c r="L72" s="73" t="n">
        <v>18600.1344</v>
      </c>
      <c r="M72" s="74" t="n">
        <v>41.5846</v>
      </c>
      <c r="N72" s="74" t="n">
        <v>44.5819</v>
      </c>
      <c r="O72" s="74" t="n">
        <v>45.7902</v>
      </c>
      <c r="P72" s="74" t="n">
        <v>4833.316</v>
      </c>
      <c r="Q72" s="74" t="n">
        <v>73.413</v>
      </c>
      <c r="R72" s="56" t="n">
        <f aca="false">P72/3600</f>
        <v>1.34258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433.486</v>
      </c>
      <c r="I73" s="74" t="n">
        <v>66.596</v>
      </c>
      <c r="J73" s="56" t="n">
        <f aca="false">H73/3600</f>
        <v>1.23152388888889</v>
      </c>
      <c r="L73" s="73" t="n">
        <v>11445.0632</v>
      </c>
      <c r="M73" s="74" t="n">
        <v>38.6786</v>
      </c>
      <c r="N73" s="74" t="n">
        <v>42.569</v>
      </c>
      <c r="O73" s="74" t="n">
        <v>43.7426</v>
      </c>
      <c r="P73" s="74" t="n">
        <v>4539.007</v>
      </c>
      <c r="Q73" s="74" t="n">
        <v>67.314</v>
      </c>
      <c r="R73" s="56" t="n">
        <f aca="false">P73/3600</f>
        <v>1.2608352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4099.815</v>
      </c>
      <c r="I74" s="76" t="n">
        <v>60.06</v>
      </c>
      <c r="J74" s="62" t="n">
        <f aca="false">H74/3600</f>
        <v>1.1388375</v>
      </c>
      <c r="L74" s="75" t="n">
        <v>6974.528</v>
      </c>
      <c r="M74" s="76" t="n">
        <v>35.5003</v>
      </c>
      <c r="N74" s="76" t="n">
        <v>41.2302</v>
      </c>
      <c r="O74" s="76" t="n">
        <v>42.2648</v>
      </c>
      <c r="P74" s="76" t="n">
        <v>4148.009</v>
      </c>
      <c r="Q74" s="76" t="n">
        <v>60.403</v>
      </c>
      <c r="R74" s="62" t="n">
        <f aca="false">P74/3600</f>
        <v>1.1522247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5215.924</v>
      </c>
      <c r="I75" s="72" t="n">
        <v>67.454</v>
      </c>
      <c r="J75" s="51" t="n">
        <f aca="false">H75/3600</f>
        <v>1.44886777777778</v>
      </c>
      <c r="L75" s="71" t="n">
        <v>20176.796</v>
      </c>
      <c r="M75" s="72" t="n">
        <v>44.3131</v>
      </c>
      <c r="N75" s="72" t="n">
        <v>48.5115</v>
      </c>
      <c r="O75" s="72" t="n">
        <v>49.068</v>
      </c>
      <c r="P75" s="72" t="n">
        <v>4543.001</v>
      </c>
      <c r="Q75" s="72" t="n">
        <v>67.048</v>
      </c>
      <c r="R75" s="51" t="n">
        <f aca="false">P75/3600</f>
        <v>1.2619447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507.914</v>
      </c>
      <c r="I76" s="74" t="n">
        <v>60.699</v>
      </c>
      <c r="J76" s="56" t="n">
        <f aca="false">H76/3600</f>
        <v>1.25219833333333</v>
      </c>
      <c r="L76" s="73" t="n">
        <v>11320.1512</v>
      </c>
      <c r="M76" s="74" t="n">
        <v>42.1451</v>
      </c>
      <c r="N76" s="74" t="n">
        <v>46.2727</v>
      </c>
      <c r="O76" s="74" t="n">
        <v>46.7488</v>
      </c>
      <c r="P76" s="74" t="n">
        <v>4399.652</v>
      </c>
      <c r="Q76" s="74" t="n">
        <v>60.637</v>
      </c>
      <c r="R76" s="56" t="n">
        <f aca="false">P76/3600</f>
        <v>1.22212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4142.59</v>
      </c>
      <c r="I77" s="74" t="n">
        <v>56.815</v>
      </c>
      <c r="J77" s="56" t="n">
        <f aca="false">H77/3600</f>
        <v>1.15071944444444</v>
      </c>
      <c r="L77" s="73" t="n">
        <v>6484.7192</v>
      </c>
      <c r="M77" s="74" t="n">
        <v>39.7796</v>
      </c>
      <c r="N77" s="74" t="n">
        <v>44.2885</v>
      </c>
      <c r="O77" s="74" t="n">
        <v>44.7904</v>
      </c>
      <c r="P77" s="74" t="n">
        <v>4363.101</v>
      </c>
      <c r="Q77" s="74" t="n">
        <v>56.409</v>
      </c>
      <c r="R77" s="56" t="n">
        <f aca="false">P77/3600</f>
        <v>1.21197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968.509</v>
      </c>
      <c r="I78" s="76" t="n">
        <v>51.37</v>
      </c>
      <c r="J78" s="62" t="n">
        <f aca="false">H78/3600</f>
        <v>1.10236361111111</v>
      </c>
      <c r="L78" s="75" t="n">
        <v>3733.9984</v>
      </c>
      <c r="M78" s="76" t="n">
        <v>37.1052</v>
      </c>
      <c r="N78" s="76" t="n">
        <v>42.7552</v>
      </c>
      <c r="O78" s="76" t="n">
        <v>43.1479</v>
      </c>
      <c r="P78" s="76" t="n">
        <v>3863.199</v>
      </c>
      <c r="Q78" s="76" t="n">
        <v>51.558</v>
      </c>
      <c r="R78" s="62" t="n">
        <f aca="false">P78/3600</f>
        <v>1.0731108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662.792</v>
      </c>
      <c r="I79" s="72" t="n">
        <v>73.46</v>
      </c>
      <c r="J79" s="51" t="n">
        <f aca="false">H79/3600</f>
        <v>1.29522</v>
      </c>
      <c r="L79" s="71" t="n">
        <v>22167.1376</v>
      </c>
      <c r="M79" s="72" t="n">
        <v>44.6878</v>
      </c>
      <c r="N79" s="72" t="n">
        <v>47.9135</v>
      </c>
      <c r="O79" s="72" t="n">
        <v>48.7676</v>
      </c>
      <c r="P79" s="72" t="n">
        <v>4589.426</v>
      </c>
      <c r="Q79" s="72" t="n">
        <v>72.368</v>
      </c>
      <c r="R79" s="51" t="n">
        <f aca="false">P79/3600</f>
        <v>1.27484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141.717</v>
      </c>
      <c r="I80" s="74" t="n">
        <v>61.916</v>
      </c>
      <c r="J80" s="56" t="n">
        <f aca="false">H80/3600</f>
        <v>1.15047694444444</v>
      </c>
      <c r="L80" s="73" t="n">
        <v>13318.3632</v>
      </c>
      <c r="M80" s="74" t="n">
        <v>42.3801</v>
      </c>
      <c r="N80" s="74" t="n">
        <v>45.5626</v>
      </c>
      <c r="O80" s="74" t="n">
        <v>46.441</v>
      </c>
      <c r="P80" s="74" t="n">
        <v>4160.286</v>
      </c>
      <c r="Q80" s="74" t="n">
        <v>63.96</v>
      </c>
      <c r="R80" s="56" t="n">
        <f aca="false">P80/3600</f>
        <v>1.15563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840.089</v>
      </c>
      <c r="I81" s="74" t="n">
        <v>59.436</v>
      </c>
      <c r="J81" s="56" t="n">
        <f aca="false">H81/3600</f>
        <v>1.06669138888889</v>
      </c>
      <c r="L81" s="73" t="n">
        <v>8106.1704</v>
      </c>
      <c r="M81" s="74" t="n">
        <v>39.741</v>
      </c>
      <c r="N81" s="74" t="n">
        <v>43.5876</v>
      </c>
      <c r="O81" s="74" t="n">
        <v>44.4578</v>
      </c>
      <c r="P81" s="74" t="n">
        <v>3787.711</v>
      </c>
      <c r="Q81" s="74" t="n">
        <v>57.657</v>
      </c>
      <c r="R81" s="56" t="n">
        <f aca="false">P81/3600</f>
        <v>1.0521419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631.812</v>
      </c>
      <c r="I82" s="76" t="n">
        <v>53.695</v>
      </c>
      <c r="J82" s="62" t="n">
        <f aca="false">H82/3600</f>
        <v>1.00883666666667</v>
      </c>
      <c r="L82" s="75" t="n">
        <v>4905.0544</v>
      </c>
      <c r="M82" s="76" t="n">
        <v>36.818</v>
      </c>
      <c r="N82" s="76" t="n">
        <v>42.1263</v>
      </c>
      <c r="O82" s="76" t="n">
        <v>42.9108</v>
      </c>
      <c r="P82" s="76" t="n">
        <v>3588.592</v>
      </c>
      <c r="Q82" s="76" t="n">
        <v>54.709</v>
      </c>
      <c r="R82" s="62" t="n">
        <f aca="false">P82/3600</f>
        <v>0.99683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3028.665</v>
      </c>
      <c r="I83" s="72" t="n">
        <v>39.748</v>
      </c>
      <c r="J83" s="51" t="n">
        <f aca="false">H83/3600</f>
        <v>0.841295833333333</v>
      </c>
      <c r="L83" s="71" t="n">
        <v>22579.188</v>
      </c>
      <c r="M83" s="72" t="n">
        <v>42.1643</v>
      </c>
      <c r="N83" s="72" t="n">
        <v>43.9258</v>
      </c>
      <c r="O83" s="72" t="n">
        <v>44.5469</v>
      </c>
      <c r="P83" s="72" t="n">
        <v>2568.306</v>
      </c>
      <c r="Q83" s="72" t="n">
        <v>39.998</v>
      </c>
      <c r="R83" s="51" t="n">
        <f aca="false">P83/3600</f>
        <v>0.71341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2211.189</v>
      </c>
      <c r="I84" s="74" t="n">
        <v>33.914</v>
      </c>
      <c r="J84" s="56" t="n">
        <f aca="false">H84/3600</f>
        <v>0.614219166666667</v>
      </c>
      <c r="L84" s="73" t="n">
        <v>12874.9056</v>
      </c>
      <c r="M84" s="74" t="n">
        <v>38.6712</v>
      </c>
      <c r="N84" s="74" t="n">
        <v>40.8555</v>
      </c>
      <c r="O84" s="74" t="n">
        <v>41.2138</v>
      </c>
      <c r="P84" s="74" t="n">
        <v>2044.551</v>
      </c>
      <c r="Q84" s="74" t="n">
        <v>32.728</v>
      </c>
      <c r="R84" s="56" t="n">
        <f aca="false">P84/3600</f>
        <v>0.56793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884.352</v>
      </c>
      <c r="I85" s="74" t="n">
        <v>28.376</v>
      </c>
      <c r="J85" s="56" t="n">
        <f aca="false">H85/3600</f>
        <v>0.523431111111111</v>
      </c>
      <c r="L85" s="73" t="n">
        <v>7349.7376</v>
      </c>
      <c r="M85" s="74" t="n">
        <v>35.5643</v>
      </c>
      <c r="N85" s="74" t="n">
        <v>38.6048</v>
      </c>
      <c r="O85" s="74" t="n">
        <v>38.7675</v>
      </c>
      <c r="P85" s="74" t="n">
        <v>1828.507</v>
      </c>
      <c r="Q85" s="74" t="n">
        <v>28.095</v>
      </c>
      <c r="R85" s="56" t="n">
        <f aca="false">P85/3600</f>
        <v>0.50791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720.254</v>
      </c>
      <c r="I86" s="76" t="n">
        <v>24.195</v>
      </c>
      <c r="J86" s="62" t="n">
        <f aca="false">H86/3600</f>
        <v>0.477848333333333</v>
      </c>
      <c r="L86" s="75" t="n">
        <v>4321.7184</v>
      </c>
      <c r="M86" s="76" t="n">
        <v>32.6846</v>
      </c>
      <c r="N86" s="76" t="n">
        <v>36.9356</v>
      </c>
      <c r="O86" s="76" t="n">
        <v>36.937</v>
      </c>
      <c r="P86" s="76" t="n">
        <v>1518.55</v>
      </c>
      <c r="Q86" s="76" t="n">
        <v>24.897</v>
      </c>
      <c r="R86" s="62" t="n">
        <f aca="false">P86/3600</f>
        <v>0.42181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349.619</v>
      </c>
      <c r="I87" s="72" t="n">
        <v>65.878</v>
      </c>
      <c r="J87" s="51" t="n">
        <f aca="false">H87/3600</f>
        <v>1.2082275</v>
      </c>
      <c r="L87" s="71" t="n">
        <v>24173.2133</v>
      </c>
      <c r="M87" s="72" t="n">
        <v>45.114</v>
      </c>
      <c r="N87" s="72" t="n">
        <v>46.6874</v>
      </c>
      <c r="O87" s="72" t="n">
        <v>46.9722</v>
      </c>
      <c r="P87" s="72" t="n">
        <v>4257.567</v>
      </c>
      <c r="Q87" s="72" t="n">
        <v>64.802</v>
      </c>
      <c r="R87" s="51" t="n">
        <f aca="false">P87/3600</f>
        <v>1.18265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4053.202</v>
      </c>
      <c r="I88" s="74" t="n">
        <v>57.345</v>
      </c>
      <c r="J88" s="56" t="n">
        <f aca="false">H88/3600</f>
        <v>1.12588944444444</v>
      </c>
      <c r="L88" s="73" t="n">
        <v>16266.7843</v>
      </c>
      <c r="M88" s="74" t="n">
        <v>40.9839</v>
      </c>
      <c r="N88" s="74" t="n">
        <v>43.3273</v>
      </c>
      <c r="O88" s="74" t="n">
        <v>43.3543</v>
      </c>
      <c r="P88" s="74" t="n">
        <v>4077.543</v>
      </c>
      <c r="Q88" s="74" t="n">
        <v>56.503</v>
      </c>
      <c r="R88" s="56" t="n">
        <f aca="false">P88/3600</f>
        <v>1.1326508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595.87</v>
      </c>
      <c r="I89" s="74" t="n">
        <v>50.278</v>
      </c>
      <c r="J89" s="56" t="n">
        <f aca="false">H89/3600</f>
        <v>0.998852777777778</v>
      </c>
      <c r="L89" s="73" t="n">
        <v>10643.8354</v>
      </c>
      <c r="M89" s="74" t="n">
        <v>37.0679</v>
      </c>
      <c r="N89" s="74" t="n">
        <v>40.8348</v>
      </c>
      <c r="O89" s="74" t="n">
        <v>40.4862</v>
      </c>
      <c r="P89" s="74" t="n">
        <v>3650.618</v>
      </c>
      <c r="Q89" s="74" t="n">
        <v>51.027</v>
      </c>
      <c r="R89" s="56" t="n">
        <f aca="false">P89/3600</f>
        <v>1.01406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299.421</v>
      </c>
      <c r="I90" s="76" t="n">
        <v>45.505</v>
      </c>
      <c r="J90" s="62" t="n">
        <f aca="false">H90/3600</f>
        <v>0.916505833333333</v>
      </c>
      <c r="L90" s="75" t="n">
        <v>6854.5963</v>
      </c>
      <c r="M90" s="76" t="n">
        <v>33.3666</v>
      </c>
      <c r="N90" s="76" t="n">
        <v>39.153</v>
      </c>
      <c r="O90" s="76" t="n">
        <v>38.3774</v>
      </c>
      <c r="P90" s="76" t="n">
        <v>3208.249</v>
      </c>
      <c r="Q90" s="76" t="n">
        <v>44.35</v>
      </c>
      <c r="R90" s="62" t="n">
        <f aca="false">P90/3600</f>
        <v>0.89118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380.806</v>
      </c>
      <c r="I91" s="72" t="n">
        <v>50.622</v>
      </c>
      <c r="J91" s="51" t="n">
        <f aca="false">H91/3600</f>
        <v>0.939112777777778</v>
      </c>
      <c r="L91" s="71" t="n">
        <v>37764.2152</v>
      </c>
      <c r="M91" s="72" t="n">
        <v>46.6119</v>
      </c>
      <c r="N91" s="72" t="n">
        <v>44.813</v>
      </c>
      <c r="O91" s="72" t="n">
        <v>44.9788</v>
      </c>
      <c r="P91" s="72" t="n">
        <v>3115.461</v>
      </c>
      <c r="Q91" s="72" t="n">
        <v>51.495</v>
      </c>
      <c r="R91" s="51" t="n">
        <f aca="false">P91/3600</f>
        <v>0.86540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857.829</v>
      </c>
      <c r="I92" s="74" t="n">
        <v>45.567</v>
      </c>
      <c r="J92" s="56" t="n">
        <f aca="false">H92/3600</f>
        <v>0.793841388888889</v>
      </c>
      <c r="L92" s="73" t="n">
        <v>28288.2152</v>
      </c>
      <c r="M92" s="74" t="n">
        <v>42.0314</v>
      </c>
      <c r="N92" s="74" t="n">
        <v>40.7665</v>
      </c>
      <c r="O92" s="74" t="n">
        <v>41.2349</v>
      </c>
      <c r="P92" s="74" t="n">
        <v>2821.291</v>
      </c>
      <c r="Q92" s="74" t="n">
        <v>45.817</v>
      </c>
      <c r="R92" s="56" t="n">
        <f aca="false">P92/3600</f>
        <v>0.7836919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624.919</v>
      </c>
      <c r="I93" s="74" t="n">
        <v>43.024</v>
      </c>
      <c r="J93" s="56" t="n">
        <f aca="false">H93/3600</f>
        <v>0.729144166666667</v>
      </c>
      <c r="L93" s="73" t="n">
        <v>21209.2216</v>
      </c>
      <c r="M93" s="74" t="n">
        <v>37.1965</v>
      </c>
      <c r="N93" s="74" t="n">
        <v>38.6637</v>
      </c>
      <c r="O93" s="74" t="n">
        <v>39.1679</v>
      </c>
      <c r="P93" s="74" t="n">
        <v>2637.601</v>
      </c>
      <c r="Q93" s="74" t="n">
        <v>42.12</v>
      </c>
      <c r="R93" s="56" t="n">
        <f aca="false">P93/3600</f>
        <v>0.7326669444444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507.794</v>
      </c>
      <c r="I94" s="76" t="n">
        <v>39.546</v>
      </c>
      <c r="J94" s="62" t="n">
        <f aca="false">H94/3600</f>
        <v>0.696609444444444</v>
      </c>
      <c r="L94" s="75" t="n">
        <v>15238.7024</v>
      </c>
      <c r="M94" s="76" t="n">
        <v>32.2355</v>
      </c>
      <c r="N94" s="76" t="n">
        <v>37.453</v>
      </c>
      <c r="O94" s="76" t="n">
        <v>37.6666</v>
      </c>
      <c r="P94" s="76" t="n">
        <v>2494.564</v>
      </c>
      <c r="Q94" s="76" t="n">
        <v>39.39</v>
      </c>
      <c r="R94" s="62" t="n">
        <f aca="false">P94/3600</f>
        <v>0.69293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346.3</v>
      </c>
      <c r="I95" s="72" t="n">
        <v>46.582</v>
      </c>
      <c r="J95" s="51" t="n">
        <f aca="false">H95/3600</f>
        <v>0.929527777777778</v>
      </c>
      <c r="L95" s="71" t="n">
        <v>5307.6086</v>
      </c>
      <c r="M95" s="72" t="n">
        <v>50.8259</v>
      </c>
      <c r="N95" s="72" t="n">
        <v>53.1675</v>
      </c>
      <c r="O95" s="72" t="n">
        <v>53.9723</v>
      </c>
      <c r="P95" s="72" t="n">
        <v>3317.168</v>
      </c>
      <c r="Q95" s="72" t="n">
        <v>48.157</v>
      </c>
      <c r="R95" s="51" t="n">
        <f aca="false">P95/3600</f>
        <v>0.92143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53.591</v>
      </c>
      <c r="I96" s="74" t="n">
        <v>45.739</v>
      </c>
      <c r="J96" s="56" t="n">
        <f aca="false">H96/3600</f>
        <v>0.8759975</v>
      </c>
      <c r="L96" s="73" t="n">
        <v>3583.2128</v>
      </c>
      <c r="M96" s="74" t="n">
        <v>47.0173</v>
      </c>
      <c r="N96" s="74" t="n">
        <v>49.8009</v>
      </c>
      <c r="O96" s="74" t="n">
        <v>50.6759</v>
      </c>
      <c r="P96" s="74" t="n">
        <v>3106.974</v>
      </c>
      <c r="Q96" s="74" t="n">
        <v>44.506</v>
      </c>
      <c r="R96" s="56" t="n">
        <f aca="false">P96/3600</f>
        <v>0.86304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045.513</v>
      </c>
      <c r="I97" s="74" t="n">
        <v>44.803</v>
      </c>
      <c r="J97" s="56" t="n">
        <f aca="false">H97/3600</f>
        <v>0.845975833333333</v>
      </c>
      <c r="L97" s="73" t="n">
        <v>2422.2829</v>
      </c>
      <c r="M97" s="74" t="n">
        <v>43.4114</v>
      </c>
      <c r="N97" s="74" t="n">
        <v>47.2872</v>
      </c>
      <c r="O97" s="74" t="n">
        <v>48.3811</v>
      </c>
      <c r="P97" s="74" t="n">
        <v>2984.966</v>
      </c>
      <c r="Q97" s="74" t="n">
        <v>44.288</v>
      </c>
      <c r="R97" s="56" t="n">
        <f aca="false">P97/3600</f>
        <v>0.82915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858.749</v>
      </c>
      <c r="I98" s="76" t="n">
        <v>41.652</v>
      </c>
      <c r="J98" s="62" t="n">
        <f aca="false">H98/3600</f>
        <v>0.794096944444444</v>
      </c>
      <c r="L98" s="75" t="n">
        <v>1606.5238</v>
      </c>
      <c r="M98" s="76" t="n">
        <v>39.4887</v>
      </c>
      <c r="N98" s="76" t="n">
        <v>45.5144</v>
      </c>
      <c r="O98" s="76" t="n">
        <v>46.7534</v>
      </c>
      <c r="P98" s="76" t="n">
        <v>2853.24</v>
      </c>
      <c r="Q98" s="76" t="n">
        <v>41.979</v>
      </c>
      <c r="R98" s="62" t="n">
        <f aca="false">P98/3600</f>
        <v>0.79256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4.8935359082783</v>
      </c>
      <c r="J106" s="77" t="n">
        <f aca="false">GEOMEAN(J3:J98)</f>
        <v>0.897210076738561</v>
      </c>
      <c r="Q106" s="77" t="n">
        <f aca="false">GEOMEAN(Q3:Q98)</f>
        <v>45.01327287154</v>
      </c>
      <c r="R106" s="77" t="n">
        <f aca="false">GEOMEAN(R3:R98)</f>
        <v>0.87655531698773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66713148874</v>
      </c>
      <c r="R107" s="78" t="n">
        <f aca="false">R106/J106</f>
        <v>0.97697890350729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75750888888889</v>
      </c>
      <c r="J108" s="77" t="n">
        <f aca="false">SUM(J3:J98)</f>
        <v>130.526026666667</v>
      </c>
      <c r="Q108" s="77" t="n">
        <f aca="false">SUM(Q3:Q98)/3600</f>
        <v>1.75673972222222</v>
      </c>
      <c r="R108" s="77" t="n">
        <f aca="false">SUM(R3:R98)</f>
        <v>127.7799986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5.3332533715097</v>
      </c>
      <c r="J113" s="77" t="n">
        <f aca="false">GEOMEAN(J3:J82)</f>
        <v>0.916085581702778</v>
      </c>
      <c r="Q113" s="77" t="n">
        <f aca="false">GEOMEAN(Q3:Q82)</f>
        <v>45.5086905827333</v>
      </c>
      <c r="R113" s="77" t="n">
        <f aca="false">GEOMEAN(R3:R82)</f>
        <v>0.89717398786351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86994530893</v>
      </c>
      <c r="R114" s="78" t="n">
        <f aca="false">R113/J113</f>
        <v>0.9793560839543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8" colorId="64" zoomScale="85" zoomScaleNormal="85" zoomScalePageLayoutView="100" workbookViewId="0">
      <selection pane="topLeft" activeCell="L98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22814.741</v>
      </c>
      <c r="I3" s="50" t="n">
        <v>50.201</v>
      </c>
      <c r="J3" s="51" t="n">
        <f aca="false">H3/3600</f>
        <v>6.33742805555556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9431.547</v>
      </c>
      <c r="I4" s="55" t="n">
        <v>37.83</v>
      </c>
      <c r="J4" s="56" t="n">
        <f aca="false">H4/3600</f>
        <v>5.39765194444444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7257.017</v>
      </c>
      <c r="I5" s="55" t="n">
        <v>33.836</v>
      </c>
      <c r="J5" s="56" t="n">
        <f aca="false">H5/3600</f>
        <v>4.7936158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6594.231</v>
      </c>
      <c r="I6" s="61" t="n">
        <v>29.016</v>
      </c>
      <c r="J6" s="62" t="n">
        <f aca="false">H6/3600</f>
        <v>4.6095086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34949.886</v>
      </c>
      <c r="I7" s="50" t="n">
        <v>69.935</v>
      </c>
      <c r="J7" s="51" t="n">
        <f aca="false">H7/3600</f>
        <v>9.708301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9524.671</v>
      </c>
      <c r="I8" s="55" t="n">
        <v>63.866</v>
      </c>
      <c r="J8" s="56" t="n">
        <f aca="false">H8/3600</f>
        <v>8.2012975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6263.298</v>
      </c>
      <c r="I9" s="55" t="n">
        <v>53.18</v>
      </c>
      <c r="J9" s="56" t="n">
        <f aca="false">H9/3600</f>
        <v>7.295360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23719.452</v>
      </c>
      <c r="I10" s="61" t="n">
        <v>44.054</v>
      </c>
      <c r="J10" s="62" t="n">
        <f aca="false">H10/3600</f>
        <v>6.58873666666667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99900.965</v>
      </c>
      <c r="I11" s="50" t="n">
        <v>197.746</v>
      </c>
      <c r="J11" s="51" t="n">
        <f aca="false">H11/3600</f>
        <v>27.7502680555556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81414.941</v>
      </c>
      <c r="I12" s="55" t="n">
        <v>171.226</v>
      </c>
      <c r="J12" s="56" t="n">
        <f aca="false">H12/3600</f>
        <v>22.6152613888889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54398.703</v>
      </c>
      <c r="I13" s="55" t="n">
        <v>122.866</v>
      </c>
      <c r="J13" s="56" t="n">
        <f aca="false">H13/3600</f>
        <v>15.110750833333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40080.651</v>
      </c>
      <c r="I14" s="61" t="n">
        <v>74.49</v>
      </c>
      <c r="J14" s="62" t="n">
        <f aca="false">H14/3600</f>
        <v>11.1335141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59775.386</v>
      </c>
      <c r="I15" s="50" t="n">
        <v>112.04</v>
      </c>
      <c r="J15" s="51" t="n">
        <f aca="false">H15/3600</f>
        <v>16.6042738888889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47183.002</v>
      </c>
      <c r="I16" s="55" t="n">
        <v>77.891</v>
      </c>
      <c r="J16" s="56" t="n">
        <f aca="false">H16/3600</f>
        <v>13.1063894444444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42030.366</v>
      </c>
      <c r="I17" s="55" t="n">
        <v>66.253</v>
      </c>
      <c r="J17" s="56" t="n">
        <f aca="false">H17/3600</f>
        <v>11.6751016666667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9722.722</v>
      </c>
      <c r="I18" s="61" t="n">
        <v>63.679</v>
      </c>
      <c r="J18" s="62" t="n">
        <f aca="false">H18/3600</f>
        <v>11.0340894444444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8954.324</v>
      </c>
      <c r="I19" s="72" t="n">
        <v>44.6</v>
      </c>
      <c r="J19" s="51" t="n">
        <f aca="false">H19/3600</f>
        <v>5.2650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5712.42</v>
      </c>
      <c r="I20" s="74" t="n">
        <v>35.427</v>
      </c>
      <c r="J20" s="56" t="n">
        <f aca="false">H20/3600</f>
        <v>4.36456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4111.616</v>
      </c>
      <c r="I21" s="74" t="n">
        <v>30.17</v>
      </c>
      <c r="J21" s="56" t="n">
        <f aca="false">H21/3600</f>
        <v>3.91989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874.715</v>
      </c>
      <c r="I22" s="76" t="n">
        <v>26.769</v>
      </c>
      <c r="J22" s="62" t="n">
        <f aca="false">H22/3600</f>
        <v>3.5763097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20062.259</v>
      </c>
      <c r="I23" s="72" t="n">
        <v>45.255</v>
      </c>
      <c r="J23" s="51" t="n">
        <f aca="false">H23/3600</f>
        <v>5.5728497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6427.483</v>
      </c>
      <c r="I24" s="74" t="n">
        <v>37.05</v>
      </c>
      <c r="J24" s="56" t="n">
        <f aca="false">H24/3600</f>
        <v>4.5631897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5201.065</v>
      </c>
      <c r="I25" s="74" t="n">
        <v>29.764</v>
      </c>
      <c r="J25" s="56" t="n">
        <f aca="false">H25/3600</f>
        <v>4.2225180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3783.047</v>
      </c>
      <c r="I26" s="76" t="n">
        <v>26.395</v>
      </c>
      <c r="J26" s="62" t="n">
        <f aca="false">H26/3600</f>
        <v>3.8286241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47404.742</v>
      </c>
      <c r="I27" s="72" t="n">
        <v>97.063</v>
      </c>
      <c r="J27" s="51" t="n">
        <f aca="false">H27/3600</f>
        <v>13.167983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7299.339</v>
      </c>
      <c r="I28" s="74" t="n">
        <v>61.901</v>
      </c>
      <c r="J28" s="56" t="n">
        <f aca="false">H28/3600</f>
        <v>10.360927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33852.436</v>
      </c>
      <c r="I29" s="74" t="n">
        <v>54.756</v>
      </c>
      <c r="J29" s="56" t="n">
        <f aca="false">H29/3600</f>
        <v>9.403454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30852.239</v>
      </c>
      <c r="I30" s="76" t="n">
        <v>49.592</v>
      </c>
      <c r="J30" s="62" t="n">
        <f aca="false">H30/3600</f>
        <v>8.5700663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54283.433</v>
      </c>
      <c r="I31" s="72" t="n">
        <v>103.428</v>
      </c>
      <c r="J31" s="51" t="n">
        <f aca="false">H31/3600</f>
        <v>15.0787313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44434.03</v>
      </c>
      <c r="I32" s="74" t="n">
        <v>79.919</v>
      </c>
      <c r="J32" s="56" t="n">
        <f aca="false">H32/3600</f>
        <v>12.342786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9263.61</v>
      </c>
      <c r="I33" s="74" t="n">
        <v>70.715</v>
      </c>
      <c r="J33" s="56" t="n">
        <f aca="false">H33/3600</f>
        <v>10.906558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35583.438</v>
      </c>
      <c r="I34" s="76" t="n">
        <v>59.389</v>
      </c>
      <c r="J34" s="62" t="n">
        <f aca="false">H34/3600</f>
        <v>9.88428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64673.147</v>
      </c>
      <c r="I35" s="72" t="n">
        <v>146.562</v>
      </c>
      <c r="J35" s="51" t="n">
        <f aca="false">H35/3600</f>
        <v>17.9647630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44279.729</v>
      </c>
      <c r="I36" s="74" t="n">
        <v>95.051</v>
      </c>
      <c r="J36" s="56" t="n">
        <f aca="false">H36/3600</f>
        <v>12.2999247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8349.959</v>
      </c>
      <c r="I37" s="74" t="n">
        <v>67.174</v>
      </c>
      <c r="J37" s="56" t="n">
        <f aca="false">H37/3600</f>
        <v>10.6527663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5998.323</v>
      </c>
      <c r="I38" s="76" t="n">
        <v>62.306</v>
      </c>
      <c r="J38" s="62" t="n">
        <f aca="false">H38/3600</f>
        <v>9.9995341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9785.583</v>
      </c>
      <c r="I39" s="72" t="n">
        <v>18.002</v>
      </c>
      <c r="J39" s="51" t="n">
        <f aca="false">H39/3600</f>
        <v>2.718217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8523.785</v>
      </c>
      <c r="I40" s="74" t="n">
        <v>14.648</v>
      </c>
      <c r="J40" s="56" t="n">
        <f aca="false">H40/3600</f>
        <v>2.3677180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7443.556</v>
      </c>
      <c r="I41" s="74" t="n">
        <v>13.104</v>
      </c>
      <c r="J41" s="56" t="n">
        <f aca="false">H41/3600</f>
        <v>2.06765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6805.372</v>
      </c>
      <c r="I42" s="76" t="n">
        <v>10.561</v>
      </c>
      <c r="J42" s="62" t="n">
        <f aca="false">H42/3600</f>
        <v>1.89038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10826.188</v>
      </c>
      <c r="I43" s="72" t="n">
        <v>20.794</v>
      </c>
      <c r="J43" s="51" t="n">
        <f aca="false">H43/3600</f>
        <v>3.00727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9537.074</v>
      </c>
      <c r="I44" s="74" t="n">
        <v>16.38</v>
      </c>
      <c r="J44" s="56" t="n">
        <f aca="false">H44/3600</f>
        <v>2.649187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8326.1</v>
      </c>
      <c r="I45" s="74" t="n">
        <v>14.383</v>
      </c>
      <c r="J45" s="56" t="n">
        <f aca="false">H45/3600</f>
        <v>2.31280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7699.85</v>
      </c>
      <c r="I46" s="76" t="n">
        <v>12.199</v>
      </c>
      <c r="J46" s="62" t="n">
        <f aca="false">H46/3600</f>
        <v>2.138847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10764.88</v>
      </c>
      <c r="I47" s="72" t="n">
        <v>22.323</v>
      </c>
      <c r="J47" s="51" t="n">
        <f aca="false">H47/3600</f>
        <v>2.99024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8877.252</v>
      </c>
      <c r="I48" s="74" t="n">
        <v>19.172</v>
      </c>
      <c r="J48" s="56" t="n">
        <f aca="false">H48/3600</f>
        <v>2.46590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7493.118</v>
      </c>
      <c r="I49" s="74" t="n">
        <v>15.927</v>
      </c>
      <c r="J49" s="56" t="n">
        <f aca="false">H49/3600</f>
        <v>2.08142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6785.372</v>
      </c>
      <c r="I50" s="76" t="n">
        <v>12.885</v>
      </c>
      <c r="J50" s="62" t="n">
        <f aca="false">H50/3600</f>
        <v>1.88482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8104.017</v>
      </c>
      <c r="I51" s="72" t="n">
        <v>15.756</v>
      </c>
      <c r="J51" s="51" t="n">
        <f aca="false">H51/3600</f>
        <v>2.2511158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6480.859</v>
      </c>
      <c r="I52" s="74" t="n">
        <v>12.667</v>
      </c>
      <c r="J52" s="56" t="n">
        <f aca="false">H52/3600</f>
        <v>1.8002386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5524.104</v>
      </c>
      <c r="I53" s="74" t="n">
        <v>10.561</v>
      </c>
      <c r="J53" s="56" t="n">
        <f aca="false">H53/3600</f>
        <v>1.53447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871.88</v>
      </c>
      <c r="I54" s="76" t="n">
        <v>8.158</v>
      </c>
      <c r="J54" s="62" t="n">
        <f aca="false">H54/3600</f>
        <v>1.35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770.328</v>
      </c>
      <c r="I55" s="72" t="n">
        <v>5.834</v>
      </c>
      <c r="J55" s="51" t="n">
        <f aca="false">H55/3600</f>
        <v>0.769535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2335.646</v>
      </c>
      <c r="I56" s="74" t="n">
        <v>4.633</v>
      </c>
      <c r="J56" s="56" t="n">
        <f aca="false">H56/3600</f>
        <v>0.648790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2071.178</v>
      </c>
      <c r="I57" s="74" t="n">
        <v>4.212</v>
      </c>
      <c r="J57" s="56" t="n">
        <f aca="false">H57/3600</f>
        <v>0.57532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815.96</v>
      </c>
      <c r="I58" s="76" t="n">
        <v>3.447</v>
      </c>
      <c r="J58" s="62" t="n">
        <f aca="false">H58/3600</f>
        <v>0.5044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31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873.913</v>
      </c>
      <c r="I59" s="72" t="n">
        <v>7.16</v>
      </c>
      <c r="J59" s="51" t="n">
        <f aca="false">H59/3600</f>
        <v>0.7983091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2172.345</v>
      </c>
      <c r="I60" s="74" t="n">
        <v>5.538</v>
      </c>
      <c r="J60" s="56" t="n">
        <f aca="false">H60/3600</f>
        <v>0.6034291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913.539</v>
      </c>
      <c r="I61" s="74" t="n">
        <v>4.976</v>
      </c>
      <c r="J61" s="56" t="n">
        <f aca="false">H61/3600</f>
        <v>0.5315386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678.087</v>
      </c>
      <c r="I62" s="76" t="n">
        <v>4.134</v>
      </c>
      <c r="J62" s="62" t="n">
        <f aca="false">H62/3600</f>
        <v>0.4661352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2462.881</v>
      </c>
      <c r="I63" s="72" t="n">
        <v>5.787</v>
      </c>
      <c r="J63" s="51" t="n">
        <f aca="false">H63/3600</f>
        <v>0.6841336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927.423</v>
      </c>
      <c r="I64" s="74" t="n">
        <v>4.57</v>
      </c>
      <c r="J64" s="56" t="n">
        <f aca="false">H64/3600</f>
        <v>0.5353952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739.317</v>
      </c>
      <c r="I65" s="74" t="n">
        <v>3.712</v>
      </c>
      <c r="J65" s="56" t="n">
        <f aca="false">H65/3600</f>
        <v>0.4831436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544.347</v>
      </c>
      <c r="I66" s="76" t="n">
        <v>3.12</v>
      </c>
      <c r="J66" s="62" t="n">
        <f aca="false">H66/3600</f>
        <v>0.4289852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889.203</v>
      </c>
      <c r="I67" s="72" t="n">
        <v>4.165</v>
      </c>
      <c r="J67" s="51" t="n">
        <f aca="false">H67/3600</f>
        <v>0.5247786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556.484</v>
      </c>
      <c r="I68" s="74" t="n">
        <v>3.291</v>
      </c>
      <c r="J68" s="56" t="n">
        <f aca="false">H68/3600</f>
        <v>0.43235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348.067</v>
      </c>
      <c r="I69" s="74" t="n">
        <v>2.792</v>
      </c>
      <c r="J69" s="56" t="n">
        <f aca="false">H69/3600</f>
        <v>0.3744630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1189.975</v>
      </c>
      <c r="I70" s="76" t="n">
        <v>2.496</v>
      </c>
      <c r="J70" s="62" t="n">
        <f aca="false">H70/3600</f>
        <v>0.3305486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9434.222</v>
      </c>
      <c r="I83" s="72" t="n">
        <v>18.189</v>
      </c>
      <c r="J83" s="51" t="n">
        <f aca="false">H83/3600</f>
        <v>2.620617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8520.493</v>
      </c>
      <c r="I84" s="74" t="n">
        <v>14.258</v>
      </c>
      <c r="J84" s="56" t="n">
        <f aca="false">H84/3600</f>
        <v>2.3668036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7086.205</v>
      </c>
      <c r="I85" s="74" t="n">
        <v>12.043</v>
      </c>
      <c r="J85" s="56" t="n">
        <f aca="false">H85/3600</f>
        <v>1.9683902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6268.4</v>
      </c>
      <c r="I86" s="76" t="n">
        <v>10.998</v>
      </c>
      <c r="J86" s="62" t="n">
        <f aca="false">H86/3600</f>
        <v>1.7412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20447.316</v>
      </c>
      <c r="I87" s="72" t="n">
        <v>32.261</v>
      </c>
      <c r="J87" s="51" t="n">
        <f aca="false">H87/3600</f>
        <v>5.6798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5569.789</v>
      </c>
      <c r="I88" s="74" t="n">
        <v>28.532</v>
      </c>
      <c r="J88" s="56" t="n">
        <f aca="false">H88/3600</f>
        <v>4.3249413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2783.143</v>
      </c>
      <c r="I89" s="74" t="n">
        <v>22.807</v>
      </c>
      <c r="J89" s="56" t="n">
        <f aca="false">H89/3600</f>
        <v>3.5508730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1229.903</v>
      </c>
      <c r="I90" s="76" t="n">
        <v>20.576</v>
      </c>
      <c r="J90" s="62" t="n">
        <f aca="false">H90/3600</f>
        <v>3.119417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6628.981</v>
      </c>
      <c r="I91" s="72" t="n">
        <v>10.436</v>
      </c>
      <c r="J91" s="51" t="n">
        <f aca="false">H91/3600</f>
        <v>1.8413836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6695.172</v>
      </c>
      <c r="I92" s="74" t="n">
        <v>10.623</v>
      </c>
      <c r="J92" s="56" t="n">
        <f aca="false">H92/3600</f>
        <v>1.8597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6562.384</v>
      </c>
      <c r="I93" s="74" t="n">
        <v>11.091</v>
      </c>
      <c r="J93" s="56" t="n">
        <f aca="false">H93/3600</f>
        <v>1.82288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6213.27</v>
      </c>
      <c r="I94" s="76" t="n">
        <v>9.999</v>
      </c>
      <c r="J94" s="62" t="n">
        <f aca="false">H94/3600</f>
        <v>1.7259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2712.74</v>
      </c>
      <c r="I95" s="72" t="n">
        <v>20.919</v>
      </c>
      <c r="J95" s="51" t="n">
        <f aca="false">H95/3600</f>
        <v>3.531316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1616.053</v>
      </c>
      <c r="I96" s="74" t="n">
        <v>20.139</v>
      </c>
      <c r="J96" s="56" t="n">
        <f aca="false">H96/3600</f>
        <v>3.2266813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11344.252</v>
      </c>
      <c r="I97" s="74" t="n">
        <v>19.078</v>
      </c>
      <c r="J97" s="56" t="n">
        <f aca="false">H97/3600</f>
        <v>3.15118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11456.978</v>
      </c>
      <c r="I98" s="76" t="n">
        <v>19.921</v>
      </c>
      <c r="J98" s="62" t="n">
        <f aca="false">H98/3600</f>
        <v>3.18249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5718634876149</v>
      </c>
      <c r="J106" s="77" t="n">
        <f aca="false">GEOMEAN(J3:J98)</f>
        <v>3.1253838561228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55736666666667</v>
      </c>
      <c r="J108" s="77" t="n">
        <f aca="false">SUM(J3:J98)</f>
        <v>447.824976944444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2.9872189456255</v>
      </c>
      <c r="J113" s="77" t="n">
        <f aca="false">GEOMEAN(J3:J70)</f>
        <v>3.24024729308486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ky</cp:lastModifiedBy>
  <dcterms:modified xsi:type="dcterms:W3CDTF">2012-04-24T15:08:54Z</dcterms:modified>
  <cp:revision>0</cp:revision>
  <dc:subject/>
  <dc:title/>
</cp:coreProperties>
</file>