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17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28428"/>
        <c:axId val="59931998"/>
      </c:scatterChart>
      <c:valAx>
        <c:axId val="2062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998"/>
        <c:crossesAt val="0"/>
        <c:crossBetween val="midCat"/>
      </c:valAx>
      <c:valAx>
        <c:axId val="599319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770024"/>
        <c:axId val="93674027"/>
      </c:scatterChart>
      <c:valAx>
        <c:axId val="6977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027"/>
        <c:crossesAt val="0"/>
        <c:crossBetween val="midCat"/>
      </c:valAx>
      <c:valAx>
        <c:axId val="936740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311145"/>
        <c:axId val="89313014"/>
      </c:scatterChart>
      <c:valAx>
        <c:axId val="1431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014"/>
        <c:crossesAt val="0"/>
        <c:crossBetween val="midCat"/>
      </c:valAx>
      <c:valAx>
        <c:axId val="893130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6288"/>
        <c:axId val="94821112"/>
      </c:scatterChart>
      <c:valAx>
        <c:axId val="18662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112"/>
        <c:crossesAt val="0"/>
        <c:crossBetween val="midCat"/>
      </c:valAx>
      <c:valAx>
        <c:axId val="948211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2262086619</cdr:x>
      <cdr:y>0.0777727536980815</cdr:y>
    </cdr:from>
    <cdr:to>
      <cdr:x>0.76850666776764</cdr:x>
      <cdr:y>0.123506233447452</cdr:y>
    </cdr:to>
    <cdr:sp>
      <cdr:nvSpPr>
        <cdr:cNvPr id="1" name="Text Box 4"/>
        <cdr:cNvSpPr/>
      </cdr:nvSpPr>
      <cdr:spPr>
        <a:xfrm>
          <a:off x="2118960" y="433440"/>
          <a:ext cx="4582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724908259833902</cdr:y>
    </cdr:from>
    <cdr:to>
      <cdr:x>0.758732131758857</cdr:x>
      <cdr:y>0.118972510139703</cdr:y>
    </cdr:to>
    <cdr:sp>
      <cdr:nvSpPr>
        <cdr:cNvPr id="3" name="Text Box 1"/>
        <cdr:cNvSpPr/>
      </cdr:nvSpPr>
      <cdr:spPr>
        <a:xfrm>
          <a:off x="2074320" y="405360"/>
          <a:ext cx="4518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516469857054</cdr:x>
      <cdr:y>0.0744865769651709</cdr:y>
    </cdr:from>
    <cdr:to>
      <cdr:x>0.764242800911539</cdr:x>
      <cdr:y>0.121998326144338</cdr:y>
    </cdr:to>
    <cdr:sp>
      <cdr:nvSpPr>
        <cdr:cNvPr id="5" name="Text Box 1"/>
        <cdr:cNvSpPr/>
      </cdr:nvSpPr>
      <cdr:spPr>
        <a:xfrm>
          <a:off x="2098440" y="416520"/>
          <a:ext cx="45417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256680963378</cdr:x>
      <cdr:y>0.0840146784265757</cdr:y>
    </cdr:from>
    <cdr:to>
      <cdr:x>0.749257670735731</cdr:x>
      <cdr:y>0.131268911350029</cdr:y>
    </cdr:to>
    <cdr:sp>
      <cdr:nvSpPr>
        <cdr:cNvPr id="7" name="Text Box 1"/>
        <cdr:cNvSpPr/>
      </cdr:nvSpPr>
      <cdr:spPr>
        <a:xfrm>
          <a:off x="2071080" y="469800"/>
          <a:ext cx="4469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NAME?</v>
      </c>
      <c r="D4" s="9" t="e">
        <f aca="false">'AI-Main'!U99</f>
        <v>#NAME?</v>
      </c>
      <c r="E4" s="10" t="e">
        <f aca="false">'AI-Main'!V99</f>
        <v>#NAME?</v>
      </c>
      <c r="F4" s="8" t="e">
        <f aca="false">'AI-HE10'!T99</f>
        <v>#NAME?</v>
      </c>
      <c r="G4" s="9" t="e">
        <f aca="false">'AI-HE10'!U99</f>
        <v>#NAME?</v>
      </c>
      <c r="H4" s="10" t="e">
        <f aca="false">'AI-HE10'!V99</f>
        <v>#NAME?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NAME?</v>
      </c>
      <c r="D5" s="13" t="e">
        <f aca="false">'AI-Main'!U100</f>
        <v>#NAME?</v>
      </c>
      <c r="E5" s="14" t="e">
        <f aca="false">'AI-Main'!V100</f>
        <v>#NAME?</v>
      </c>
      <c r="F5" s="12" t="e">
        <f aca="false">'AI-HE10'!T100</f>
        <v>#NAME?</v>
      </c>
      <c r="G5" s="13" t="e">
        <f aca="false">'AI-HE10'!U100</f>
        <v>#NAME?</v>
      </c>
      <c r="H5" s="14" t="e">
        <f aca="false">'AI-HE10'!V100</f>
        <v>#NAME?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NAME?</v>
      </c>
      <c r="D6" s="13" t="e">
        <f aca="false">'AI-Main'!U101</f>
        <v>#NAME?</v>
      </c>
      <c r="E6" s="14" t="e">
        <f aca="false">'AI-Main'!V101</f>
        <v>#NAME?</v>
      </c>
      <c r="F6" s="12" t="e">
        <f aca="false">'AI-HE10'!T101</f>
        <v>#NAME?</v>
      </c>
      <c r="G6" s="13" t="e">
        <f aca="false">'AI-HE10'!U101</f>
        <v>#NAME?</v>
      </c>
      <c r="H6" s="14" t="e">
        <f aca="false">'AI-HE10'!V101</f>
        <v>#NAME?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NAME?</v>
      </c>
      <c r="D7" s="13" t="e">
        <f aca="false">'AI-Main'!U102</f>
        <v>#NAME?</v>
      </c>
      <c r="E7" s="14" t="e">
        <f aca="false">'AI-Main'!V102</f>
        <v>#NAME?</v>
      </c>
      <c r="F7" s="12" t="e">
        <f aca="false">'AI-HE10'!T102</f>
        <v>#NAME?</v>
      </c>
      <c r="G7" s="13" t="e">
        <f aca="false">'AI-HE10'!U102</f>
        <v>#NAME?</v>
      </c>
      <c r="H7" s="14" t="e">
        <f aca="false">'AI-HE10'!V102</f>
        <v>#NAME?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NAME?</v>
      </c>
      <c r="D8" s="13" t="e">
        <f aca="false">'AI-Main'!U103</f>
        <v>#NAME?</v>
      </c>
      <c r="E8" s="14" t="e">
        <f aca="false">'AI-Main'!V103</f>
        <v>#NAME?</v>
      </c>
      <c r="F8" s="12" t="e">
        <f aca="false">'AI-HE10'!T103</f>
        <v>#NAME?</v>
      </c>
      <c r="G8" s="13" t="e">
        <f aca="false">'AI-HE10'!U103</f>
        <v>#NAME?</v>
      </c>
      <c r="H8" s="14" t="e">
        <f aca="false">'AI-HE10'!V103</f>
        <v>#NAME?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NAME?</v>
      </c>
      <c r="D9" s="9" t="e">
        <f aca="false">'AI-Main'!U112</f>
        <v>#NAME?</v>
      </c>
      <c r="E9" s="10" t="e">
        <f aca="false">'AI-Main'!V112</f>
        <v>#NAME?</v>
      </c>
      <c r="F9" s="9" t="e">
        <f aca="false">'AI-HE10'!T112</f>
        <v>#NAME?</v>
      </c>
      <c r="G9" s="9" t="e">
        <f aca="false">'AI-HE10'!U112</f>
        <v>#NAME?</v>
      </c>
      <c r="H9" s="10" t="e">
        <f aca="false">'AI-HE10'!V112</f>
        <v>#NAME?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NAME?</v>
      </c>
      <c r="D10" s="17" t="e">
        <f aca="false">'AI-Main'!X112</f>
        <v>#NAME?</v>
      </c>
      <c r="E10" s="18" t="e">
        <f aca="false">'AI-Main'!Y112</f>
        <v>#NAME?</v>
      </c>
      <c r="F10" s="17" t="e">
        <f aca="false">'AI-HE10'!W112</f>
        <v>#NAME?</v>
      </c>
      <c r="G10" s="17" t="e">
        <f aca="false">'AI-HE10'!X112</f>
        <v>#NAME?</v>
      </c>
      <c r="H10" s="18" t="e">
        <f aca="false">'AI-HE10'!Y112</f>
        <v>#NAME?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NAME?</v>
      </c>
      <c r="D11" s="21" t="e">
        <f aca="false">'AI-Main'!U104</f>
        <v>#NAME?</v>
      </c>
      <c r="E11" s="22" t="e">
        <f aca="false">'AI-Main'!V104</f>
        <v>#NAME?</v>
      </c>
      <c r="F11" s="20" t="e">
        <f aca="false">'AI-HE10'!T104</f>
        <v>#NAME?</v>
      </c>
      <c r="G11" s="21" t="e">
        <f aca="false">'AI-HE10'!U104</f>
        <v>#NAME?</v>
      </c>
      <c r="H11" s="22" t="e">
        <f aca="false">'AI-HE10'!V104</f>
        <v>#NAME?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4651615024943</v>
      </c>
      <c r="D12" s="23"/>
      <c r="E12" s="23"/>
      <c r="F12" s="23" t="n">
        <f aca="false">'AI-HE10'!R114</f>
        <v>0.9973361600900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132854189196</v>
      </c>
      <c r="D13" s="24"/>
      <c r="E13" s="24"/>
      <c r="F13" s="24" t="n">
        <f aca="false">'AI-HE10'!Q114</f>
        <v>1.0000960978632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NAME?</v>
      </c>
      <c r="D17" s="9" t="e">
        <f aca="false">'RA-Main'!U99</f>
        <v>#NAME?</v>
      </c>
      <c r="E17" s="10" t="e">
        <f aca="false">'RA-Main'!V99</f>
        <v>#NAME?</v>
      </c>
      <c r="F17" s="8" t="e">
        <f aca="false">'RA-HE10'!T99</f>
        <v>#NAME?</v>
      </c>
      <c r="G17" s="9" t="e">
        <f aca="false">'RA-HE10'!U99</f>
        <v>#NAME?</v>
      </c>
      <c r="H17" s="10" t="e">
        <f aca="false">'RA-HE10'!V99</f>
        <v>#NAME?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NAME?</v>
      </c>
      <c r="D18" s="13" t="e">
        <f aca="false">'RA-Main'!U100</f>
        <v>#NAME?</v>
      </c>
      <c r="E18" s="14" t="e">
        <f aca="false">'RA-Main'!V100</f>
        <v>#NAME?</v>
      </c>
      <c r="F18" s="12" t="e">
        <f aca="false">'RA-HE10'!T100</f>
        <v>#NAME?</v>
      </c>
      <c r="G18" s="13" t="e">
        <f aca="false">'RA-HE10'!U100</f>
        <v>#NAME?</v>
      </c>
      <c r="H18" s="14" t="e">
        <f aca="false">'RA-HE10'!V100</f>
        <v>#NAME?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NAME?</v>
      </c>
      <c r="D19" s="13" t="e">
        <f aca="false">'RA-Main'!U101</f>
        <v>#NAME?</v>
      </c>
      <c r="E19" s="14" t="e">
        <f aca="false">'RA-Main'!V101</f>
        <v>#NAME?</v>
      </c>
      <c r="F19" s="12" t="e">
        <f aca="false">'RA-HE10'!T101</f>
        <v>#NAME?</v>
      </c>
      <c r="G19" s="13" t="e">
        <f aca="false">'RA-HE10'!U101</f>
        <v>#NAME?</v>
      </c>
      <c r="H19" s="14" t="e">
        <f aca="false">'RA-HE10'!V101</f>
        <v>#NAME?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NAME?</v>
      </c>
      <c r="D20" s="13" t="e">
        <f aca="false">'RA-Main'!U102</f>
        <v>#NAME?</v>
      </c>
      <c r="E20" s="14" t="e">
        <f aca="false">'RA-Main'!V102</f>
        <v>#NAME?</v>
      </c>
      <c r="F20" s="12" t="e">
        <f aca="false">'RA-HE10'!T102</f>
        <v>#NAME?</v>
      </c>
      <c r="G20" s="13" t="e">
        <f aca="false">'RA-HE10'!U102</f>
        <v>#NAME?</v>
      </c>
      <c r="H20" s="14" t="e">
        <f aca="false">'RA-HE10'!V102</f>
        <v>#NAME?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NAME?</v>
      </c>
      <c r="D22" s="9" t="e">
        <f aca="false">'RA-Main'!U112</f>
        <v>#NAME?</v>
      </c>
      <c r="E22" s="10" t="e">
        <f aca="false">'RA-Main'!V112</f>
        <v>#NAME?</v>
      </c>
      <c r="F22" s="9" t="e">
        <f aca="false">'RA-HE10'!T112</f>
        <v>#NAME?</v>
      </c>
      <c r="G22" s="9" t="e">
        <f aca="false">'RA-HE10'!U112</f>
        <v>#NAME?</v>
      </c>
      <c r="H22" s="10" t="e">
        <f aca="false">'RA-HE10'!V112</f>
        <v>#NAME?</v>
      </c>
    </row>
    <row r="23" customFormat="false" ht="12.75" hidden="false" customHeight="false" outlineLevel="0" collapsed="false">
      <c r="B23" s="16"/>
      <c r="C23" s="17" t="e">
        <f aca="false">'RA-Main'!W112</f>
        <v>#NAME?</v>
      </c>
      <c r="D23" s="17" t="e">
        <f aca="false">'RA-Main'!X112</f>
        <v>#NAME?</v>
      </c>
      <c r="E23" s="18" t="e">
        <f aca="false">'RA-Main'!Y112</f>
        <v>#NAME?</v>
      </c>
      <c r="F23" s="17" t="e">
        <f aca="false">'RA-HE10'!W112</f>
        <v>#NAME?</v>
      </c>
      <c r="G23" s="17" t="e">
        <f aca="false">'RA-HE10'!X112</f>
        <v>#NAME?</v>
      </c>
      <c r="H23" s="18" t="e">
        <f aca="false">'RA-HE10'!Y112</f>
        <v>#NAME?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NAME?</v>
      </c>
      <c r="D24" s="29" t="e">
        <f aca="false">'RA-Main'!U104</f>
        <v>#NAME?</v>
      </c>
      <c r="E24" s="30" t="e">
        <f aca="false">'RA-Main'!V104</f>
        <v>#NAME?</v>
      </c>
      <c r="F24" s="28" t="e">
        <f aca="false">'RA-HE10'!T104</f>
        <v>#NAME?</v>
      </c>
      <c r="G24" s="29" t="e">
        <f aca="false">'RA-HE10'!U104</f>
        <v>#NAME?</v>
      </c>
      <c r="H24" s="30" t="e">
        <f aca="false">'RA-HE10'!V104</f>
        <v>#NAME?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935005317381</v>
      </c>
      <c r="D25" s="23"/>
      <c r="E25" s="23"/>
      <c r="F25" s="23" t="n">
        <f aca="false">'RA-HE10'!R114</f>
        <v>1.005827988172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051723167513</v>
      </c>
      <c r="D26" s="24"/>
      <c r="E26" s="24"/>
      <c r="F26" s="24" t="n">
        <f aca="false">'RA-HE10'!Q114</f>
        <v>0.9973082193836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NAME?</v>
      </c>
      <c r="D31" s="13" t="e">
        <f aca="false">'LB-Main'!U100</f>
        <v>#NAME?</v>
      </c>
      <c r="E31" s="14" t="e">
        <f aca="false">'LB-Main'!V100</f>
        <v>#NAME?</v>
      </c>
      <c r="F31" s="12" t="e">
        <f aca="false">'LB-HE10'!T100</f>
        <v>#NAME?</v>
      </c>
      <c r="G31" s="13" t="e">
        <f aca="false">'LB-HE10'!U100</f>
        <v>#NAME?</v>
      </c>
      <c r="H31" s="14" t="e">
        <f aca="false">'LB-HE10'!V100</f>
        <v>#NAME?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NAME?</v>
      </c>
      <c r="D32" s="13" t="e">
        <f aca="false">'LB-Main'!U101</f>
        <v>#NAME?</v>
      </c>
      <c r="E32" s="14" t="e">
        <f aca="false">'LB-Main'!V101</f>
        <v>#NAME?</v>
      </c>
      <c r="F32" s="12" t="e">
        <f aca="false">'LB-HE10'!T101</f>
        <v>#NAME?</v>
      </c>
      <c r="G32" s="13" t="e">
        <f aca="false">'LB-HE10'!U101</f>
        <v>#NAME?</v>
      </c>
      <c r="H32" s="14" t="e">
        <f aca="false">'LB-HE10'!V101</f>
        <v>#NAME?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NAME?</v>
      </c>
      <c r="D33" s="13" t="e">
        <f aca="false">'LB-Main'!U102</f>
        <v>#NAME?</v>
      </c>
      <c r="E33" s="14" t="e">
        <f aca="false">'LB-Main'!V102</f>
        <v>#NAME?</v>
      </c>
      <c r="F33" s="12" t="e">
        <f aca="false">'LB-HE10'!T102</f>
        <v>#NAME?</v>
      </c>
      <c r="G33" s="13" t="e">
        <f aca="false">'LB-HE10'!U102</f>
        <v>#NAME?</v>
      </c>
      <c r="H33" s="14" t="e">
        <f aca="false">'LB-HE10'!V102</f>
        <v>#NAME?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NAME?</v>
      </c>
      <c r="D34" s="13" t="e">
        <f aca="false">'LB-Main'!U103</f>
        <v>#NAME?</v>
      </c>
      <c r="E34" s="14" t="e">
        <f aca="false">'LB-Main'!V103</f>
        <v>#NAME?</v>
      </c>
      <c r="F34" s="12" t="e">
        <f aca="false">'LB-HE10'!T103</f>
        <v>#NAME?</v>
      </c>
      <c r="G34" s="13" t="e">
        <f aca="false">'LB-HE10'!U103</f>
        <v>#NAME?</v>
      </c>
      <c r="H34" s="14" t="e">
        <f aca="false">'LB-HE10'!V103</f>
        <v>#NAME?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NAME?</v>
      </c>
      <c r="D35" s="9" t="e">
        <f aca="false">'LB-Main'!U112</f>
        <v>#NAME?</v>
      </c>
      <c r="E35" s="10" t="e">
        <f aca="false">'LB-Main'!V112</f>
        <v>#NAME?</v>
      </c>
      <c r="F35" s="9" t="e">
        <f aca="false">'LB-HE10'!T112</f>
        <v>#NAME?</v>
      </c>
      <c r="G35" s="9" t="e">
        <f aca="false">'LB-HE10'!U112</f>
        <v>#NAME?</v>
      </c>
      <c r="H35" s="10" t="e">
        <f aca="false">'LB-HE10'!V112</f>
        <v>#NAME?</v>
      </c>
    </row>
    <row r="36" customFormat="false" ht="12.75" hidden="false" customHeight="false" outlineLevel="0" collapsed="false">
      <c r="B36" s="16"/>
      <c r="C36" s="17" t="e">
        <f aca="false">'LB-Main'!W112</f>
        <v>#NAME?</v>
      </c>
      <c r="D36" s="17" t="e">
        <f aca="false">'LB-Main'!X112</f>
        <v>#NAME?</v>
      </c>
      <c r="E36" s="18" t="e">
        <f aca="false">'LB-Main'!Y112</f>
        <v>#NAME?</v>
      </c>
      <c r="F36" s="17" t="e">
        <f aca="false">'LB-HE10'!W112</f>
        <v>#NAME?</v>
      </c>
      <c r="G36" s="17" t="e">
        <f aca="false">'LB-HE10'!X112</f>
        <v>#NAME?</v>
      </c>
      <c r="H36" s="18" t="e">
        <f aca="false">'LB-HE10'!Y112</f>
        <v>#NAME?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NAME?</v>
      </c>
      <c r="D37" s="29" t="e">
        <f aca="false">'LB-Main'!U104</f>
        <v>#NAME?</v>
      </c>
      <c r="E37" s="30" t="e">
        <f aca="false">'LB-Main'!V104</f>
        <v>#NAME?</v>
      </c>
      <c r="F37" s="28" t="e">
        <f aca="false">'LB-HE10'!T104</f>
        <v>#NAME?</v>
      </c>
      <c r="G37" s="29" t="e">
        <f aca="false">'LB-HE10'!U104</f>
        <v>#NAME?</v>
      </c>
      <c r="H37" s="30" t="e">
        <f aca="false">'LB-HE10'!V104</f>
        <v>#NAME?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587742417154</v>
      </c>
      <c r="D38" s="23"/>
      <c r="E38" s="23"/>
      <c r="F38" s="23" t="n">
        <f aca="false">'LB-HE10'!R114</f>
        <v>0.9951702645900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3703093156751</v>
      </c>
      <c r="D39" s="24"/>
      <c r="E39" s="24"/>
      <c r="F39" s="24" t="n">
        <f aca="false">'LB-HE10'!Q114</f>
        <v>0.995160919228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91" activeCellId="0" sqref="T9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1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9"/>
      <c r="B7" s="101" t="s">
        <v>6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9"/>
      <c r="B11" s="101" t="s">
        <v>58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9"/>
      <c r="B15" s="101" t="s">
        <v>66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187.7256</v>
      </c>
      <c r="E19" s="89" t="n">
        <v>41.7423</v>
      </c>
      <c r="F19" s="89" t="n">
        <v>43.3307</v>
      </c>
      <c r="G19" s="89" t="n">
        <v>44.7626</v>
      </c>
      <c r="H19" s="89" t="n">
        <v>23212.77</v>
      </c>
      <c r="I19" s="89" t="n">
        <v>41.38</v>
      </c>
      <c r="J19" s="62" t="n">
        <f aca="false">H19/3600</f>
        <v>6.44799166666667</v>
      </c>
      <c r="L19" s="88" t="n">
        <v>5187.7352</v>
      </c>
      <c r="M19" s="89" t="n">
        <v>41.7423</v>
      </c>
      <c r="N19" s="89" t="n">
        <v>43.3307</v>
      </c>
      <c r="O19" s="89" t="n">
        <v>44.7626</v>
      </c>
      <c r="P19" s="89" t="n">
        <v>23188.14</v>
      </c>
      <c r="Q19" s="89" t="n">
        <v>41.34</v>
      </c>
      <c r="R19" s="62" t="n">
        <f aca="false">P19/3600</f>
        <v>6.44115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502.7632</v>
      </c>
      <c r="E20" s="91" t="n">
        <v>39.7309</v>
      </c>
      <c r="F20" s="91" t="n">
        <v>41.7415</v>
      </c>
      <c r="G20" s="91" t="n">
        <v>42.8656</v>
      </c>
      <c r="H20" s="91" t="n">
        <v>20672.52</v>
      </c>
      <c r="I20" s="91" t="n">
        <v>33.63</v>
      </c>
      <c r="J20" s="70" t="n">
        <f aca="false">H20/3600</f>
        <v>5.74236666666667</v>
      </c>
      <c r="L20" s="90" t="n">
        <v>2502.7728</v>
      </c>
      <c r="M20" s="91" t="n">
        <v>39.7309</v>
      </c>
      <c r="N20" s="91" t="n">
        <v>41.7415</v>
      </c>
      <c r="O20" s="91" t="n">
        <v>42.8656</v>
      </c>
      <c r="P20" s="91" t="n">
        <v>20720.66</v>
      </c>
      <c r="Q20" s="91" t="n">
        <v>33.71</v>
      </c>
      <c r="R20" s="70" t="n">
        <f aca="false">P20/3600</f>
        <v>5.75573888888889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240.7152</v>
      </c>
      <c r="E21" s="91" t="n">
        <v>37.2292</v>
      </c>
      <c r="F21" s="91" t="n">
        <v>40.5288</v>
      </c>
      <c r="G21" s="91" t="n">
        <v>41.6484</v>
      </c>
      <c r="H21" s="91" t="n">
        <v>18573.1</v>
      </c>
      <c r="I21" s="91" t="n">
        <v>28.53</v>
      </c>
      <c r="J21" s="70" t="n">
        <f aca="false">H21/3600</f>
        <v>5.15919444444444</v>
      </c>
      <c r="L21" s="90" t="n">
        <v>1240.7248</v>
      </c>
      <c r="M21" s="91" t="n">
        <v>37.2292</v>
      </c>
      <c r="N21" s="91" t="n">
        <v>40.5288</v>
      </c>
      <c r="O21" s="91" t="n">
        <v>41.6484</v>
      </c>
      <c r="P21" s="91" t="n">
        <v>18611.18</v>
      </c>
      <c r="Q21" s="91" t="n">
        <v>28.51</v>
      </c>
      <c r="R21" s="70" t="n">
        <f aca="false">P21/3600</f>
        <v>5.16977222222222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624.9792</v>
      </c>
      <c r="E22" s="93" t="n">
        <v>34.6745</v>
      </c>
      <c r="F22" s="93" t="n">
        <v>39.6216</v>
      </c>
      <c r="G22" s="93" t="n">
        <v>40.8153</v>
      </c>
      <c r="H22" s="93" t="n">
        <v>16851.97</v>
      </c>
      <c r="I22" s="93" t="n">
        <v>24.92</v>
      </c>
      <c r="J22" s="77" t="n">
        <f aca="false">H22/3600</f>
        <v>4.68110277777778</v>
      </c>
      <c r="L22" s="92" t="n">
        <v>624.9888</v>
      </c>
      <c r="M22" s="93" t="n">
        <v>34.6745</v>
      </c>
      <c r="N22" s="93" t="n">
        <v>39.6216</v>
      </c>
      <c r="O22" s="93" t="n">
        <v>40.8153</v>
      </c>
      <c r="P22" s="93" t="n">
        <v>16849.58</v>
      </c>
      <c r="Q22" s="93" t="n">
        <v>24.95</v>
      </c>
      <c r="R22" s="77" t="n">
        <f aca="false">P22/3600</f>
        <v>4.68043888888889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6875.3376</v>
      </c>
      <c r="E23" s="89" t="n">
        <v>39.2469</v>
      </c>
      <c r="F23" s="89" t="n">
        <v>41.7008</v>
      </c>
      <c r="G23" s="89" t="n">
        <v>42.8094</v>
      </c>
      <c r="H23" s="89" t="n">
        <v>17936.18</v>
      </c>
      <c r="I23" s="89" t="n">
        <v>44.72</v>
      </c>
      <c r="J23" s="62" t="n">
        <f aca="false">H23/3600</f>
        <v>4.98227222222222</v>
      </c>
      <c r="L23" s="88" t="n">
        <v>6875.3472</v>
      </c>
      <c r="M23" s="89" t="n">
        <v>39.2469</v>
      </c>
      <c r="N23" s="89" t="n">
        <v>41.7008</v>
      </c>
      <c r="O23" s="89" t="n">
        <v>42.8094</v>
      </c>
      <c r="P23" s="89" t="n">
        <v>21316.37</v>
      </c>
      <c r="Q23" s="89" t="n">
        <v>44.75</v>
      </c>
      <c r="R23" s="62" t="n">
        <f aca="false">P23/3600</f>
        <v>5.92121388888889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963.4936</v>
      </c>
      <c r="E24" s="91" t="n">
        <v>36.6278</v>
      </c>
      <c r="F24" s="91" t="n">
        <v>39.8007</v>
      </c>
      <c r="G24" s="91" t="n">
        <v>40.8075</v>
      </c>
      <c r="H24" s="91" t="n">
        <v>15465.98</v>
      </c>
      <c r="I24" s="91" t="n">
        <v>34.12</v>
      </c>
      <c r="J24" s="70" t="n">
        <f aca="false">H24/3600</f>
        <v>4.29610555555556</v>
      </c>
      <c r="L24" s="90" t="n">
        <v>2963.5032</v>
      </c>
      <c r="M24" s="91" t="n">
        <v>36.6278</v>
      </c>
      <c r="N24" s="91" t="n">
        <v>39.8007</v>
      </c>
      <c r="O24" s="91" t="n">
        <v>40.8075</v>
      </c>
      <c r="P24" s="91" t="n">
        <v>18397.84</v>
      </c>
      <c r="Q24" s="91" t="n">
        <v>33.84</v>
      </c>
      <c r="R24" s="70" t="n">
        <f aca="false">P24/3600</f>
        <v>5.11051111111111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18.6384</v>
      </c>
      <c r="E25" s="91" t="n">
        <v>34.025</v>
      </c>
      <c r="F25" s="91" t="n">
        <v>38.2925</v>
      </c>
      <c r="G25" s="91" t="n">
        <v>39.5326</v>
      </c>
      <c r="H25" s="91" t="n">
        <v>16542.86</v>
      </c>
      <c r="I25" s="91" t="n">
        <v>27.88</v>
      </c>
      <c r="J25" s="70" t="n">
        <f aca="false">H25/3600</f>
        <v>4.59523888888889</v>
      </c>
      <c r="L25" s="90" t="n">
        <v>1318.648</v>
      </c>
      <c r="M25" s="91" t="n">
        <v>34.025</v>
      </c>
      <c r="N25" s="91" t="n">
        <v>38.2925</v>
      </c>
      <c r="O25" s="91" t="n">
        <v>39.5326</v>
      </c>
      <c r="P25" s="91" t="n">
        <v>16563.38</v>
      </c>
      <c r="Q25" s="91" t="n">
        <v>27.75</v>
      </c>
      <c r="R25" s="70" t="n">
        <f aca="false">P25/3600</f>
        <v>4.60093888888889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589.372</v>
      </c>
      <c r="E26" s="93" t="n">
        <v>31.5669</v>
      </c>
      <c r="F26" s="93" t="n">
        <v>37.192</v>
      </c>
      <c r="G26" s="93" t="n">
        <v>38.7547</v>
      </c>
      <c r="H26" s="93" t="n">
        <v>15234.73</v>
      </c>
      <c r="I26" s="93" t="n">
        <v>23.99</v>
      </c>
      <c r="J26" s="77" t="n">
        <f aca="false">H26/3600</f>
        <v>4.23186944444444</v>
      </c>
      <c r="L26" s="92" t="n">
        <v>589.3816</v>
      </c>
      <c r="M26" s="93" t="n">
        <v>31.5669</v>
      </c>
      <c r="N26" s="93" t="n">
        <v>37.192</v>
      </c>
      <c r="O26" s="93" t="n">
        <v>38.7547</v>
      </c>
      <c r="P26" s="93" t="n">
        <v>15250.41</v>
      </c>
      <c r="Q26" s="93" t="n">
        <v>23.86</v>
      </c>
      <c r="R26" s="77" t="n">
        <f aca="false">P26/3600</f>
        <v>4.236225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4253.7312</v>
      </c>
      <c r="E27" s="89" t="n">
        <v>38.1883</v>
      </c>
      <c r="F27" s="89" t="n">
        <v>39.8984</v>
      </c>
      <c r="G27" s="89" t="n">
        <v>43.2204</v>
      </c>
      <c r="H27" s="89" t="n">
        <v>42755.18</v>
      </c>
      <c r="I27" s="89" t="n">
        <v>81.22</v>
      </c>
      <c r="J27" s="62" t="n">
        <f aca="false">H27/3600</f>
        <v>11.8764388888889</v>
      </c>
      <c r="L27" s="88" t="n">
        <v>14253.7408</v>
      </c>
      <c r="M27" s="89" t="n">
        <v>38.1883</v>
      </c>
      <c r="N27" s="89" t="n">
        <v>39.8984</v>
      </c>
      <c r="O27" s="89" t="n">
        <v>43.2204</v>
      </c>
      <c r="P27" s="89" t="n">
        <v>42635.82</v>
      </c>
      <c r="Q27" s="89" t="n">
        <v>80.56</v>
      </c>
      <c r="R27" s="62" t="n">
        <f aca="false">P27/3600</f>
        <v>11.8432833333333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10.3992</v>
      </c>
      <c r="E28" s="91" t="n">
        <v>36.5033</v>
      </c>
      <c r="F28" s="91" t="n">
        <v>38.9087</v>
      </c>
      <c r="G28" s="91" t="n">
        <v>41.3805</v>
      </c>
      <c r="H28" s="91" t="n">
        <v>37164.99</v>
      </c>
      <c r="I28" s="91" t="n">
        <v>59.43</v>
      </c>
      <c r="J28" s="70" t="n">
        <f aca="false">H28/3600</f>
        <v>10.3236083333333</v>
      </c>
      <c r="L28" s="90" t="n">
        <v>5510.4088</v>
      </c>
      <c r="M28" s="91" t="n">
        <v>36.5033</v>
      </c>
      <c r="N28" s="91" t="n">
        <v>38.9087</v>
      </c>
      <c r="O28" s="91" t="n">
        <v>41.3805</v>
      </c>
      <c r="P28" s="91" t="n">
        <v>37150.35</v>
      </c>
      <c r="Q28" s="91" t="n">
        <v>59.08</v>
      </c>
      <c r="R28" s="70" t="n">
        <f aca="false">P28/3600</f>
        <v>10.3195416666667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48.94</v>
      </c>
      <c r="E29" s="91" t="n">
        <v>34.5276</v>
      </c>
      <c r="F29" s="91" t="n">
        <v>38.0117</v>
      </c>
      <c r="G29" s="91" t="n">
        <v>39.8308</v>
      </c>
      <c r="H29" s="91" t="n">
        <v>33988.75</v>
      </c>
      <c r="I29" s="91" t="n">
        <v>49.64</v>
      </c>
      <c r="J29" s="70" t="n">
        <f aca="false">H29/3600</f>
        <v>9.44131944444444</v>
      </c>
      <c r="L29" s="90" t="n">
        <v>2648.9496</v>
      </c>
      <c r="M29" s="91" t="n">
        <v>34.5276</v>
      </c>
      <c r="N29" s="91" t="n">
        <v>38.0117</v>
      </c>
      <c r="O29" s="91" t="n">
        <v>39.8308</v>
      </c>
      <c r="P29" s="91" t="n">
        <v>34048.73</v>
      </c>
      <c r="Q29" s="91" t="n">
        <v>49.26</v>
      </c>
      <c r="R29" s="70" t="n">
        <f aca="false">P29/3600</f>
        <v>9.45798055555556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353.8416</v>
      </c>
      <c r="E30" s="93" t="n">
        <v>32.342</v>
      </c>
      <c r="F30" s="93" t="n">
        <v>37.2135</v>
      </c>
      <c r="G30" s="93" t="n">
        <v>38.5872</v>
      </c>
      <c r="H30" s="93" t="n">
        <v>31521.92</v>
      </c>
      <c r="I30" s="93" t="n">
        <v>43.18</v>
      </c>
      <c r="J30" s="77" t="n">
        <f aca="false">H30/3600</f>
        <v>8.75608888888889</v>
      </c>
      <c r="L30" s="92" t="n">
        <v>1353.8512</v>
      </c>
      <c r="M30" s="93" t="n">
        <v>32.342</v>
      </c>
      <c r="N30" s="93" t="n">
        <v>37.2135</v>
      </c>
      <c r="O30" s="93" t="n">
        <v>38.5872</v>
      </c>
      <c r="P30" s="93" t="n">
        <v>31444.2</v>
      </c>
      <c r="Q30" s="93" t="n">
        <v>42.72</v>
      </c>
      <c r="R30" s="77" t="n">
        <f aca="false">P30/3600</f>
        <v>8.7345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5588.2112</v>
      </c>
      <c r="E31" s="89" t="n">
        <v>38.9959</v>
      </c>
      <c r="F31" s="89" t="n">
        <v>43.6554</v>
      </c>
      <c r="G31" s="89" t="n">
        <v>44.8519</v>
      </c>
      <c r="H31" s="89" t="n">
        <v>52276.34</v>
      </c>
      <c r="I31" s="89" t="n">
        <v>98.74</v>
      </c>
      <c r="J31" s="62" t="n">
        <f aca="false">H31/3600</f>
        <v>14.5212055555556</v>
      </c>
      <c r="L31" s="88" t="n">
        <v>15588.2208</v>
      </c>
      <c r="M31" s="89" t="n">
        <v>38.9959</v>
      </c>
      <c r="N31" s="89" t="n">
        <v>43.6554</v>
      </c>
      <c r="O31" s="89" t="n">
        <v>44.8519</v>
      </c>
      <c r="P31" s="89" t="n">
        <v>52251.48</v>
      </c>
      <c r="Q31" s="89" t="n">
        <v>97.97</v>
      </c>
      <c r="R31" s="62" t="n">
        <f aca="false">P31/3600</f>
        <v>14.5143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594.652</v>
      </c>
      <c r="E32" s="91" t="n">
        <v>37.417</v>
      </c>
      <c r="F32" s="91" t="n">
        <v>42.2311</v>
      </c>
      <c r="G32" s="91" t="n">
        <v>42.685</v>
      </c>
      <c r="H32" s="91" t="n">
        <v>45260.94</v>
      </c>
      <c r="I32" s="91" t="n">
        <v>77.5</v>
      </c>
      <c r="J32" s="70" t="n">
        <f aca="false">H32/3600</f>
        <v>12.5724833333333</v>
      </c>
      <c r="L32" s="90" t="n">
        <v>6594.6616</v>
      </c>
      <c r="M32" s="91" t="n">
        <v>37.417</v>
      </c>
      <c r="N32" s="91" t="n">
        <v>42.2311</v>
      </c>
      <c r="O32" s="91" t="n">
        <v>42.685</v>
      </c>
      <c r="P32" s="91" t="n">
        <v>45230.84</v>
      </c>
      <c r="Q32" s="91" t="n">
        <v>77.17</v>
      </c>
      <c r="R32" s="70" t="n">
        <f aca="false">P32/3600</f>
        <v>12.5641222222222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235.968</v>
      </c>
      <c r="E33" s="91" t="n">
        <v>35.5257</v>
      </c>
      <c r="F33" s="91" t="n">
        <v>40.966</v>
      </c>
      <c r="G33" s="91" t="n">
        <v>40.8084</v>
      </c>
      <c r="H33" s="91" t="n">
        <v>40326.77</v>
      </c>
      <c r="I33" s="91" t="n">
        <v>64.85</v>
      </c>
      <c r="J33" s="70" t="n">
        <f aca="false">H33/3600</f>
        <v>11.2018805555556</v>
      </c>
      <c r="L33" s="90" t="n">
        <v>3235.9776</v>
      </c>
      <c r="M33" s="91" t="n">
        <v>35.5257</v>
      </c>
      <c r="N33" s="91" t="n">
        <v>40.966</v>
      </c>
      <c r="O33" s="91" t="n">
        <v>40.8084</v>
      </c>
      <c r="P33" s="91" t="n">
        <v>40383.04</v>
      </c>
      <c r="Q33" s="91" t="n">
        <v>64.37</v>
      </c>
      <c r="R33" s="70" t="n">
        <f aca="false">P33/3600</f>
        <v>11.2175111111111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681.3112</v>
      </c>
      <c r="E34" s="93" t="n">
        <v>33.4424</v>
      </c>
      <c r="F34" s="93" t="n">
        <v>39.9537</v>
      </c>
      <c r="G34" s="93" t="n">
        <v>39.4142</v>
      </c>
      <c r="H34" s="93" t="n">
        <v>36655.98</v>
      </c>
      <c r="I34" s="93" t="n">
        <v>56.48</v>
      </c>
      <c r="J34" s="77" t="n">
        <f aca="false">H34/3600</f>
        <v>10.1822166666667</v>
      </c>
      <c r="L34" s="92" t="n">
        <v>1681.3208</v>
      </c>
      <c r="M34" s="93" t="n">
        <v>33.4424</v>
      </c>
      <c r="N34" s="93" t="n">
        <v>39.9537</v>
      </c>
      <c r="O34" s="93" t="n">
        <v>39.4142</v>
      </c>
      <c r="P34" s="93" t="n">
        <v>36614.28</v>
      </c>
      <c r="Q34" s="93" t="n">
        <v>56.18</v>
      </c>
      <c r="R34" s="77" t="n">
        <f aca="false">P34/3600</f>
        <v>10.1706333333333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25196.1344</v>
      </c>
      <c r="E35" s="89" t="n">
        <v>36.6211</v>
      </c>
      <c r="F35" s="89" t="n">
        <v>41.8612</v>
      </c>
      <c r="G35" s="89" t="n">
        <v>44.1598</v>
      </c>
      <c r="H35" s="89" t="n">
        <v>46517.66</v>
      </c>
      <c r="I35" s="89" t="n">
        <v>133.35</v>
      </c>
      <c r="J35" s="62" t="n">
        <f aca="false">H35/3600</f>
        <v>12.9215722222222</v>
      </c>
      <c r="L35" s="88" t="n">
        <v>25196.144</v>
      </c>
      <c r="M35" s="89" t="n">
        <v>36.6211</v>
      </c>
      <c r="N35" s="89" t="n">
        <v>41.8612</v>
      </c>
      <c r="O35" s="89" t="n">
        <v>44.1598</v>
      </c>
      <c r="P35" s="89" t="n">
        <v>55412.03</v>
      </c>
      <c r="Q35" s="89" t="n">
        <v>133.14</v>
      </c>
      <c r="R35" s="62" t="n">
        <f aca="false">P35/3600</f>
        <v>15.3922305555556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5199.72</v>
      </c>
      <c r="E36" s="91" t="n">
        <v>35.0694</v>
      </c>
      <c r="F36" s="91" t="n">
        <v>40.4484</v>
      </c>
      <c r="G36" s="91" t="n">
        <v>42.9423</v>
      </c>
      <c r="H36" s="91" t="n">
        <v>42027.3</v>
      </c>
      <c r="I36" s="91" t="n">
        <v>80.51</v>
      </c>
      <c r="J36" s="70" t="n">
        <f aca="false">H36/3600</f>
        <v>11.67425</v>
      </c>
      <c r="L36" s="90" t="n">
        <v>5199.7296</v>
      </c>
      <c r="M36" s="91" t="n">
        <v>35.0694</v>
      </c>
      <c r="N36" s="91" t="n">
        <v>40.4484</v>
      </c>
      <c r="O36" s="91" t="n">
        <v>42.9423</v>
      </c>
      <c r="P36" s="91" t="n">
        <v>41976.55</v>
      </c>
      <c r="Q36" s="91" t="n">
        <v>80.06</v>
      </c>
      <c r="R36" s="70" t="n">
        <f aca="false">P36/3600</f>
        <v>11.6601527777778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789.0752</v>
      </c>
      <c r="E37" s="91" t="n">
        <v>33.3919</v>
      </c>
      <c r="F37" s="91" t="n">
        <v>39.226</v>
      </c>
      <c r="G37" s="91" t="n">
        <v>41.9225</v>
      </c>
      <c r="H37" s="91" t="n">
        <v>37284.9</v>
      </c>
      <c r="I37" s="91" t="n">
        <v>65.24</v>
      </c>
      <c r="J37" s="70" t="n">
        <f aca="false">H37/3600</f>
        <v>10.3569166666667</v>
      </c>
      <c r="L37" s="90" t="n">
        <v>1789.0848</v>
      </c>
      <c r="M37" s="91" t="n">
        <v>33.3919</v>
      </c>
      <c r="N37" s="91" t="n">
        <v>39.226</v>
      </c>
      <c r="O37" s="91" t="n">
        <v>41.9225</v>
      </c>
      <c r="P37" s="91" t="n">
        <v>37342.41</v>
      </c>
      <c r="Q37" s="91" t="n">
        <v>64.95</v>
      </c>
      <c r="R37" s="70" t="n">
        <f aca="false">P37/3600</f>
        <v>10.3728916666667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755.096</v>
      </c>
      <c r="E38" s="93" t="n">
        <v>31.3713</v>
      </c>
      <c r="F38" s="93" t="n">
        <v>38.3451</v>
      </c>
      <c r="G38" s="93" t="n">
        <v>41.0941</v>
      </c>
      <c r="H38" s="93" t="n">
        <v>29590.67</v>
      </c>
      <c r="I38" s="93" t="n">
        <v>58.78</v>
      </c>
      <c r="J38" s="77" t="n">
        <f aca="false">H38/3600</f>
        <v>8.21963055555556</v>
      </c>
      <c r="L38" s="92" t="n">
        <v>755.1056</v>
      </c>
      <c r="M38" s="93" t="n">
        <v>31.3713</v>
      </c>
      <c r="N38" s="93" t="n">
        <v>38.3451</v>
      </c>
      <c r="O38" s="93" t="n">
        <v>41.0941</v>
      </c>
      <c r="P38" s="93" t="n">
        <v>35210.47</v>
      </c>
      <c r="Q38" s="93" t="n">
        <v>58.28</v>
      </c>
      <c r="R38" s="77" t="n">
        <f aca="false">P38/3600</f>
        <v>9.78068611111111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65.6416</v>
      </c>
      <c r="E39" s="89" t="n">
        <v>39.4308</v>
      </c>
      <c r="F39" s="89" t="n">
        <v>42.1944</v>
      </c>
      <c r="G39" s="89" t="n">
        <v>42.6357</v>
      </c>
      <c r="H39" s="89" t="n">
        <v>9236.11</v>
      </c>
      <c r="I39" s="89" t="n">
        <v>18.38</v>
      </c>
      <c r="J39" s="62" t="n">
        <f aca="false">H39/3600</f>
        <v>2.56558611111111</v>
      </c>
      <c r="L39" s="88" t="n">
        <v>3465.6512</v>
      </c>
      <c r="M39" s="89" t="n">
        <v>39.4308</v>
      </c>
      <c r="N39" s="89" t="n">
        <v>42.1944</v>
      </c>
      <c r="O39" s="89" t="n">
        <v>42.6357</v>
      </c>
      <c r="P39" s="89" t="n">
        <v>9215.72</v>
      </c>
      <c r="Q39" s="89" t="n">
        <v>18.26</v>
      </c>
      <c r="R39" s="62" t="n">
        <f aca="false">P39/3600</f>
        <v>2.55992222222222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710.0304</v>
      </c>
      <c r="E40" s="91" t="n">
        <v>36.6993</v>
      </c>
      <c r="F40" s="91" t="n">
        <v>39.9064</v>
      </c>
      <c r="G40" s="91" t="n">
        <v>40.1054</v>
      </c>
      <c r="H40" s="91" t="n">
        <v>8171.73</v>
      </c>
      <c r="I40" s="91" t="n">
        <v>14.61</v>
      </c>
      <c r="J40" s="70" t="n">
        <f aca="false">H40/3600</f>
        <v>2.269925</v>
      </c>
      <c r="L40" s="90" t="n">
        <v>1710.04</v>
      </c>
      <c r="M40" s="91" t="n">
        <v>36.6993</v>
      </c>
      <c r="N40" s="91" t="n">
        <v>39.9064</v>
      </c>
      <c r="O40" s="91" t="n">
        <v>40.1054</v>
      </c>
      <c r="P40" s="91" t="n">
        <v>8184.8</v>
      </c>
      <c r="Q40" s="91" t="n">
        <v>14.46</v>
      </c>
      <c r="R40" s="70" t="n">
        <f aca="false">P40/3600</f>
        <v>2.27355555555556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45.9608</v>
      </c>
      <c r="E41" s="91" t="n">
        <v>34.1243</v>
      </c>
      <c r="F41" s="91" t="n">
        <v>37.9609</v>
      </c>
      <c r="G41" s="91" t="n">
        <v>38.0521</v>
      </c>
      <c r="H41" s="91" t="n">
        <v>7325.28</v>
      </c>
      <c r="I41" s="91" t="n">
        <v>11.72</v>
      </c>
      <c r="J41" s="70" t="n">
        <f aca="false">H41/3600</f>
        <v>2.0348</v>
      </c>
      <c r="L41" s="90" t="n">
        <v>845.9704</v>
      </c>
      <c r="M41" s="91" t="n">
        <v>34.1243</v>
      </c>
      <c r="N41" s="91" t="n">
        <v>37.9609</v>
      </c>
      <c r="O41" s="91" t="n">
        <v>38.0521</v>
      </c>
      <c r="P41" s="91" t="n">
        <v>7336.03</v>
      </c>
      <c r="Q41" s="91" t="n">
        <v>11.71</v>
      </c>
      <c r="R41" s="70" t="n">
        <f aca="false">P41/3600</f>
        <v>2.03778611111111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43.1448</v>
      </c>
      <c r="E42" s="93" t="n">
        <v>31.7888</v>
      </c>
      <c r="F42" s="93" t="n">
        <v>36.6567</v>
      </c>
      <c r="G42" s="93" t="n">
        <v>36.6372</v>
      </c>
      <c r="H42" s="93" t="n">
        <v>6654.26</v>
      </c>
      <c r="I42" s="93" t="n">
        <v>9.81</v>
      </c>
      <c r="J42" s="77" t="n">
        <f aca="false">H42/3600</f>
        <v>1.84840555555556</v>
      </c>
      <c r="L42" s="92" t="n">
        <v>443.1544</v>
      </c>
      <c r="M42" s="93" t="n">
        <v>31.7888</v>
      </c>
      <c r="N42" s="93" t="n">
        <v>36.6567</v>
      </c>
      <c r="O42" s="93" t="n">
        <v>36.6372</v>
      </c>
      <c r="P42" s="93" t="n">
        <v>6673.85</v>
      </c>
      <c r="Q42" s="93" t="n">
        <v>9.74</v>
      </c>
      <c r="R42" s="77" t="n">
        <f aca="false">P42/3600</f>
        <v>1.85384722222222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3597.1088</v>
      </c>
      <c r="E43" s="89" t="n">
        <v>39.3454</v>
      </c>
      <c r="F43" s="89" t="n">
        <v>42.8735</v>
      </c>
      <c r="G43" s="89" t="n">
        <v>44.2974</v>
      </c>
      <c r="H43" s="89" t="n">
        <v>10527.72</v>
      </c>
      <c r="I43" s="89" t="n">
        <v>20.65</v>
      </c>
      <c r="J43" s="62" t="n">
        <f aca="false">H43/3600</f>
        <v>2.92436666666667</v>
      </c>
      <c r="L43" s="88" t="n">
        <v>3597.1184</v>
      </c>
      <c r="M43" s="89" t="n">
        <v>39.3454</v>
      </c>
      <c r="N43" s="89" t="n">
        <v>42.8735</v>
      </c>
      <c r="O43" s="89" t="n">
        <v>44.2974</v>
      </c>
      <c r="P43" s="89" t="n">
        <v>10530.33</v>
      </c>
      <c r="Q43" s="89" t="n">
        <v>20.6</v>
      </c>
      <c r="R43" s="62" t="n">
        <f aca="false">P43/3600</f>
        <v>2.92509166666667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42.9312</v>
      </c>
      <c r="E44" s="91" t="n">
        <v>36.7404</v>
      </c>
      <c r="F44" s="91" t="n">
        <v>40.9534</v>
      </c>
      <c r="G44" s="91" t="n">
        <v>42.0556</v>
      </c>
      <c r="H44" s="91" t="n">
        <v>9265.99</v>
      </c>
      <c r="I44" s="91" t="n">
        <v>16.27</v>
      </c>
      <c r="J44" s="70" t="n">
        <f aca="false">H44/3600</f>
        <v>2.57388611111111</v>
      </c>
      <c r="L44" s="90" t="n">
        <v>1742.9408</v>
      </c>
      <c r="M44" s="91" t="n">
        <v>36.7404</v>
      </c>
      <c r="N44" s="91" t="n">
        <v>40.9534</v>
      </c>
      <c r="O44" s="91" t="n">
        <v>42.0556</v>
      </c>
      <c r="P44" s="91" t="n">
        <v>7805.73</v>
      </c>
      <c r="Q44" s="91" t="n">
        <v>16.12</v>
      </c>
      <c r="R44" s="70" t="n">
        <f aca="false">P44/3600</f>
        <v>2.16825833333333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8.6472</v>
      </c>
      <c r="E45" s="91" t="n">
        <v>34.0093</v>
      </c>
      <c r="F45" s="91" t="n">
        <v>39.2701</v>
      </c>
      <c r="G45" s="91" t="n">
        <v>40.2051</v>
      </c>
      <c r="H45" s="91" t="n">
        <v>8380.37</v>
      </c>
      <c r="I45" s="91" t="n">
        <v>13.53</v>
      </c>
      <c r="J45" s="70" t="n">
        <f aca="false">H45/3600</f>
        <v>2.32788055555556</v>
      </c>
      <c r="L45" s="90" t="n">
        <v>888.6568</v>
      </c>
      <c r="M45" s="91" t="n">
        <v>34.0093</v>
      </c>
      <c r="N45" s="91" t="n">
        <v>39.2701</v>
      </c>
      <c r="O45" s="91" t="n">
        <v>40.2051</v>
      </c>
      <c r="P45" s="91" t="n">
        <v>8386.38</v>
      </c>
      <c r="Q45" s="91" t="n">
        <v>13.43</v>
      </c>
      <c r="R45" s="70" t="n">
        <f aca="false">P45/3600</f>
        <v>2.32955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5.7904</v>
      </c>
      <c r="E46" s="93" t="n">
        <v>31.2613</v>
      </c>
      <c r="F46" s="93" t="n">
        <v>38.0076</v>
      </c>
      <c r="G46" s="93" t="n">
        <v>38.7789</v>
      </c>
      <c r="H46" s="93" t="n">
        <v>7729.41</v>
      </c>
      <c r="I46" s="93" t="n">
        <v>11.59</v>
      </c>
      <c r="J46" s="77" t="n">
        <f aca="false">H46/3600</f>
        <v>2.14705833333333</v>
      </c>
      <c r="L46" s="92" t="n">
        <v>465.8</v>
      </c>
      <c r="M46" s="93" t="n">
        <v>31.2613</v>
      </c>
      <c r="N46" s="93" t="n">
        <v>38.0076</v>
      </c>
      <c r="O46" s="93" t="n">
        <v>38.7789</v>
      </c>
      <c r="P46" s="93" t="n">
        <v>7732.32</v>
      </c>
      <c r="Q46" s="93" t="n">
        <v>11.56</v>
      </c>
      <c r="R46" s="77" t="n">
        <f aca="false">P46/3600</f>
        <v>2.14786666666667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6465.5432</v>
      </c>
      <c r="E47" s="89" t="n">
        <v>36.2761</v>
      </c>
      <c r="F47" s="89" t="n">
        <v>40.113</v>
      </c>
      <c r="G47" s="89" t="n">
        <v>41.2137</v>
      </c>
      <c r="H47" s="89" t="n">
        <v>10126.24</v>
      </c>
      <c r="I47" s="89" t="n">
        <v>23.86</v>
      </c>
      <c r="J47" s="62" t="n">
        <f aca="false">H47/3600</f>
        <v>2.81284444444444</v>
      </c>
      <c r="L47" s="88" t="n">
        <v>6465.5528</v>
      </c>
      <c r="M47" s="89" t="n">
        <v>36.2761</v>
      </c>
      <c r="N47" s="89" t="n">
        <v>40.113</v>
      </c>
      <c r="O47" s="89" t="n">
        <v>41.2137</v>
      </c>
      <c r="P47" s="89" t="n">
        <v>10125.9</v>
      </c>
      <c r="Q47" s="89" t="n">
        <v>23.66</v>
      </c>
      <c r="R47" s="62" t="n">
        <f aca="false">P47/3600</f>
        <v>2.81275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980.8656</v>
      </c>
      <c r="E48" s="91" t="n">
        <v>33.1366</v>
      </c>
      <c r="F48" s="91" t="n">
        <v>37.8731</v>
      </c>
      <c r="G48" s="91" t="n">
        <v>38.8286</v>
      </c>
      <c r="H48" s="91" t="n">
        <v>8642.19</v>
      </c>
      <c r="I48" s="91" t="n">
        <v>18.07</v>
      </c>
      <c r="J48" s="70" t="n">
        <f aca="false">H48/3600</f>
        <v>2.40060833333333</v>
      </c>
      <c r="L48" s="90" t="n">
        <v>2980.8752</v>
      </c>
      <c r="M48" s="91" t="n">
        <v>33.1366</v>
      </c>
      <c r="N48" s="91" t="n">
        <v>37.8731</v>
      </c>
      <c r="O48" s="91" t="n">
        <v>38.8286</v>
      </c>
      <c r="P48" s="91" t="n">
        <v>8656.7</v>
      </c>
      <c r="Q48" s="91" t="n">
        <v>18.03</v>
      </c>
      <c r="R48" s="70" t="n">
        <f aca="false">P48/3600</f>
        <v>2.40463888888889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372.2408</v>
      </c>
      <c r="E49" s="91" t="n">
        <v>30.1418</v>
      </c>
      <c r="F49" s="91" t="n">
        <v>36.1885</v>
      </c>
      <c r="G49" s="91" t="n">
        <v>37.0696</v>
      </c>
      <c r="H49" s="91" t="n">
        <v>7527.9</v>
      </c>
      <c r="I49" s="91" t="n">
        <v>13.83</v>
      </c>
      <c r="J49" s="70" t="n">
        <f aca="false">H49/3600</f>
        <v>2.09108333333333</v>
      </c>
      <c r="L49" s="90" t="n">
        <v>1372.2504</v>
      </c>
      <c r="M49" s="91" t="n">
        <v>30.1418</v>
      </c>
      <c r="N49" s="91" t="n">
        <v>36.1885</v>
      </c>
      <c r="O49" s="91" t="n">
        <v>37.0696</v>
      </c>
      <c r="P49" s="91" t="n">
        <v>7499.44</v>
      </c>
      <c r="Q49" s="91" t="n">
        <v>13.83</v>
      </c>
      <c r="R49" s="70" t="n">
        <f aca="false">P49/3600</f>
        <v>2.08317777777778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18.1936</v>
      </c>
      <c r="E50" s="93" t="n">
        <v>27.335</v>
      </c>
      <c r="F50" s="93" t="n">
        <v>34.9671</v>
      </c>
      <c r="G50" s="93" t="n">
        <v>35.8059</v>
      </c>
      <c r="H50" s="93" t="n">
        <v>6682.26</v>
      </c>
      <c r="I50" s="93" t="n">
        <v>11.31</v>
      </c>
      <c r="J50" s="77" t="n">
        <f aca="false">H50/3600</f>
        <v>1.85618333333333</v>
      </c>
      <c r="L50" s="92" t="n">
        <v>618.2032</v>
      </c>
      <c r="M50" s="93" t="n">
        <v>27.335</v>
      </c>
      <c r="N50" s="93" t="n">
        <v>34.9671</v>
      </c>
      <c r="O50" s="93" t="n">
        <v>35.8059</v>
      </c>
      <c r="P50" s="93" t="n">
        <v>6669.82</v>
      </c>
      <c r="Q50" s="93" t="n">
        <v>11.24</v>
      </c>
      <c r="R50" s="77" t="n">
        <f aca="false">P50/3600</f>
        <v>1.85272777777778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4874.132</v>
      </c>
      <c r="E51" s="89" t="n">
        <v>38.5977</v>
      </c>
      <c r="F51" s="89" t="n">
        <v>41.0687</v>
      </c>
      <c r="G51" s="89" t="n">
        <v>42.6428</v>
      </c>
      <c r="H51" s="89" t="n">
        <v>7607.1</v>
      </c>
      <c r="I51" s="89" t="n">
        <v>15.73</v>
      </c>
      <c r="J51" s="62" t="n">
        <f aca="false">H51/3600</f>
        <v>2.11308333333333</v>
      </c>
      <c r="L51" s="88" t="n">
        <v>4874.1416</v>
      </c>
      <c r="M51" s="89" t="n">
        <v>38.5977</v>
      </c>
      <c r="N51" s="89" t="n">
        <v>41.0687</v>
      </c>
      <c r="O51" s="89" t="n">
        <v>42.6428</v>
      </c>
      <c r="P51" s="89" t="n">
        <v>7620.39</v>
      </c>
      <c r="Q51" s="89" t="n">
        <v>15.78</v>
      </c>
      <c r="R51" s="62" t="n">
        <f aca="false">P51/3600</f>
        <v>2.116775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103.8264</v>
      </c>
      <c r="E52" s="91" t="n">
        <v>35.5604</v>
      </c>
      <c r="F52" s="91" t="n">
        <v>38.6629</v>
      </c>
      <c r="G52" s="91" t="n">
        <v>40.3743</v>
      </c>
      <c r="H52" s="91" t="n">
        <v>6600.94</v>
      </c>
      <c r="I52" s="91" t="n">
        <v>11.81</v>
      </c>
      <c r="J52" s="70" t="n">
        <f aca="false">H52/3600</f>
        <v>1.83359444444444</v>
      </c>
      <c r="L52" s="90" t="n">
        <v>2103.836</v>
      </c>
      <c r="M52" s="91" t="n">
        <v>35.5604</v>
      </c>
      <c r="N52" s="91" t="n">
        <v>38.6629</v>
      </c>
      <c r="O52" s="91" t="n">
        <v>40.3743</v>
      </c>
      <c r="P52" s="91" t="n">
        <v>6595.56</v>
      </c>
      <c r="Q52" s="91" t="n">
        <v>11.77</v>
      </c>
      <c r="R52" s="70" t="n">
        <f aca="false">P52/3600</f>
        <v>1.8321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79.6096</v>
      </c>
      <c r="E53" s="91" t="n">
        <v>32.6855</v>
      </c>
      <c r="F53" s="91" t="n">
        <v>36.8684</v>
      </c>
      <c r="G53" s="91" t="n">
        <v>38.6052</v>
      </c>
      <c r="H53" s="91" t="n">
        <v>5754.85</v>
      </c>
      <c r="I53" s="91" t="n">
        <v>9.09</v>
      </c>
      <c r="J53" s="70" t="n">
        <f aca="false">H53/3600</f>
        <v>1.59856944444444</v>
      </c>
      <c r="L53" s="90" t="n">
        <v>979.6192</v>
      </c>
      <c r="M53" s="91" t="n">
        <v>32.6855</v>
      </c>
      <c r="N53" s="91" t="n">
        <v>36.8684</v>
      </c>
      <c r="O53" s="91" t="n">
        <v>38.6052</v>
      </c>
      <c r="P53" s="91" t="n">
        <v>5779.42</v>
      </c>
      <c r="Q53" s="91" t="n">
        <v>9.03</v>
      </c>
      <c r="R53" s="70" t="n">
        <f aca="false">P53/3600</f>
        <v>1.60539444444444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1.7264</v>
      </c>
      <c r="E54" s="93" t="n">
        <v>30.0046</v>
      </c>
      <c r="F54" s="93" t="n">
        <v>35.5733</v>
      </c>
      <c r="G54" s="93" t="n">
        <v>37.2973</v>
      </c>
      <c r="H54" s="93" t="n">
        <v>5065.18</v>
      </c>
      <c r="I54" s="93" t="n">
        <v>7.39</v>
      </c>
      <c r="J54" s="77" t="n">
        <f aca="false">H54/3600</f>
        <v>1.40699444444444</v>
      </c>
      <c r="L54" s="92" t="n">
        <v>461.736</v>
      </c>
      <c r="M54" s="93" t="n">
        <v>30.0046</v>
      </c>
      <c r="N54" s="93" t="n">
        <v>35.5733</v>
      </c>
      <c r="O54" s="93" t="n">
        <v>37.2973</v>
      </c>
      <c r="P54" s="93" t="n">
        <v>5071.5</v>
      </c>
      <c r="Q54" s="93" t="n">
        <v>7.38</v>
      </c>
      <c r="R54" s="77" t="n">
        <f aca="false">P54/3600</f>
        <v>1.40875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607.0792</v>
      </c>
      <c r="E55" s="89" t="n">
        <v>39.8293</v>
      </c>
      <c r="F55" s="89" t="n">
        <v>43.1944</v>
      </c>
      <c r="G55" s="89" t="n">
        <v>42.2497</v>
      </c>
      <c r="H55" s="89" t="n">
        <v>2511.46</v>
      </c>
      <c r="I55" s="89" t="n">
        <v>5.22</v>
      </c>
      <c r="J55" s="62" t="n">
        <f aca="false">H55/3600</f>
        <v>0.697627777777778</v>
      </c>
      <c r="L55" s="88" t="n">
        <v>1607.0888</v>
      </c>
      <c r="M55" s="89" t="n">
        <v>39.8293</v>
      </c>
      <c r="N55" s="89" t="n">
        <v>43.1944</v>
      </c>
      <c r="O55" s="89" t="n">
        <v>42.2497</v>
      </c>
      <c r="P55" s="89" t="n">
        <v>2507.15</v>
      </c>
      <c r="Q55" s="89" t="n">
        <v>5.17</v>
      </c>
      <c r="R55" s="62" t="n">
        <f aca="false">P55/3600</f>
        <v>0.696430555555556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28.2544</v>
      </c>
      <c r="E56" s="91" t="n">
        <v>36.4421</v>
      </c>
      <c r="F56" s="91" t="n">
        <v>40.6273</v>
      </c>
      <c r="G56" s="91" t="n">
        <v>39.4183</v>
      </c>
      <c r="H56" s="91" t="n">
        <v>2248.47</v>
      </c>
      <c r="I56" s="91" t="n">
        <v>4.15</v>
      </c>
      <c r="J56" s="70" t="n">
        <f aca="false">H56/3600</f>
        <v>0.624575</v>
      </c>
      <c r="L56" s="90" t="n">
        <v>828.264</v>
      </c>
      <c r="M56" s="91" t="n">
        <v>36.4421</v>
      </c>
      <c r="N56" s="91" t="n">
        <v>40.6273</v>
      </c>
      <c r="O56" s="91" t="n">
        <v>39.4183</v>
      </c>
      <c r="P56" s="91" t="n">
        <v>2254.89</v>
      </c>
      <c r="Q56" s="91" t="n">
        <v>4.12</v>
      </c>
      <c r="R56" s="70" t="n">
        <f aca="false">P56/3600</f>
        <v>0.626358333333333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20.3424</v>
      </c>
      <c r="E57" s="91" t="n">
        <v>33.2565</v>
      </c>
      <c r="F57" s="91" t="n">
        <v>38.762</v>
      </c>
      <c r="G57" s="91" t="n">
        <v>37.2789</v>
      </c>
      <c r="H57" s="91" t="n">
        <v>2015.51</v>
      </c>
      <c r="I57" s="91" t="n">
        <v>3.34</v>
      </c>
      <c r="J57" s="70" t="n">
        <f aca="false">H57/3600</f>
        <v>0.559863888888889</v>
      </c>
      <c r="L57" s="90" t="n">
        <v>420.352</v>
      </c>
      <c r="M57" s="91" t="n">
        <v>33.2565</v>
      </c>
      <c r="N57" s="91" t="n">
        <v>38.762</v>
      </c>
      <c r="O57" s="91" t="n">
        <v>37.2789</v>
      </c>
      <c r="P57" s="91" t="n">
        <v>1700.4</v>
      </c>
      <c r="Q57" s="91" t="n">
        <v>3.3</v>
      </c>
      <c r="R57" s="70" t="n">
        <f aca="false">P57/3600</f>
        <v>0.472333333333333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218.2616</v>
      </c>
      <c r="E58" s="93" t="n">
        <v>30.4599</v>
      </c>
      <c r="F58" s="93" t="n">
        <v>37.3175</v>
      </c>
      <c r="G58" s="93" t="n">
        <v>35.6909</v>
      </c>
      <c r="H58" s="93" t="n">
        <v>1818.07</v>
      </c>
      <c r="I58" s="93" t="n">
        <v>2.77</v>
      </c>
      <c r="J58" s="77" t="n">
        <f aca="false">H58/3600</f>
        <v>0.505019444444445</v>
      </c>
      <c r="L58" s="92" t="n">
        <v>218.2712</v>
      </c>
      <c r="M58" s="93" t="n">
        <v>30.4599</v>
      </c>
      <c r="N58" s="93" t="n">
        <v>37.3175</v>
      </c>
      <c r="O58" s="93" t="n">
        <v>35.6909</v>
      </c>
      <c r="P58" s="93" t="n">
        <v>1815.78</v>
      </c>
      <c r="Q58" s="93" t="n">
        <v>2.75</v>
      </c>
      <c r="R58" s="77" t="n">
        <f aca="false">P58/3600</f>
        <v>0.504383333333333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513.4104</v>
      </c>
      <c r="E59" s="89" t="n">
        <v>36.168</v>
      </c>
      <c r="F59" s="89" t="n">
        <v>42.2971</v>
      </c>
      <c r="G59" s="89" t="n">
        <v>43.423</v>
      </c>
      <c r="H59" s="89" t="n">
        <v>2697.36</v>
      </c>
      <c r="I59" s="89" t="n">
        <v>6.83</v>
      </c>
      <c r="J59" s="62" t="n">
        <f aca="false">H59/3600</f>
        <v>0.749266666666667</v>
      </c>
      <c r="L59" s="88" t="n">
        <v>1513.42</v>
      </c>
      <c r="M59" s="89" t="n">
        <v>36.168</v>
      </c>
      <c r="N59" s="89" t="n">
        <v>42.2971</v>
      </c>
      <c r="O59" s="89" t="n">
        <v>43.423</v>
      </c>
      <c r="P59" s="89" t="n">
        <v>2265.47</v>
      </c>
      <c r="Q59" s="89" t="n">
        <v>6.71</v>
      </c>
      <c r="R59" s="62" t="n">
        <f aca="false">P59/3600</f>
        <v>0.629297222222222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596.7576</v>
      </c>
      <c r="E60" s="91" t="n">
        <v>33.2416</v>
      </c>
      <c r="F60" s="91" t="n">
        <v>40.6826</v>
      </c>
      <c r="G60" s="91" t="n">
        <v>41.6288</v>
      </c>
      <c r="H60" s="91" t="n">
        <v>2258.45</v>
      </c>
      <c r="I60" s="91" t="n">
        <v>5.05</v>
      </c>
      <c r="J60" s="70" t="n">
        <f aca="false">H60/3600</f>
        <v>0.627347222222222</v>
      </c>
      <c r="L60" s="90" t="n">
        <v>596.7672</v>
      </c>
      <c r="M60" s="91" t="n">
        <v>33.2416</v>
      </c>
      <c r="N60" s="91" t="n">
        <v>40.6826</v>
      </c>
      <c r="O60" s="91" t="n">
        <v>41.6288</v>
      </c>
      <c r="P60" s="91" t="n">
        <v>2252.6</v>
      </c>
      <c r="Q60" s="91" t="n">
        <v>5.01</v>
      </c>
      <c r="R60" s="70" t="n">
        <f aca="false">P60/3600</f>
        <v>0.625722222222222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52.22</v>
      </c>
      <c r="E61" s="91" t="n">
        <v>30.5514</v>
      </c>
      <c r="F61" s="91" t="n">
        <v>39.5008</v>
      </c>
      <c r="G61" s="91" t="n">
        <v>40.318</v>
      </c>
      <c r="H61" s="91" t="n">
        <v>1950.91</v>
      </c>
      <c r="I61" s="91" t="n">
        <v>3.74</v>
      </c>
      <c r="J61" s="70" t="n">
        <f aca="false">H61/3600</f>
        <v>0.541919444444445</v>
      </c>
      <c r="L61" s="90" t="n">
        <v>252.2296</v>
      </c>
      <c r="M61" s="91" t="n">
        <v>30.5514</v>
      </c>
      <c r="N61" s="91" t="n">
        <v>39.5008</v>
      </c>
      <c r="O61" s="91" t="n">
        <v>40.318</v>
      </c>
      <c r="P61" s="91" t="n">
        <v>1951.83</v>
      </c>
      <c r="Q61" s="91" t="n">
        <v>3.75</v>
      </c>
      <c r="R61" s="70" t="n">
        <f aca="false">P61/3600</f>
        <v>0.542175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18.0928</v>
      </c>
      <c r="E62" s="93" t="n">
        <v>27.9393</v>
      </c>
      <c r="F62" s="93" t="n">
        <v>38.5419</v>
      </c>
      <c r="G62" s="93" t="n">
        <v>39.2179</v>
      </c>
      <c r="H62" s="93" t="n">
        <v>1755.1</v>
      </c>
      <c r="I62" s="93" t="n">
        <v>3.14</v>
      </c>
      <c r="J62" s="77" t="n">
        <f aca="false">H62/3600</f>
        <v>0.487527777777778</v>
      </c>
      <c r="L62" s="92" t="n">
        <v>118.1024</v>
      </c>
      <c r="M62" s="93" t="n">
        <v>27.9393</v>
      </c>
      <c r="N62" s="93" t="n">
        <v>38.5419</v>
      </c>
      <c r="O62" s="93" t="n">
        <v>39.2179</v>
      </c>
      <c r="P62" s="93" t="n">
        <v>1754.39</v>
      </c>
      <c r="Q62" s="93" t="n">
        <v>3.13</v>
      </c>
      <c r="R62" s="77" t="n">
        <f aca="false">P62/3600</f>
        <v>0.487330555555556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529.7312</v>
      </c>
      <c r="E63" s="89" t="n">
        <v>36.0564</v>
      </c>
      <c r="F63" s="89" t="n">
        <v>39.8828</v>
      </c>
      <c r="G63" s="89" t="n">
        <v>40.6767</v>
      </c>
      <c r="H63" s="89" t="n">
        <v>2282.6</v>
      </c>
      <c r="I63" s="89" t="n">
        <v>5.44</v>
      </c>
      <c r="J63" s="62" t="n">
        <f aca="false">H63/3600</f>
        <v>0.634055555555556</v>
      </c>
      <c r="L63" s="88" t="n">
        <v>1529.7408</v>
      </c>
      <c r="M63" s="89" t="n">
        <v>36.0564</v>
      </c>
      <c r="N63" s="89" t="n">
        <v>39.8828</v>
      </c>
      <c r="O63" s="89" t="n">
        <v>40.6767</v>
      </c>
      <c r="P63" s="89" t="n">
        <v>1916.86</v>
      </c>
      <c r="Q63" s="89" t="n">
        <v>5.4</v>
      </c>
      <c r="R63" s="62" t="n">
        <f aca="false">P63/3600</f>
        <v>0.532461111111111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02.376</v>
      </c>
      <c r="E64" s="91" t="n">
        <v>33.008</v>
      </c>
      <c r="F64" s="91" t="n">
        <v>37.6329</v>
      </c>
      <c r="G64" s="91" t="n">
        <v>38.3577</v>
      </c>
      <c r="H64" s="91" t="n">
        <v>1936.04</v>
      </c>
      <c r="I64" s="91" t="n">
        <v>3.95</v>
      </c>
      <c r="J64" s="70" t="n">
        <f aca="false">H64/3600</f>
        <v>0.537788888888889</v>
      </c>
      <c r="L64" s="90" t="n">
        <v>702.3856</v>
      </c>
      <c r="M64" s="91" t="n">
        <v>33.008</v>
      </c>
      <c r="N64" s="91" t="n">
        <v>37.6329</v>
      </c>
      <c r="O64" s="91" t="n">
        <v>38.3577</v>
      </c>
      <c r="P64" s="91" t="n">
        <v>1938.16</v>
      </c>
      <c r="Q64" s="91" t="n">
        <v>3.94</v>
      </c>
      <c r="R64" s="70" t="n">
        <f aca="false">P64/3600</f>
        <v>0.538377777777778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21.9944</v>
      </c>
      <c r="E65" s="91" t="n">
        <v>30.1282</v>
      </c>
      <c r="F65" s="91" t="n">
        <v>35.8883</v>
      </c>
      <c r="G65" s="91" t="n">
        <v>36.582</v>
      </c>
      <c r="H65" s="91" t="n">
        <v>1683.87</v>
      </c>
      <c r="I65" s="91" t="n">
        <v>3.02</v>
      </c>
      <c r="J65" s="70" t="n">
        <f aca="false">H65/3600</f>
        <v>0.467741666666667</v>
      </c>
      <c r="L65" s="90" t="n">
        <v>322.004</v>
      </c>
      <c r="M65" s="91" t="n">
        <v>30.1282</v>
      </c>
      <c r="N65" s="91" t="n">
        <v>35.8883</v>
      </c>
      <c r="O65" s="91" t="n">
        <v>36.582</v>
      </c>
      <c r="P65" s="91" t="n">
        <v>1685.84</v>
      </c>
      <c r="Q65" s="91" t="n">
        <v>3.02</v>
      </c>
      <c r="R65" s="70" t="n">
        <f aca="false">P65/3600</f>
        <v>0.468288888888889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45.064</v>
      </c>
      <c r="E66" s="93" t="n">
        <v>27.4722</v>
      </c>
      <c r="F66" s="93" t="n">
        <v>34.5752</v>
      </c>
      <c r="G66" s="93" t="n">
        <v>35.2721</v>
      </c>
      <c r="H66" s="93" t="n">
        <v>1501.37</v>
      </c>
      <c r="I66" s="93" t="n">
        <v>2.42</v>
      </c>
      <c r="J66" s="77" t="n">
        <f aca="false">H66/3600</f>
        <v>0.417047222222222</v>
      </c>
      <c r="L66" s="92" t="n">
        <v>145.0736</v>
      </c>
      <c r="M66" s="93" t="n">
        <v>27.4722</v>
      </c>
      <c r="N66" s="93" t="n">
        <v>34.5752</v>
      </c>
      <c r="O66" s="93" t="n">
        <v>35.2721</v>
      </c>
      <c r="P66" s="93" t="n">
        <v>1506.17</v>
      </c>
      <c r="Q66" s="93" t="n">
        <v>2.42</v>
      </c>
      <c r="R66" s="77" t="n">
        <f aca="false">P66/3600</f>
        <v>0.418380555555556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225.5376</v>
      </c>
      <c r="E67" s="89" t="n">
        <v>38.6172</v>
      </c>
      <c r="F67" s="89" t="n">
        <v>40.7599</v>
      </c>
      <c r="G67" s="89" t="n">
        <v>41.931</v>
      </c>
      <c r="H67" s="89" t="n">
        <v>1778.75</v>
      </c>
      <c r="I67" s="89" t="n">
        <v>3.91</v>
      </c>
      <c r="J67" s="62" t="n">
        <f aca="false">H67/3600</f>
        <v>0.494097222222222</v>
      </c>
      <c r="L67" s="88" t="n">
        <v>1225.5472</v>
      </c>
      <c r="M67" s="89" t="n">
        <v>38.6172</v>
      </c>
      <c r="N67" s="89" t="n">
        <v>40.7599</v>
      </c>
      <c r="O67" s="89" t="n">
        <v>41.931</v>
      </c>
      <c r="P67" s="89" t="n">
        <v>1785.84</v>
      </c>
      <c r="Q67" s="89" t="n">
        <v>3.86</v>
      </c>
      <c r="R67" s="62" t="n">
        <f aca="false">P67/3600</f>
        <v>0.496066666666667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08.628</v>
      </c>
      <c r="E68" s="91" t="n">
        <v>35.1292</v>
      </c>
      <c r="F68" s="91" t="n">
        <v>38.1917</v>
      </c>
      <c r="G68" s="91" t="n">
        <v>39.3844</v>
      </c>
      <c r="H68" s="91" t="n">
        <v>1577.76</v>
      </c>
      <c r="I68" s="91" t="n">
        <v>3.03</v>
      </c>
      <c r="J68" s="70" t="n">
        <f aca="false">H68/3600</f>
        <v>0.438266666666667</v>
      </c>
      <c r="L68" s="90" t="n">
        <v>608.6376</v>
      </c>
      <c r="M68" s="91" t="n">
        <v>35.1292</v>
      </c>
      <c r="N68" s="91" t="n">
        <v>38.1917</v>
      </c>
      <c r="O68" s="91" t="n">
        <v>39.3844</v>
      </c>
      <c r="P68" s="91" t="n">
        <v>1575.35</v>
      </c>
      <c r="Q68" s="91" t="n">
        <v>2.99</v>
      </c>
      <c r="R68" s="70" t="n">
        <f aca="false">P68/3600</f>
        <v>0.437597222222222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7.1016</v>
      </c>
      <c r="E69" s="91" t="n">
        <v>31.9059</v>
      </c>
      <c r="F69" s="91" t="n">
        <v>36.3009</v>
      </c>
      <c r="G69" s="91" t="n">
        <v>37.3791</v>
      </c>
      <c r="H69" s="91" t="n">
        <v>1383.03</v>
      </c>
      <c r="I69" s="91" t="n">
        <v>2.29</v>
      </c>
      <c r="J69" s="70" t="n">
        <f aca="false">H69/3600</f>
        <v>0.384175</v>
      </c>
      <c r="L69" s="90" t="n">
        <v>297.1112</v>
      </c>
      <c r="M69" s="91" t="n">
        <v>31.9059</v>
      </c>
      <c r="N69" s="91" t="n">
        <v>36.3009</v>
      </c>
      <c r="O69" s="91" t="n">
        <v>37.3791</v>
      </c>
      <c r="P69" s="91" t="n">
        <v>1390.83</v>
      </c>
      <c r="Q69" s="91" t="n">
        <v>2.29</v>
      </c>
      <c r="R69" s="70" t="n">
        <f aca="false">P69/3600</f>
        <v>0.386341666666667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7.58</v>
      </c>
      <c r="E70" s="93" t="n">
        <v>29.2526</v>
      </c>
      <c r="F70" s="93" t="n">
        <v>34.9183</v>
      </c>
      <c r="G70" s="93" t="n">
        <v>35.9141</v>
      </c>
      <c r="H70" s="93" t="n">
        <v>1214.74</v>
      </c>
      <c r="I70" s="93" t="n">
        <v>1.84</v>
      </c>
      <c r="J70" s="77" t="n">
        <f aca="false">H70/3600</f>
        <v>0.337427777777778</v>
      </c>
      <c r="L70" s="92" t="n">
        <v>147.5896</v>
      </c>
      <c r="M70" s="93" t="n">
        <v>29.2526</v>
      </c>
      <c r="N70" s="93" t="n">
        <v>34.9183</v>
      </c>
      <c r="O70" s="93" t="n">
        <v>35.9141</v>
      </c>
      <c r="P70" s="93" t="n">
        <v>1020.25</v>
      </c>
      <c r="Q70" s="93" t="n">
        <v>1.83</v>
      </c>
      <c r="R70" s="77" t="n">
        <f aca="false">P70/3600</f>
        <v>0.283402777777778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1951.0376</v>
      </c>
      <c r="E71" s="89" t="n">
        <v>42.3883</v>
      </c>
      <c r="F71" s="89" t="n">
        <v>46.5908</v>
      </c>
      <c r="G71" s="89" t="n">
        <v>47.9265</v>
      </c>
      <c r="H71" s="89" t="n">
        <v>16561.16</v>
      </c>
      <c r="I71" s="89" t="n">
        <v>24.62</v>
      </c>
      <c r="J71" s="62" t="n">
        <f aca="false">H71/3600</f>
        <v>4.60032222222222</v>
      </c>
      <c r="L71" s="88" t="n">
        <v>1951.0472</v>
      </c>
      <c r="M71" s="89" t="n">
        <v>42.3883</v>
      </c>
      <c r="N71" s="89" t="n">
        <v>46.5908</v>
      </c>
      <c r="O71" s="89" t="n">
        <v>47.9265</v>
      </c>
      <c r="P71" s="89" t="n">
        <v>16608.55</v>
      </c>
      <c r="Q71" s="89" t="n">
        <v>24.56</v>
      </c>
      <c r="R71" s="62" t="n">
        <f aca="false">P71/3600</f>
        <v>4.61348611111111</v>
      </c>
      <c r="S71" s="64"/>
      <c r="T71" s="65" t="e">
        <f aca="false">bdrate($D71:$D74,E71:E74,$L71:$L74,M71:M74)</f>
        <v>#NAME?</v>
      </c>
      <c r="U71" s="66" t="e">
        <f aca="false">bdrate($D71:$D74,F71:F74,$L71:$L74,N71:N74)</f>
        <v>#NAME?</v>
      </c>
      <c r="V71" s="66" t="e">
        <f aca="false">bdrate($D71:$D74,G71:G74,$L71:$L74,O71:O74)</f>
        <v>#NAME?</v>
      </c>
      <c r="W71" s="82" t="e">
        <f aca="false">bdrateOld($D71:$D74,E71:E74,$L71:$L74,M71:M74)</f>
        <v>#NAME?</v>
      </c>
      <c r="X71" s="83" t="e">
        <f aca="false">bdrateOld($D71:$D74,F71:F74,$L71:$L74,N71:N74)</f>
        <v>#NAME?</v>
      </c>
      <c r="Y71" s="8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58.3736</v>
      </c>
      <c r="E72" s="91" t="n">
        <v>40.2125</v>
      </c>
      <c r="F72" s="91" t="n">
        <v>44.497</v>
      </c>
      <c r="G72" s="91" t="n">
        <v>45.7817</v>
      </c>
      <c r="H72" s="91" t="n">
        <v>15273.17</v>
      </c>
      <c r="I72" s="91" t="n">
        <v>19.78</v>
      </c>
      <c r="J72" s="70" t="n">
        <f aca="false">H72/3600</f>
        <v>4.24254722222222</v>
      </c>
      <c r="L72" s="90" t="n">
        <v>858.3832</v>
      </c>
      <c r="M72" s="91" t="n">
        <v>40.2125</v>
      </c>
      <c r="N72" s="91" t="n">
        <v>44.497</v>
      </c>
      <c r="O72" s="91" t="n">
        <v>45.7817</v>
      </c>
      <c r="P72" s="91" t="n">
        <v>15266.83</v>
      </c>
      <c r="Q72" s="91" t="n">
        <v>19.78</v>
      </c>
      <c r="R72" s="70" t="n">
        <f aca="false">P72/3600</f>
        <v>4.24078611111111</v>
      </c>
      <c r="S72" s="64"/>
      <c r="T72" s="72"/>
      <c r="U72" s="73"/>
      <c r="V72" s="73"/>
      <c r="W72" s="72"/>
      <c r="X72" s="73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40.5792</v>
      </c>
      <c r="E73" s="91" t="n">
        <v>37.6601</v>
      </c>
      <c r="F73" s="91" t="n">
        <v>42.6747</v>
      </c>
      <c r="G73" s="91" t="n">
        <v>43.9282</v>
      </c>
      <c r="H73" s="91" t="n">
        <v>14539.02</v>
      </c>
      <c r="I73" s="91" t="n">
        <v>17.38</v>
      </c>
      <c r="J73" s="70" t="n">
        <f aca="false">H73/3600</f>
        <v>4.03861666666667</v>
      </c>
      <c r="L73" s="90" t="n">
        <v>440.5888</v>
      </c>
      <c r="M73" s="91" t="n">
        <v>37.6601</v>
      </c>
      <c r="N73" s="91" t="n">
        <v>42.6747</v>
      </c>
      <c r="O73" s="91" t="n">
        <v>43.9282</v>
      </c>
      <c r="P73" s="91" t="n">
        <v>14587.74</v>
      </c>
      <c r="Q73" s="91" t="n">
        <v>17.46</v>
      </c>
      <c r="R73" s="70" t="n">
        <f aca="false">P73/3600</f>
        <v>4.05215</v>
      </c>
      <c r="S73" s="64"/>
      <c r="T73" s="72"/>
      <c r="U73" s="73"/>
      <c r="V73" s="73"/>
      <c r="W73" s="72"/>
      <c r="X73" s="73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235.2712</v>
      </c>
      <c r="E74" s="93" t="n">
        <v>34.7916</v>
      </c>
      <c r="F74" s="93" t="n">
        <v>41.2707</v>
      </c>
      <c r="G74" s="93" t="n">
        <v>42.4456</v>
      </c>
      <c r="H74" s="93" t="n">
        <v>14060.39</v>
      </c>
      <c r="I74" s="93" t="n">
        <v>15.69</v>
      </c>
      <c r="J74" s="77" t="n">
        <f aca="false">H74/3600</f>
        <v>3.90566388888889</v>
      </c>
      <c r="L74" s="92" t="n">
        <v>235.2808</v>
      </c>
      <c r="M74" s="93" t="n">
        <v>34.7916</v>
      </c>
      <c r="N74" s="93" t="n">
        <v>41.2707</v>
      </c>
      <c r="O74" s="93" t="n">
        <v>42.4456</v>
      </c>
      <c r="P74" s="93" t="n">
        <v>14077.11</v>
      </c>
      <c r="Q74" s="93" t="n">
        <v>15.72</v>
      </c>
      <c r="R74" s="77" t="n">
        <f aca="false">P74/3600</f>
        <v>3.91030833333333</v>
      </c>
      <c r="S74" s="64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1168.6832</v>
      </c>
      <c r="E75" s="89" t="n">
        <v>42.8234</v>
      </c>
      <c r="F75" s="89" t="n">
        <v>48.2208</v>
      </c>
      <c r="G75" s="89" t="n">
        <v>48.9383</v>
      </c>
      <c r="H75" s="89" t="n">
        <v>15984.89</v>
      </c>
      <c r="I75" s="89" t="n">
        <v>23.84</v>
      </c>
      <c r="J75" s="62" t="n">
        <f aca="false">H75/3600</f>
        <v>4.44024722222222</v>
      </c>
      <c r="L75" s="88" t="n">
        <v>1168.6928</v>
      </c>
      <c r="M75" s="89" t="n">
        <v>42.8234</v>
      </c>
      <c r="N75" s="89" t="n">
        <v>48.2208</v>
      </c>
      <c r="O75" s="89" t="n">
        <v>48.9383</v>
      </c>
      <c r="P75" s="89" t="n">
        <v>15952.33</v>
      </c>
      <c r="Q75" s="89" t="n">
        <v>23.76</v>
      </c>
      <c r="R75" s="62" t="n">
        <f aca="false">P75/3600</f>
        <v>4.43120277777778</v>
      </c>
      <c r="S75" s="64"/>
      <c r="T75" s="65" t="e">
        <f aca="false">bdrate($D75:$D78,E75:E78,$L75:$L78,M75:M78)</f>
        <v>#NAME?</v>
      </c>
      <c r="U75" s="66" t="e">
        <f aca="false">bdrate($D75:$D78,F75:F78,$L75:$L78,N75:N78)</f>
        <v>#NAME?</v>
      </c>
      <c r="V75" s="66" t="e">
        <f aca="false">bdrate($D75:$D78,G75:G78,$L75:$L78,O75:O78)</f>
        <v>#NAME?</v>
      </c>
      <c r="W75" s="82" t="e">
        <f aca="false">bdrateOld($D75:$D78,E75:E78,$L75:$L78,M75:M78)</f>
        <v>#NAME?</v>
      </c>
      <c r="X75" s="83" t="e">
        <f aca="false">bdrateOld($D75:$D78,F75:F78,$L75:$L78,N75:N78)</f>
        <v>#NAME?</v>
      </c>
      <c r="Y75" s="8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391.3824</v>
      </c>
      <c r="E76" s="91" t="n">
        <v>41.1578</v>
      </c>
      <c r="F76" s="91" t="n">
        <v>46.5479</v>
      </c>
      <c r="G76" s="91" t="n">
        <v>47.1385</v>
      </c>
      <c r="H76" s="91" t="n">
        <v>14688.94</v>
      </c>
      <c r="I76" s="91" t="n">
        <v>19.63</v>
      </c>
      <c r="J76" s="70" t="n">
        <f aca="false">H76/3600</f>
        <v>4.08026111111111</v>
      </c>
      <c r="L76" s="90" t="n">
        <v>391.392</v>
      </c>
      <c r="M76" s="91" t="n">
        <v>41.1578</v>
      </c>
      <c r="N76" s="91" t="n">
        <v>46.5479</v>
      </c>
      <c r="O76" s="91" t="n">
        <v>47.1385</v>
      </c>
      <c r="P76" s="91" t="n">
        <v>14717.59</v>
      </c>
      <c r="Q76" s="91" t="n">
        <v>19.48</v>
      </c>
      <c r="R76" s="70" t="n">
        <f aca="false">P76/3600</f>
        <v>4.08821944444444</v>
      </c>
      <c r="S76" s="64"/>
      <c r="T76" s="72"/>
      <c r="U76" s="73"/>
      <c r="V76" s="73"/>
      <c r="W76" s="72"/>
      <c r="X76" s="73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89.2832</v>
      </c>
      <c r="E77" s="91" t="n">
        <v>39.0885</v>
      </c>
      <c r="F77" s="91" t="n">
        <v>44.8004</v>
      </c>
      <c r="G77" s="91" t="n">
        <v>45.3022</v>
      </c>
      <c r="H77" s="91" t="n">
        <v>14054.94</v>
      </c>
      <c r="I77" s="91" t="n">
        <v>17.63</v>
      </c>
      <c r="J77" s="70" t="n">
        <f aca="false">H77/3600</f>
        <v>3.90415</v>
      </c>
      <c r="L77" s="90" t="n">
        <v>189.2928</v>
      </c>
      <c r="M77" s="91" t="n">
        <v>39.0885</v>
      </c>
      <c r="N77" s="91" t="n">
        <v>44.8004</v>
      </c>
      <c r="O77" s="91" t="n">
        <v>45.3022</v>
      </c>
      <c r="P77" s="91" t="n">
        <v>14076.56</v>
      </c>
      <c r="Q77" s="91" t="n">
        <v>17.6</v>
      </c>
      <c r="R77" s="70" t="n">
        <f aca="false">P77/3600</f>
        <v>3.91015555555556</v>
      </c>
      <c r="S77" s="64"/>
      <c r="T77" s="72"/>
      <c r="U77" s="73"/>
      <c r="V77" s="73"/>
      <c r="W77" s="72"/>
      <c r="X77" s="73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102.1784</v>
      </c>
      <c r="E78" s="93" t="n">
        <v>36.6293</v>
      </c>
      <c r="F78" s="93" t="n">
        <v>43.289</v>
      </c>
      <c r="G78" s="93" t="n">
        <v>43.7139</v>
      </c>
      <c r="H78" s="93" t="n">
        <v>13684.42</v>
      </c>
      <c r="I78" s="93" t="n">
        <v>16.05</v>
      </c>
      <c r="J78" s="77" t="n">
        <f aca="false">H78/3600</f>
        <v>3.80122777777778</v>
      </c>
      <c r="L78" s="92" t="n">
        <v>102.188</v>
      </c>
      <c r="M78" s="93" t="n">
        <v>36.6293</v>
      </c>
      <c r="N78" s="93" t="n">
        <v>43.289</v>
      </c>
      <c r="O78" s="93" t="n">
        <v>43.7139</v>
      </c>
      <c r="P78" s="93" t="n">
        <v>13698.37</v>
      </c>
      <c r="Q78" s="93" t="n">
        <v>15.83</v>
      </c>
      <c r="R78" s="77" t="n">
        <f aca="false">P78/3600</f>
        <v>3.80510277777778</v>
      </c>
      <c r="S78" s="64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1698.6432</v>
      </c>
      <c r="E79" s="89" t="n">
        <v>43.0345</v>
      </c>
      <c r="F79" s="89" t="n">
        <v>47.3461</v>
      </c>
      <c r="G79" s="89" t="n">
        <v>48.244</v>
      </c>
      <c r="H79" s="89" t="n">
        <v>17362.42</v>
      </c>
      <c r="I79" s="89" t="n">
        <v>27.29</v>
      </c>
      <c r="J79" s="62" t="n">
        <f aca="false">H79/3600</f>
        <v>4.82289444444444</v>
      </c>
      <c r="L79" s="88" t="n">
        <v>1698.6528</v>
      </c>
      <c r="M79" s="89" t="n">
        <v>43.0345</v>
      </c>
      <c r="N79" s="89" t="n">
        <v>47.3461</v>
      </c>
      <c r="O79" s="89" t="n">
        <v>48.244</v>
      </c>
      <c r="P79" s="89" t="n">
        <v>17414.84</v>
      </c>
      <c r="Q79" s="89" t="n">
        <v>27.18</v>
      </c>
      <c r="R79" s="62" t="n">
        <f aca="false">P79/3600</f>
        <v>4.83745555555556</v>
      </c>
      <c r="S79" s="64"/>
      <c r="T79" s="65" t="e">
        <f aca="false">bdrate($D79:$D82,E79:E82,$L79:$L82,M79:M82)</f>
        <v>#NAME?</v>
      </c>
      <c r="U79" s="66" t="e">
        <f aca="false">bdrate($D79:$D82,F79:F82,$L79:$L82,N79:N82)</f>
        <v>#NAME?</v>
      </c>
      <c r="V79" s="66" t="e">
        <f aca="false">bdrate($D79:$D82,G79:G82,$L79:$L82,O79:O82)</f>
        <v>#NAME?</v>
      </c>
      <c r="W79" s="82" t="e">
        <f aca="false">bdrateOld($D79:$D82,E79:E82,$L79:$L82,M79:M82)</f>
        <v>#NAME?</v>
      </c>
      <c r="X79" s="83" t="e">
        <f aca="false">bdrateOld($D79:$D82,F79:F82,$L79:$L82,N79:N82)</f>
        <v>#NAME?</v>
      </c>
      <c r="Y79" s="8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72.5784</v>
      </c>
      <c r="E80" s="91" t="n">
        <v>41.0288</v>
      </c>
      <c r="F80" s="91" t="n">
        <v>45.4056</v>
      </c>
      <c r="G80" s="91" t="n">
        <v>46.347</v>
      </c>
      <c r="H80" s="91" t="n">
        <v>15911.17</v>
      </c>
      <c r="I80" s="91" t="n">
        <v>22.36</v>
      </c>
      <c r="J80" s="70" t="n">
        <f aca="false">H80/3600</f>
        <v>4.41976944444444</v>
      </c>
      <c r="L80" s="90" t="n">
        <v>672.588</v>
      </c>
      <c r="M80" s="91" t="n">
        <v>41.0288</v>
      </c>
      <c r="N80" s="91" t="n">
        <v>45.4056</v>
      </c>
      <c r="O80" s="91" t="n">
        <v>46.347</v>
      </c>
      <c r="P80" s="91" t="n">
        <v>15884.21</v>
      </c>
      <c r="Q80" s="91" t="n">
        <v>22.2</v>
      </c>
      <c r="R80" s="70" t="n">
        <f aca="false">P80/3600</f>
        <v>4.41228055555556</v>
      </c>
      <c r="S80" s="64"/>
      <c r="T80" s="72"/>
      <c r="U80" s="73"/>
      <c r="V80" s="73"/>
      <c r="W80" s="72"/>
      <c r="X80" s="73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25.772</v>
      </c>
      <c r="E81" s="91" t="n">
        <v>38.7153</v>
      </c>
      <c r="F81" s="91" t="n">
        <v>43.6297</v>
      </c>
      <c r="G81" s="91" t="n">
        <v>44.6245</v>
      </c>
      <c r="H81" s="91" t="n">
        <v>14985.56</v>
      </c>
      <c r="I81" s="91" t="n">
        <v>19.73</v>
      </c>
      <c r="J81" s="70" t="n">
        <f aca="false">H81/3600</f>
        <v>4.16265555555556</v>
      </c>
      <c r="L81" s="90" t="n">
        <v>325.7816</v>
      </c>
      <c r="M81" s="91" t="n">
        <v>38.7153</v>
      </c>
      <c r="N81" s="91" t="n">
        <v>43.6297</v>
      </c>
      <c r="O81" s="91" t="n">
        <v>44.6245</v>
      </c>
      <c r="P81" s="91" t="n">
        <v>15020.31</v>
      </c>
      <c r="Q81" s="91" t="n">
        <v>19.65</v>
      </c>
      <c r="R81" s="70" t="n">
        <f aca="false">P81/3600</f>
        <v>4.17230833333333</v>
      </c>
      <c r="S81" s="64"/>
      <c r="T81" s="72"/>
      <c r="U81" s="73"/>
      <c r="V81" s="73"/>
      <c r="W81" s="72"/>
      <c r="X81" s="73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171.5048</v>
      </c>
      <c r="E82" s="93" t="n">
        <v>36.0761</v>
      </c>
      <c r="F82" s="93" t="n">
        <v>42.3122</v>
      </c>
      <c r="G82" s="93" t="n">
        <v>43.2172</v>
      </c>
      <c r="H82" s="93" t="n">
        <v>14435.86</v>
      </c>
      <c r="I82" s="93" t="n">
        <v>17.88</v>
      </c>
      <c r="J82" s="77" t="n">
        <f aca="false">H82/3600</f>
        <v>4.00996111111111</v>
      </c>
      <c r="L82" s="92" t="n">
        <v>171.5144</v>
      </c>
      <c r="M82" s="93" t="n">
        <v>36.0761</v>
      </c>
      <c r="N82" s="93" t="n">
        <v>42.3122</v>
      </c>
      <c r="O82" s="93" t="n">
        <v>43.2172</v>
      </c>
      <c r="P82" s="93" t="n">
        <v>12150.38</v>
      </c>
      <c r="Q82" s="93" t="n">
        <v>17.81</v>
      </c>
      <c r="R82" s="77" t="n">
        <f aca="false">P82/3600</f>
        <v>3.37510555555556</v>
      </c>
      <c r="S82" s="64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628.3096</v>
      </c>
      <c r="E83" s="89" t="n">
        <v>39.4636</v>
      </c>
      <c r="F83" s="89" t="n">
        <v>41.6341</v>
      </c>
      <c r="G83" s="89" t="n">
        <v>41.9953</v>
      </c>
      <c r="H83" s="89" t="n">
        <v>9157.24</v>
      </c>
      <c r="I83" s="89" t="n">
        <v>18.01</v>
      </c>
      <c r="J83" s="62" t="n">
        <f aca="false">H83/3600</f>
        <v>2.54367777777778</v>
      </c>
      <c r="L83" s="88" t="n">
        <v>3628.3192</v>
      </c>
      <c r="M83" s="89" t="n">
        <v>39.4636</v>
      </c>
      <c r="N83" s="89" t="n">
        <v>41.6341</v>
      </c>
      <c r="O83" s="89" t="n">
        <v>41.9953</v>
      </c>
      <c r="P83" s="89" t="n">
        <v>7695.03</v>
      </c>
      <c r="Q83" s="89" t="n">
        <v>17.85</v>
      </c>
      <c r="R83" s="62" t="n">
        <f aca="false">P83/3600</f>
        <v>2.13750833333333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94.0352</v>
      </c>
      <c r="E84" s="91" t="n">
        <v>36.6486</v>
      </c>
      <c r="F84" s="91" t="n">
        <v>39.0767</v>
      </c>
      <c r="G84" s="91" t="n">
        <v>39.3099</v>
      </c>
      <c r="H84" s="91" t="n">
        <v>8119.53</v>
      </c>
      <c r="I84" s="91" t="n">
        <v>14.3</v>
      </c>
      <c r="J84" s="70" t="n">
        <f aca="false">H84/3600</f>
        <v>2.255425</v>
      </c>
      <c r="L84" s="90" t="n">
        <v>1794.0448</v>
      </c>
      <c r="M84" s="91" t="n">
        <v>36.6486</v>
      </c>
      <c r="N84" s="91" t="n">
        <v>39.0767</v>
      </c>
      <c r="O84" s="91" t="n">
        <v>39.3099</v>
      </c>
      <c r="P84" s="91" t="n">
        <v>8115.83</v>
      </c>
      <c r="Q84" s="91" t="n">
        <v>14.19</v>
      </c>
      <c r="R84" s="70" t="n">
        <f aca="false">P84/3600</f>
        <v>2.25439722222222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9.464</v>
      </c>
      <c r="E85" s="91" t="n">
        <v>33.9163</v>
      </c>
      <c r="F85" s="91" t="n">
        <v>36.9831</v>
      </c>
      <c r="G85" s="91" t="n">
        <v>37.1806</v>
      </c>
      <c r="H85" s="91" t="n">
        <v>7261.78</v>
      </c>
      <c r="I85" s="91" t="n">
        <v>11.54</v>
      </c>
      <c r="J85" s="70" t="n">
        <f aca="false">H85/3600</f>
        <v>2.01716111111111</v>
      </c>
      <c r="L85" s="90" t="n">
        <v>899.4736</v>
      </c>
      <c r="M85" s="91" t="n">
        <v>33.9163</v>
      </c>
      <c r="N85" s="91" t="n">
        <v>36.9831</v>
      </c>
      <c r="O85" s="91" t="n">
        <v>37.1806</v>
      </c>
      <c r="P85" s="91" t="n">
        <v>7288.71</v>
      </c>
      <c r="Q85" s="91" t="n">
        <v>11.37</v>
      </c>
      <c r="R85" s="70" t="n">
        <f aca="false">P85/3600</f>
        <v>2.02464166666667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76.98</v>
      </c>
      <c r="E86" s="93" t="n">
        <v>31.3492</v>
      </c>
      <c r="F86" s="93" t="n">
        <v>35.602</v>
      </c>
      <c r="G86" s="93" t="n">
        <v>35.7091</v>
      </c>
      <c r="H86" s="93" t="n">
        <v>6597.67</v>
      </c>
      <c r="I86" s="93" t="n">
        <v>9.66</v>
      </c>
      <c r="J86" s="77" t="n">
        <f aca="false">H86/3600</f>
        <v>1.83268611111111</v>
      </c>
      <c r="L86" s="92" t="n">
        <v>476.9896</v>
      </c>
      <c r="M86" s="93" t="n">
        <v>31.3492</v>
      </c>
      <c r="N86" s="93" t="n">
        <v>35.602</v>
      </c>
      <c r="O86" s="93" t="n">
        <v>35.7091</v>
      </c>
      <c r="P86" s="93" t="n">
        <v>5558.94</v>
      </c>
      <c r="Q86" s="93" t="n">
        <v>9.56</v>
      </c>
      <c r="R86" s="77" t="n">
        <f aca="false">P86/3600</f>
        <v>1.54415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296.2998</v>
      </c>
      <c r="E87" s="89" t="n">
        <v>41.306</v>
      </c>
      <c r="F87" s="89" t="n">
        <v>44.5983</v>
      </c>
      <c r="G87" s="89" t="n">
        <v>44.1714</v>
      </c>
      <c r="H87" s="89" t="n">
        <v>20484.92</v>
      </c>
      <c r="I87" s="89" t="n">
        <v>33.38</v>
      </c>
      <c r="J87" s="62" t="n">
        <f aca="false">H87/3600</f>
        <v>5.69025555555556</v>
      </c>
      <c r="L87" s="88" t="n">
        <v>5296.3056</v>
      </c>
      <c r="M87" s="89" t="n">
        <v>41.306</v>
      </c>
      <c r="N87" s="89" t="n">
        <v>44.5983</v>
      </c>
      <c r="O87" s="89" t="n">
        <v>44.1714</v>
      </c>
      <c r="P87" s="89" t="n">
        <v>20406.64</v>
      </c>
      <c r="Q87" s="89" t="n">
        <v>33.11</v>
      </c>
      <c r="R87" s="62" t="n">
        <f aca="false">P87/3600</f>
        <v>5.66851111111111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46.0154</v>
      </c>
      <c r="E88" s="91" t="n">
        <v>37.6823</v>
      </c>
      <c r="F88" s="91" t="n">
        <v>42.0147</v>
      </c>
      <c r="G88" s="91" t="n">
        <v>41.1047</v>
      </c>
      <c r="H88" s="91" t="n">
        <v>17873.44</v>
      </c>
      <c r="I88" s="91" t="n">
        <v>27.16</v>
      </c>
      <c r="J88" s="70" t="n">
        <f aca="false">H88/3600</f>
        <v>4.96484444444444</v>
      </c>
      <c r="L88" s="90" t="n">
        <v>2646.0211</v>
      </c>
      <c r="M88" s="91" t="n">
        <v>37.6823</v>
      </c>
      <c r="N88" s="91" t="n">
        <v>42.0147</v>
      </c>
      <c r="O88" s="91" t="n">
        <v>41.1047</v>
      </c>
      <c r="P88" s="91" t="n">
        <v>17873.58</v>
      </c>
      <c r="Q88" s="91" t="n">
        <v>26.82</v>
      </c>
      <c r="R88" s="70" t="n">
        <f aca="false">P88/3600</f>
        <v>4.96488333333333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269.4008</v>
      </c>
      <c r="E89" s="91" t="n">
        <v>34.3146</v>
      </c>
      <c r="F89" s="91" t="n">
        <v>40.0851</v>
      </c>
      <c r="G89" s="91" t="n">
        <v>38.7513</v>
      </c>
      <c r="H89" s="91" t="n">
        <v>15507.07</v>
      </c>
      <c r="I89" s="91" t="n">
        <v>22.51</v>
      </c>
      <c r="J89" s="70" t="n">
        <f aca="false">H89/3600</f>
        <v>4.30751944444444</v>
      </c>
      <c r="L89" s="90" t="n">
        <v>1269.4066</v>
      </c>
      <c r="M89" s="91" t="n">
        <v>34.3146</v>
      </c>
      <c r="N89" s="91" t="n">
        <v>40.0851</v>
      </c>
      <c r="O89" s="91" t="n">
        <v>38.7513</v>
      </c>
      <c r="P89" s="91" t="n">
        <v>15547.8</v>
      </c>
      <c r="Q89" s="91" t="n">
        <v>22.31</v>
      </c>
      <c r="R89" s="70" t="n">
        <f aca="false">P89/3600</f>
        <v>4.31883333333333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586.1861</v>
      </c>
      <c r="E90" s="93" t="n">
        <v>31.2842</v>
      </c>
      <c r="F90" s="93" t="n">
        <v>38.6595</v>
      </c>
      <c r="G90" s="93" t="n">
        <v>37.122</v>
      </c>
      <c r="H90" s="93" t="n">
        <v>13674.84</v>
      </c>
      <c r="I90" s="93" t="n">
        <v>18.84</v>
      </c>
      <c r="J90" s="77" t="n">
        <f aca="false">H90/3600</f>
        <v>3.79856666666667</v>
      </c>
      <c r="L90" s="92" t="n">
        <v>586.1918</v>
      </c>
      <c r="M90" s="93" t="n">
        <v>31.2842</v>
      </c>
      <c r="N90" s="93" t="n">
        <v>38.6595</v>
      </c>
      <c r="O90" s="93" t="n">
        <v>37.122</v>
      </c>
      <c r="P90" s="93" t="n">
        <v>13628.1</v>
      </c>
      <c r="Q90" s="93" t="n">
        <v>18.82</v>
      </c>
      <c r="R90" s="77" t="n">
        <f aca="false">P90/3600</f>
        <v>3.78558333333333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40.6736</v>
      </c>
      <c r="E91" s="89" t="n">
        <v>44.2486</v>
      </c>
      <c r="F91" s="89" t="n">
        <v>42.6868</v>
      </c>
      <c r="G91" s="89" t="n">
        <v>42.8466</v>
      </c>
      <c r="H91" s="89" t="n">
        <v>6827.43</v>
      </c>
      <c r="I91" s="89" t="n">
        <v>7.37</v>
      </c>
      <c r="J91" s="62" t="n">
        <f aca="false">H91/3600</f>
        <v>1.89650833333333</v>
      </c>
      <c r="L91" s="88" t="n">
        <v>340.6832</v>
      </c>
      <c r="M91" s="89" t="n">
        <v>44.2486</v>
      </c>
      <c r="N91" s="89" t="n">
        <v>42.6868</v>
      </c>
      <c r="O91" s="89" t="n">
        <v>42.8466</v>
      </c>
      <c r="P91" s="89" t="n">
        <v>5732.77</v>
      </c>
      <c r="Q91" s="89" t="n">
        <v>7.4</v>
      </c>
      <c r="R91" s="62" t="n">
        <f aca="false">P91/3600</f>
        <v>1.59243611111111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49.9832</v>
      </c>
      <c r="E92" s="91" t="n">
        <v>39.5751</v>
      </c>
      <c r="F92" s="91" t="n">
        <v>40.1279</v>
      </c>
      <c r="G92" s="91" t="n">
        <v>40.4246</v>
      </c>
      <c r="H92" s="91" t="n">
        <v>6746.8</v>
      </c>
      <c r="I92" s="91" t="n">
        <v>7.21</v>
      </c>
      <c r="J92" s="70" t="n">
        <f aca="false">H92/3600</f>
        <v>1.87411111111111</v>
      </c>
      <c r="L92" s="90" t="n">
        <v>249.9928</v>
      </c>
      <c r="M92" s="91" t="n">
        <v>39.5751</v>
      </c>
      <c r="N92" s="91" t="n">
        <v>40.1279</v>
      </c>
      <c r="O92" s="91" t="n">
        <v>40.4246</v>
      </c>
      <c r="P92" s="91" t="n">
        <v>6727.46</v>
      </c>
      <c r="Q92" s="91" t="n">
        <v>7.15</v>
      </c>
      <c r="R92" s="70" t="n">
        <f aca="false">P92/3600</f>
        <v>1.86873888888889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81.3112</v>
      </c>
      <c r="E93" s="91" t="n">
        <v>35.0199</v>
      </c>
      <c r="F93" s="91" t="n">
        <v>38.5889</v>
      </c>
      <c r="G93" s="91" t="n">
        <v>38.7119</v>
      </c>
      <c r="H93" s="91" t="n">
        <v>6710.71</v>
      </c>
      <c r="I93" s="91" t="n">
        <v>7.12</v>
      </c>
      <c r="J93" s="70" t="n">
        <f aca="false">H93/3600</f>
        <v>1.86408611111111</v>
      </c>
      <c r="L93" s="90" t="n">
        <v>181.3208</v>
      </c>
      <c r="M93" s="91" t="n">
        <v>35.0199</v>
      </c>
      <c r="N93" s="91" t="n">
        <v>38.5889</v>
      </c>
      <c r="O93" s="91" t="n">
        <v>38.7119</v>
      </c>
      <c r="P93" s="91" t="n">
        <v>6714.83</v>
      </c>
      <c r="Q93" s="91" t="n">
        <v>7.05</v>
      </c>
      <c r="R93" s="70" t="n">
        <f aca="false">P93/3600</f>
        <v>1.86523055555556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29.7904</v>
      </c>
      <c r="E94" s="93" t="n">
        <v>30.7048</v>
      </c>
      <c r="F94" s="93" t="n">
        <v>37.5494</v>
      </c>
      <c r="G94" s="93" t="n">
        <v>37.4916</v>
      </c>
      <c r="H94" s="93" t="n">
        <v>6655.6</v>
      </c>
      <c r="I94" s="93" t="n">
        <v>6.94</v>
      </c>
      <c r="J94" s="77" t="n">
        <f aca="false">H94/3600</f>
        <v>1.84877777777778</v>
      </c>
      <c r="L94" s="92" t="n">
        <v>129.8</v>
      </c>
      <c r="M94" s="93" t="n">
        <v>30.7048</v>
      </c>
      <c r="N94" s="93" t="n">
        <v>37.5494</v>
      </c>
      <c r="O94" s="93" t="n">
        <v>37.4916</v>
      </c>
      <c r="P94" s="93" t="n">
        <v>6641.19</v>
      </c>
      <c r="Q94" s="93" t="n">
        <v>6.86</v>
      </c>
      <c r="R94" s="77" t="n">
        <f aca="false">P94/3600</f>
        <v>1.844775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648.7869</v>
      </c>
      <c r="E95" s="89" t="n">
        <v>47.448</v>
      </c>
      <c r="F95" s="89" t="n">
        <v>50.6027</v>
      </c>
      <c r="G95" s="89" t="n">
        <v>50.7536</v>
      </c>
      <c r="H95" s="89" t="n">
        <v>13664.15</v>
      </c>
      <c r="I95" s="89" t="n">
        <v>17.02</v>
      </c>
      <c r="J95" s="62" t="n">
        <f aca="false">H95/3600</f>
        <v>3.79559722222222</v>
      </c>
      <c r="L95" s="88" t="n">
        <v>648.7907</v>
      </c>
      <c r="M95" s="89" t="n">
        <v>47.448</v>
      </c>
      <c r="N95" s="89" t="n">
        <v>50.6027</v>
      </c>
      <c r="O95" s="89" t="n">
        <v>50.7536</v>
      </c>
      <c r="P95" s="89" t="n">
        <v>13675.82</v>
      </c>
      <c r="Q95" s="89" t="n">
        <v>16.74</v>
      </c>
      <c r="R95" s="62" t="n">
        <f aca="false">P95/3600</f>
        <v>3.79883888888889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91.2758</v>
      </c>
      <c r="E96" s="91" t="n">
        <v>43.816</v>
      </c>
      <c r="F96" s="91" t="n">
        <v>47.6382</v>
      </c>
      <c r="G96" s="91" t="n">
        <v>48.3845</v>
      </c>
      <c r="H96" s="91" t="n">
        <v>13169.93</v>
      </c>
      <c r="I96" s="91" t="n">
        <v>15.96</v>
      </c>
      <c r="J96" s="70" t="n">
        <f aca="false">H96/3600</f>
        <v>3.65831388888889</v>
      </c>
      <c r="L96" s="90" t="n">
        <v>391.2797</v>
      </c>
      <c r="M96" s="91" t="n">
        <v>43.816</v>
      </c>
      <c r="N96" s="91" t="n">
        <v>47.6382</v>
      </c>
      <c r="O96" s="91" t="n">
        <v>48.3845</v>
      </c>
      <c r="P96" s="91" t="n">
        <v>13135</v>
      </c>
      <c r="Q96" s="91" t="n">
        <v>15.74</v>
      </c>
      <c r="R96" s="70" t="n">
        <f aca="false">P96/3600</f>
        <v>3.64861111111111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38.5277</v>
      </c>
      <c r="E97" s="91" t="n">
        <v>40.2283</v>
      </c>
      <c r="F97" s="91" t="n">
        <v>45.5603</v>
      </c>
      <c r="G97" s="91" t="n">
        <v>46.8016</v>
      </c>
      <c r="H97" s="91" t="n">
        <v>12799.25</v>
      </c>
      <c r="I97" s="91" t="n">
        <v>15.05</v>
      </c>
      <c r="J97" s="70" t="n">
        <f aca="false">H97/3600</f>
        <v>3.55534722222222</v>
      </c>
      <c r="L97" s="90" t="n">
        <v>238.5315</v>
      </c>
      <c r="M97" s="91" t="n">
        <v>40.2283</v>
      </c>
      <c r="N97" s="91" t="n">
        <v>45.5603</v>
      </c>
      <c r="O97" s="91" t="n">
        <v>46.8016</v>
      </c>
      <c r="P97" s="91" t="n">
        <v>12770.42</v>
      </c>
      <c r="Q97" s="91" t="n">
        <v>14.97</v>
      </c>
      <c r="R97" s="70" t="n">
        <f aca="false">P97/3600</f>
        <v>3.54733888888889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49.3869</v>
      </c>
      <c r="E98" s="93" t="n">
        <v>36.747</v>
      </c>
      <c r="F98" s="93" t="n">
        <v>43.4001</v>
      </c>
      <c r="G98" s="93" t="n">
        <v>44.9369</v>
      </c>
      <c r="H98" s="93" t="n">
        <v>10507.21</v>
      </c>
      <c r="I98" s="93" t="n">
        <v>14.34</v>
      </c>
      <c r="J98" s="77" t="n">
        <f aca="false">H98/3600</f>
        <v>2.91866944444444</v>
      </c>
      <c r="L98" s="92" t="n">
        <v>149.3907</v>
      </c>
      <c r="M98" s="93" t="n">
        <v>36.747</v>
      </c>
      <c r="N98" s="93" t="n">
        <v>43.4001</v>
      </c>
      <c r="O98" s="93" t="n">
        <v>44.9369</v>
      </c>
      <c r="P98" s="93" t="n">
        <v>12513.46</v>
      </c>
      <c r="Q98" s="93" t="n">
        <v>14.24</v>
      </c>
      <c r="R98" s="77" t="n">
        <f aca="false">P98/3600</f>
        <v>3.47596111111111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/>
      <c r="U99" s="66"/>
      <c r="V99" s="66"/>
      <c r="W99" s="65"/>
      <c r="X99" s="66"/>
      <c r="Y99" s="67"/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NAME?</v>
      </c>
      <c r="U103" s="83" t="e">
        <f aca="false">AVERAGE(U71,U75,U79)</f>
        <v>#NAME?</v>
      </c>
      <c r="V103" s="83" t="e">
        <f aca="false">AVERAGE(V71,V75,V79)</f>
        <v>#NAME?</v>
      </c>
      <c r="W103" s="82" t="e">
        <f aca="false">AVERAGE(W71,W75,W79)</f>
        <v>#NAME?</v>
      </c>
      <c r="X103" s="83" t="e">
        <f aca="false">AVERAGE(X71,X75,X79)</f>
        <v>#NAME?</v>
      </c>
      <c r="Y103" s="8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4" t="e">
        <f aca="false">AVERAGE(T3:T98)</f>
        <v>#NAME?</v>
      </c>
      <c r="U105" s="95" t="e">
        <f aca="false">AVERAGE(U3:U98)</f>
        <v>#NAME?</v>
      </c>
      <c r="V105" s="96" t="e">
        <f aca="false">AVERAGE(V3:V98)</f>
        <v>#NAME?</v>
      </c>
      <c r="W105" s="95" t="e">
        <f aca="false">AVERAGE(W3:W98)</f>
        <v>#NAME?</v>
      </c>
      <c r="X105" s="95" t="e">
        <f aca="false">AVERAGE(X3:X98)</f>
        <v>#NAME?</v>
      </c>
      <c r="Y105" s="96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15.3239407097258</v>
      </c>
      <c r="J106" s="97" t="n">
        <f aca="false">GEOMEAN(J3:J98)</f>
        <v>2.61830250662047</v>
      </c>
      <c r="Q106" s="97" t="n">
        <f aca="false">GEOMEAN(Q3:Q98)</f>
        <v>15.2376776869108</v>
      </c>
      <c r="R106" s="97" t="n">
        <f aca="false">GEOMEAN(R3:R98)</f>
        <v>2.59662824854406</v>
      </c>
      <c r="T106" s="125"/>
      <c r="U106" s="125"/>
      <c r="V106" s="125"/>
      <c r="W106" s="125"/>
      <c r="X106" s="125"/>
      <c r="Y106" s="125"/>
    </row>
    <row r="107" customFormat="false" ht="12" hidden="false" customHeight="false" outlineLevel="0" collapsed="false">
      <c r="B107" s="1" t="s">
        <v>87</v>
      </c>
      <c r="Q107" s="98" t="n">
        <f aca="false">Q106/I106</f>
        <v>0.994370702389876</v>
      </c>
      <c r="R107" s="98" t="n">
        <f aca="false">R106/J106</f>
        <v>0.991722019124375</v>
      </c>
      <c r="T107" s="125"/>
      <c r="U107" s="125"/>
      <c r="V107" s="125"/>
      <c r="W107" s="125"/>
      <c r="X107" s="125"/>
      <c r="Y107" s="125"/>
    </row>
    <row r="108" customFormat="false" ht="12" hidden="false" customHeight="false" outlineLevel="0" collapsed="false">
      <c r="B108" s="1" t="s">
        <v>88</v>
      </c>
      <c r="I108" s="97" t="n">
        <f aca="false">SUM(I3:I98)/3600</f>
        <v>0.528936111111111</v>
      </c>
      <c r="J108" s="97" t="n">
        <f aca="false">SUM(J3:J98)</f>
        <v>314.742233333333</v>
      </c>
      <c r="Q108" s="97" t="n">
        <f aca="false">SUM(Q3:Q98)/3600</f>
        <v>0.526097222222222</v>
      </c>
      <c r="R108" s="97" t="n">
        <f aca="false">SUM(R3:R98)</f>
        <v>318.689961111111</v>
      </c>
      <c r="T108" s="125"/>
      <c r="U108" s="125"/>
      <c r="V108" s="125"/>
      <c r="W108" s="125"/>
      <c r="X108" s="125"/>
      <c r="Y108" s="125"/>
    </row>
    <row r="109" customFormat="false" ht="12" hidden="false" customHeight="false" outlineLevel="0" collapsed="false">
      <c r="T109" s="125"/>
      <c r="U109" s="125"/>
      <c r="V109" s="125"/>
      <c r="W109" s="125"/>
      <c r="X109" s="125"/>
      <c r="Y109" s="125"/>
    </row>
    <row r="110" customFormat="false" ht="12" hidden="false" customHeight="false" outlineLevel="0" collapsed="false">
      <c r="T110" s="125"/>
      <c r="U110" s="125"/>
      <c r="V110" s="125"/>
      <c r="W110" s="125"/>
      <c r="X110" s="125"/>
      <c r="Y110" s="125"/>
    </row>
    <row r="111" customFormat="false" ht="12.75" hidden="false" customHeight="false" outlineLevel="0" collapsed="false">
      <c r="B111" s="1" t="s">
        <v>89</v>
      </c>
      <c r="T111" s="94"/>
      <c r="U111" s="95"/>
      <c r="V111" s="95"/>
      <c r="W111" s="94"/>
      <c r="X111" s="95"/>
      <c r="Y111" s="96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4" t="e">
        <f aca="false">AVERAGE(T3,T7,T19,T23,T27,T31,T35,T39,T43,T47,T51,T55,T59,T63,T67,T71,T75,T79)</f>
        <v>#NAME?</v>
      </c>
      <c r="U112" s="95" t="e">
        <f aca="false">AVERAGE(U3,U7,U19,U23,U27,U31,U35,U39,U43,U47,U51,U55,U59,U63,U67,U71,U75,U79)</f>
        <v>#NAME?</v>
      </c>
      <c r="V112" s="96" t="e">
        <f aca="false">AVERAGE(V3,V7,V19,V23,V27,V31,V35,V39,V43,V47,V51,V55,V59,V63,V67,V71,V75,V79)</f>
        <v>#NAME?</v>
      </c>
      <c r="W112" s="95" t="e">
        <f aca="false">AVERAGE(W3,W7,W19,W23,W27,W31,W35,W39,W43,W47,W51,W55,W59,W63,W67,W71,W75,W79)</f>
        <v>#NAME?</v>
      </c>
      <c r="X112" s="95" t="e">
        <f aca="false">AVERAGE(X3,X7,X19,X23,X27,X31,X35,X39,X43,X47,X51,X55,X59,X63,X67,X71,X75,X79)</f>
        <v>#NAME?</v>
      </c>
      <c r="Y112" s="96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19:I82)</f>
        <v>15.7349658783779</v>
      </c>
      <c r="J113" s="97" t="n">
        <f aca="false">GEOMEAN(J19:J82)</f>
        <v>2.56701826371136</v>
      </c>
      <c r="Q113" s="97" t="n">
        <f aca="false">GEOMEAN(Q19:Q82)</f>
        <v>15.65882310755</v>
      </c>
      <c r="R113" s="97" t="n">
        <f aca="false">GEOMEAN(R19:R82)</f>
        <v>2.55462024470506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0.99516091922814</v>
      </c>
      <c r="R114" s="98" t="n">
        <f aca="false">R113/J113</f>
        <v>0.9951702645900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1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9"/>
      <c r="B7" s="101" t="s">
        <v>6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9"/>
      <c r="B11" s="101" t="s">
        <v>58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9"/>
      <c r="B15" s="101" t="s">
        <v>66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101" t="s">
        <v>10</v>
      </c>
      <c r="B19" s="101" t="s">
        <v>57</v>
      </c>
      <c r="C19" s="101" t="n">
        <v>22</v>
      </c>
      <c r="D19" s="88"/>
      <c r="E19" s="89"/>
      <c r="F19" s="89"/>
      <c r="G19" s="89"/>
      <c r="H19" s="89"/>
      <c r="I19" s="89"/>
      <c r="J19" s="62" t="n">
        <f aca="false">H19/3600</f>
        <v>0</v>
      </c>
      <c r="L19" s="88"/>
      <c r="M19" s="89"/>
      <c r="N19" s="89"/>
      <c r="O19" s="89"/>
      <c r="P19" s="89"/>
      <c r="Q19" s="89"/>
      <c r="R19" s="62" t="n">
        <f aca="false">P19/3600</f>
        <v>0</v>
      </c>
      <c r="S19" s="64"/>
      <c r="T19" s="44" t="e">
        <f aca="false">bdrate($D19:$D22,E19:E22,$L19:$L22,M19:M22)</f>
        <v>#NAME?</v>
      </c>
      <c r="U19" s="37" t="e">
        <f aca="false">bdrate($D19:$D22,F19:F22,$L19:$L22,N19:N22)</f>
        <v>#NAME?</v>
      </c>
      <c r="V19" s="37" t="e">
        <f aca="false">bdrate($D19:$D22,G19:G22,$L19:$L22,O19:O22)</f>
        <v>#NAME?</v>
      </c>
      <c r="W19" s="34" t="e">
        <f aca="false">bdrateOld($D19:$D22,E19:E22,$L19:$L22,M19:M22)</f>
        <v>#NAME?</v>
      </c>
      <c r="X19" s="35" t="e">
        <f aca="false">bdrateOld($D19:$D22,F19:F22,$L19:$L22,N19:N22)</f>
        <v>#NAME?</v>
      </c>
      <c r="Y19" s="36" t="e">
        <f aca="false">bdrateOld($D19:$D22,G19:G22,$L19:$L22,O19:O22)</f>
        <v>#NAME?</v>
      </c>
    </row>
    <row r="20" customFormat="false" ht="12" hidden="false" customHeight="false" outlineLevel="0" collapsed="false">
      <c r="A20" s="99" t="s">
        <v>79</v>
      </c>
      <c r="B20" s="99"/>
      <c r="C20" s="99" t="n">
        <v>27</v>
      </c>
      <c r="D20" s="90"/>
      <c r="E20" s="91"/>
      <c r="F20" s="91"/>
      <c r="G20" s="91"/>
      <c r="H20" s="91"/>
      <c r="I20" s="91"/>
      <c r="J20" s="70" t="n">
        <f aca="false">H20/3600</f>
        <v>0</v>
      </c>
      <c r="L20" s="90"/>
      <c r="M20" s="91"/>
      <c r="N20" s="91"/>
      <c r="O20" s="91"/>
      <c r="P20" s="91"/>
      <c r="Q20" s="91"/>
      <c r="R20" s="70" t="n">
        <f aca="false">P20/3600</f>
        <v>0</v>
      </c>
      <c r="S20" s="64"/>
      <c r="T20" s="149"/>
      <c r="U20" s="50"/>
      <c r="V20" s="50"/>
      <c r="W20" s="149"/>
      <c r="X20" s="50"/>
      <c r="Y20" s="150"/>
    </row>
    <row r="21" customFormat="false" ht="12" hidden="false" customHeight="false" outlineLevel="0" collapsed="false">
      <c r="A21" s="99"/>
      <c r="B21" s="99"/>
      <c r="C21" s="99" t="n">
        <v>32</v>
      </c>
      <c r="D21" s="90"/>
      <c r="E21" s="91"/>
      <c r="F21" s="91"/>
      <c r="G21" s="91"/>
      <c r="H21" s="91"/>
      <c r="I21" s="91"/>
      <c r="J21" s="70" t="n">
        <f aca="false">H21/3600</f>
        <v>0</v>
      </c>
      <c r="L21" s="90"/>
      <c r="M21" s="91"/>
      <c r="N21" s="91"/>
      <c r="O21" s="91"/>
      <c r="P21" s="91"/>
      <c r="Q21" s="91"/>
      <c r="R21" s="70" t="n">
        <f aca="false">P21/3600</f>
        <v>0</v>
      </c>
      <c r="S21" s="64"/>
      <c r="T21" s="149"/>
      <c r="U21" s="50"/>
      <c r="V21" s="50"/>
      <c r="W21" s="149"/>
      <c r="X21" s="50"/>
      <c r="Y21" s="150"/>
    </row>
    <row r="22" customFormat="false" ht="12.75" hidden="false" customHeight="false" outlineLevel="0" collapsed="false">
      <c r="A22" s="99"/>
      <c r="B22" s="100"/>
      <c r="C22" s="100" t="n">
        <v>37</v>
      </c>
      <c r="D22" s="92"/>
      <c r="E22" s="93"/>
      <c r="F22" s="93"/>
      <c r="G22" s="93"/>
      <c r="H22" s="93"/>
      <c r="I22" s="93"/>
      <c r="J22" s="77" t="n">
        <f aca="false">H22/3600</f>
        <v>0</v>
      </c>
      <c r="L22" s="92"/>
      <c r="M22" s="93"/>
      <c r="N22" s="93"/>
      <c r="O22" s="93"/>
      <c r="P22" s="93"/>
      <c r="Q22" s="93"/>
      <c r="R22" s="77" t="n">
        <f aca="false">P22/3600</f>
        <v>0</v>
      </c>
      <c r="S22" s="64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99"/>
      <c r="B23" s="101" t="s">
        <v>59</v>
      </c>
      <c r="C23" s="101" t="n">
        <v>22</v>
      </c>
      <c r="D23" s="88"/>
      <c r="E23" s="89"/>
      <c r="F23" s="89"/>
      <c r="G23" s="89"/>
      <c r="H23" s="89"/>
      <c r="I23" s="89"/>
      <c r="J23" s="62" t="n">
        <f aca="false">H23/3600</f>
        <v>0</v>
      </c>
      <c r="L23" s="88"/>
      <c r="M23" s="89"/>
      <c r="N23" s="89"/>
      <c r="O23" s="89"/>
      <c r="P23" s="89"/>
      <c r="Q23" s="89"/>
      <c r="R23" s="62" t="n">
        <f aca="false">P23/3600</f>
        <v>0</v>
      </c>
      <c r="S23" s="64"/>
      <c r="T23" s="44" t="e">
        <f aca="false">bdrate($D23:$D26,E23:E26,$L23:$L26,M23:M26)</f>
        <v>#NAME?</v>
      </c>
      <c r="U23" s="37" t="e">
        <f aca="false">bdrate($D23:$D26,F23:F26,$L23:$L26,N23:N26)</f>
        <v>#NAME?</v>
      </c>
      <c r="V23" s="37" t="e">
        <f aca="false">bdrate($D23:$D26,G23:G26,$L23:$L26,O23:O26)</f>
        <v>#NAME?</v>
      </c>
      <c r="W23" s="34" t="e">
        <f aca="false">bdrateOld($D23:$D26,E23:E26,$L23:$L26,M23:M26)</f>
        <v>#NAME?</v>
      </c>
      <c r="X23" s="35" t="e">
        <f aca="false">bdrateOld($D23:$D26,F23:F26,$L23:$L26,N23:N26)</f>
        <v>#NAME?</v>
      </c>
      <c r="Y23" s="36" t="e">
        <f aca="false">bdrateOld($D23:$D26,G23:G26,$L23:$L26,O23:O26)</f>
        <v>#NAME?</v>
      </c>
    </row>
    <row r="24" customFormat="false" ht="12" hidden="false" customHeight="false" outlineLevel="0" collapsed="false">
      <c r="A24" s="99"/>
      <c r="B24" s="99"/>
      <c r="C24" s="99" t="n">
        <v>27</v>
      </c>
      <c r="D24" s="90"/>
      <c r="E24" s="91"/>
      <c r="F24" s="91"/>
      <c r="G24" s="91"/>
      <c r="H24" s="91"/>
      <c r="I24" s="91"/>
      <c r="J24" s="70" t="n">
        <f aca="false">H24/3600</f>
        <v>0</v>
      </c>
      <c r="L24" s="90"/>
      <c r="M24" s="91"/>
      <c r="N24" s="91"/>
      <c r="O24" s="91"/>
      <c r="P24" s="91"/>
      <c r="Q24" s="91"/>
      <c r="R24" s="70" t="n">
        <f aca="false">P24/3600</f>
        <v>0</v>
      </c>
      <c r="S24" s="64"/>
      <c r="T24" s="149"/>
      <c r="U24" s="50"/>
      <c r="V24" s="50"/>
      <c r="W24" s="149"/>
      <c r="X24" s="50"/>
      <c r="Y24" s="150"/>
    </row>
    <row r="25" customFormat="false" ht="12" hidden="false" customHeight="false" outlineLevel="0" collapsed="false">
      <c r="A25" s="99"/>
      <c r="B25" s="99"/>
      <c r="C25" s="99" t="n">
        <v>32</v>
      </c>
      <c r="D25" s="90"/>
      <c r="E25" s="91"/>
      <c r="F25" s="91"/>
      <c r="G25" s="91"/>
      <c r="H25" s="91"/>
      <c r="I25" s="91"/>
      <c r="J25" s="70" t="n">
        <f aca="false">H25/3600</f>
        <v>0</v>
      </c>
      <c r="L25" s="90"/>
      <c r="M25" s="91"/>
      <c r="N25" s="91"/>
      <c r="O25" s="91"/>
      <c r="P25" s="91"/>
      <c r="Q25" s="91"/>
      <c r="R25" s="70" t="n">
        <f aca="false">P25/3600</f>
        <v>0</v>
      </c>
      <c r="S25" s="64"/>
      <c r="T25" s="149"/>
      <c r="U25" s="50"/>
      <c r="V25" s="50"/>
      <c r="W25" s="149"/>
      <c r="X25" s="50"/>
      <c r="Y25" s="150"/>
    </row>
    <row r="26" customFormat="false" ht="12.75" hidden="false" customHeight="false" outlineLevel="0" collapsed="false">
      <c r="A26" s="99"/>
      <c r="B26" s="100"/>
      <c r="C26" s="100" t="n">
        <v>37</v>
      </c>
      <c r="D26" s="92"/>
      <c r="E26" s="93"/>
      <c r="F26" s="93"/>
      <c r="G26" s="93"/>
      <c r="H26" s="93"/>
      <c r="I26" s="93"/>
      <c r="J26" s="77" t="n">
        <f aca="false">H26/3600</f>
        <v>0</v>
      </c>
      <c r="L26" s="92"/>
      <c r="M26" s="93"/>
      <c r="N26" s="93"/>
      <c r="O26" s="93"/>
      <c r="P26" s="93"/>
      <c r="Q26" s="93"/>
      <c r="R26" s="77" t="n">
        <f aca="false">P26/3600</f>
        <v>0</v>
      </c>
      <c r="S26" s="64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99"/>
      <c r="B27" s="101" t="s">
        <v>51</v>
      </c>
      <c r="C27" s="101" t="n">
        <v>22</v>
      </c>
      <c r="D27" s="88"/>
      <c r="E27" s="89"/>
      <c r="F27" s="89"/>
      <c r="G27" s="89"/>
      <c r="H27" s="89"/>
      <c r="I27" s="89"/>
      <c r="J27" s="62" t="n">
        <f aca="false">H27/3600</f>
        <v>0</v>
      </c>
      <c r="L27" s="88"/>
      <c r="M27" s="89"/>
      <c r="N27" s="89"/>
      <c r="O27" s="89"/>
      <c r="P27" s="89"/>
      <c r="Q27" s="89"/>
      <c r="R27" s="62" t="n">
        <f aca="false">P27/3600</f>
        <v>0</v>
      </c>
      <c r="S27" s="64"/>
      <c r="T27" s="44" t="e">
        <f aca="false">bdrate($D27:$D30,E27:E30,$L27:$L30,M27:M30)</f>
        <v>#NAME?</v>
      </c>
      <c r="U27" s="37" t="e">
        <f aca="false">bdrate($D27:$D30,F27:F30,$L27:$L30,N27:N30)</f>
        <v>#NAME?</v>
      </c>
      <c r="V27" s="37" t="e">
        <f aca="false">bdrate($D27:$D30,G27:G30,$L27:$L30,O27:O30)</f>
        <v>#NAME?</v>
      </c>
      <c r="W27" s="34" t="e">
        <f aca="false">bdrateOld($D27:$D30,E27:E30,$L27:$L30,M27:M30)</f>
        <v>#NAME?</v>
      </c>
      <c r="X27" s="35" t="e">
        <f aca="false">bdrateOld($D27:$D30,F27:F30,$L27:$L30,N27:N30)</f>
        <v>#NAME?</v>
      </c>
      <c r="Y27" s="36" t="e">
        <f aca="false">bdrateOld($D27:$D30,G27:G30,$L27:$L30,O27:O30)</f>
        <v>#NAME?</v>
      </c>
    </row>
    <row r="28" customFormat="false" ht="12" hidden="false" customHeight="false" outlineLevel="0" collapsed="false">
      <c r="A28" s="99"/>
      <c r="B28" s="99"/>
      <c r="C28" s="99" t="n">
        <v>27</v>
      </c>
      <c r="D28" s="90"/>
      <c r="E28" s="91"/>
      <c r="F28" s="91"/>
      <c r="G28" s="91"/>
      <c r="H28" s="91"/>
      <c r="I28" s="91"/>
      <c r="J28" s="70" t="n">
        <f aca="false">H28/3600</f>
        <v>0</v>
      </c>
      <c r="L28" s="90"/>
      <c r="M28" s="91"/>
      <c r="N28" s="91"/>
      <c r="O28" s="91"/>
      <c r="P28" s="91"/>
      <c r="Q28" s="91"/>
      <c r="R28" s="70" t="n">
        <f aca="false">P28/3600</f>
        <v>0</v>
      </c>
      <c r="S28" s="64"/>
      <c r="T28" s="149"/>
      <c r="U28" s="50"/>
      <c r="V28" s="50"/>
      <c r="W28" s="149"/>
      <c r="X28" s="50"/>
      <c r="Y28" s="150"/>
    </row>
    <row r="29" customFormat="false" ht="12" hidden="false" customHeight="false" outlineLevel="0" collapsed="false">
      <c r="A29" s="99"/>
      <c r="B29" s="99"/>
      <c r="C29" s="99" t="n">
        <v>32</v>
      </c>
      <c r="D29" s="90"/>
      <c r="E29" s="91"/>
      <c r="F29" s="91"/>
      <c r="G29" s="91"/>
      <c r="H29" s="91"/>
      <c r="I29" s="91"/>
      <c r="J29" s="70" t="n">
        <f aca="false">H29/3600</f>
        <v>0</v>
      </c>
      <c r="L29" s="90"/>
      <c r="M29" s="91"/>
      <c r="N29" s="91"/>
      <c r="O29" s="91"/>
      <c r="P29" s="91"/>
      <c r="Q29" s="91"/>
      <c r="R29" s="70" t="n">
        <f aca="false">P29/3600</f>
        <v>0</v>
      </c>
      <c r="S29" s="64"/>
      <c r="T29" s="149"/>
      <c r="U29" s="50"/>
      <c r="V29" s="50"/>
      <c r="W29" s="149"/>
      <c r="X29" s="50"/>
      <c r="Y29" s="150"/>
    </row>
    <row r="30" customFormat="false" ht="12.75" hidden="false" customHeight="false" outlineLevel="0" collapsed="false">
      <c r="A30" s="99"/>
      <c r="B30" s="100"/>
      <c r="C30" s="100" t="n">
        <v>37</v>
      </c>
      <c r="D30" s="92"/>
      <c r="E30" s="93"/>
      <c r="F30" s="93"/>
      <c r="G30" s="93"/>
      <c r="H30" s="93"/>
      <c r="I30" s="93"/>
      <c r="J30" s="77" t="n">
        <f aca="false">H30/3600</f>
        <v>0</v>
      </c>
      <c r="L30" s="92"/>
      <c r="M30" s="93"/>
      <c r="N30" s="93"/>
      <c r="O30" s="93"/>
      <c r="P30" s="93"/>
      <c r="Q30" s="93"/>
      <c r="R30" s="77" t="n">
        <f aca="false">P30/3600</f>
        <v>0</v>
      </c>
      <c r="S30" s="64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99"/>
      <c r="B31" s="101" t="s">
        <v>40</v>
      </c>
      <c r="C31" s="101" t="n">
        <v>22</v>
      </c>
      <c r="D31" s="88"/>
      <c r="E31" s="89"/>
      <c r="F31" s="89"/>
      <c r="G31" s="89"/>
      <c r="H31" s="89"/>
      <c r="I31" s="89"/>
      <c r="J31" s="62" t="n">
        <f aca="false">H31/3600</f>
        <v>0</v>
      </c>
      <c r="L31" s="88"/>
      <c r="M31" s="89"/>
      <c r="N31" s="89"/>
      <c r="O31" s="89"/>
      <c r="P31" s="89"/>
      <c r="Q31" s="89"/>
      <c r="R31" s="62" t="n">
        <f aca="false">P31/3600</f>
        <v>0</v>
      </c>
      <c r="S31" s="64"/>
      <c r="T31" s="44" t="e">
        <f aca="false">bdrate($D31:$D34,E31:E34,$L31:$L34,M31:M34)</f>
        <v>#NAME?</v>
      </c>
      <c r="U31" s="37" t="e">
        <f aca="false">bdrate($D31:$D34,F31:F34,$L31:$L34,N31:N34)</f>
        <v>#NAME?</v>
      </c>
      <c r="V31" s="37" t="e">
        <f aca="false">bdrate($D31:$D34,G31:G34,$L31:$L34,O31:O34)</f>
        <v>#NAME?</v>
      </c>
      <c r="W31" s="34" t="e">
        <f aca="false">bdrateOld($D31:$D34,E31:E34,$L31:$L34,M31:M34)</f>
        <v>#NAME?</v>
      </c>
      <c r="X31" s="35" t="e">
        <f aca="false">bdrateOld($D31:$D34,F31:F34,$L31:$L34,N31:N34)</f>
        <v>#NAME?</v>
      </c>
      <c r="Y31" s="36" t="e">
        <f aca="false">bdrateOld($D31:$D34,G31:G34,$L31:$L34,O31:O34)</f>
        <v>#NAME?</v>
      </c>
    </row>
    <row r="32" customFormat="false" ht="12" hidden="false" customHeight="false" outlineLevel="0" collapsed="false">
      <c r="A32" s="99"/>
      <c r="B32" s="99"/>
      <c r="C32" s="99" t="n">
        <v>27</v>
      </c>
      <c r="D32" s="90"/>
      <c r="E32" s="91"/>
      <c r="F32" s="91"/>
      <c r="G32" s="91"/>
      <c r="H32" s="91"/>
      <c r="I32" s="91"/>
      <c r="J32" s="70" t="n">
        <f aca="false">H32/3600</f>
        <v>0</v>
      </c>
      <c r="L32" s="90"/>
      <c r="M32" s="91"/>
      <c r="N32" s="91"/>
      <c r="O32" s="91"/>
      <c r="P32" s="91"/>
      <c r="Q32" s="91"/>
      <c r="R32" s="70" t="n">
        <f aca="false">P32/3600</f>
        <v>0</v>
      </c>
      <c r="S32" s="64"/>
      <c r="T32" s="149"/>
      <c r="U32" s="50"/>
      <c r="V32" s="50"/>
      <c r="W32" s="149"/>
      <c r="X32" s="50"/>
      <c r="Y32" s="150"/>
    </row>
    <row r="33" customFormat="false" ht="12" hidden="false" customHeight="false" outlineLevel="0" collapsed="false">
      <c r="A33" s="99"/>
      <c r="B33" s="99"/>
      <c r="C33" s="99" t="n">
        <v>32</v>
      </c>
      <c r="D33" s="90"/>
      <c r="E33" s="91"/>
      <c r="F33" s="91"/>
      <c r="G33" s="91"/>
      <c r="H33" s="91"/>
      <c r="I33" s="91"/>
      <c r="J33" s="70" t="n">
        <f aca="false">H33/3600</f>
        <v>0</v>
      </c>
      <c r="L33" s="90"/>
      <c r="M33" s="91"/>
      <c r="N33" s="91"/>
      <c r="O33" s="91"/>
      <c r="P33" s="91"/>
      <c r="Q33" s="91"/>
      <c r="R33" s="70" t="n">
        <f aca="false">P33/3600</f>
        <v>0</v>
      </c>
      <c r="S33" s="64"/>
      <c r="T33" s="149"/>
      <c r="U33" s="50"/>
      <c r="V33" s="50"/>
      <c r="W33" s="149"/>
      <c r="X33" s="50"/>
      <c r="Y33" s="150"/>
    </row>
    <row r="34" customFormat="false" ht="12.75" hidden="false" customHeight="false" outlineLevel="0" collapsed="false">
      <c r="A34" s="99"/>
      <c r="B34" s="100"/>
      <c r="C34" s="100" t="n">
        <v>37</v>
      </c>
      <c r="D34" s="92"/>
      <c r="E34" s="93"/>
      <c r="F34" s="93"/>
      <c r="G34" s="93"/>
      <c r="H34" s="93"/>
      <c r="I34" s="93"/>
      <c r="J34" s="77" t="n">
        <f aca="false">H34/3600</f>
        <v>0</v>
      </c>
      <c r="L34" s="92"/>
      <c r="M34" s="93"/>
      <c r="N34" s="93"/>
      <c r="O34" s="93"/>
      <c r="P34" s="93"/>
      <c r="Q34" s="93"/>
      <c r="R34" s="77" t="n">
        <f aca="false">P34/3600</f>
        <v>0</v>
      </c>
      <c r="S34" s="64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99"/>
      <c r="B35" s="101" t="s">
        <v>50</v>
      </c>
      <c r="C35" s="101" t="n">
        <v>22</v>
      </c>
      <c r="D35" s="88"/>
      <c r="E35" s="89"/>
      <c r="F35" s="89"/>
      <c r="G35" s="89"/>
      <c r="H35" s="89"/>
      <c r="I35" s="89"/>
      <c r="J35" s="62" t="n">
        <f aca="false">H35/3600</f>
        <v>0</v>
      </c>
      <c r="L35" s="88"/>
      <c r="M35" s="89"/>
      <c r="N35" s="89"/>
      <c r="O35" s="89"/>
      <c r="P35" s="89"/>
      <c r="Q35" s="89"/>
      <c r="R35" s="62" t="n">
        <f aca="false">P35/3600</f>
        <v>0</v>
      </c>
      <c r="S35" s="64"/>
      <c r="T35" s="44" t="e">
        <f aca="false">bdrate($D35:$D38,E35:E38,$L35:$L38,M35:M38)</f>
        <v>#NAME?</v>
      </c>
      <c r="U35" s="37" t="e">
        <f aca="false">bdrate($D35:$D38,F35:F38,$L35:$L38,N35:N38)</f>
        <v>#NAME?</v>
      </c>
      <c r="V35" s="37" t="e">
        <f aca="false">bdrate($D35:$D38,G35:G38,$L35:$L38,O35:O38)</f>
        <v>#NAME?</v>
      </c>
      <c r="W35" s="34" t="e">
        <f aca="false">bdrateOld($D35:$D38,E35:E38,$L35:$L38,M35:M38)</f>
        <v>#NAME?</v>
      </c>
      <c r="X35" s="35" t="e">
        <f aca="false">bdrateOld($D35:$D38,F35:F38,$L35:$L38,N35:N38)</f>
        <v>#NAME?</v>
      </c>
      <c r="Y35" s="36" t="e">
        <f aca="false">bdrateOld($D35:$D38,G35:G38,$L35:$L38,O35:O38)</f>
        <v>#NAME?</v>
      </c>
    </row>
    <row r="36" customFormat="false" ht="12" hidden="false" customHeight="false" outlineLevel="0" collapsed="false">
      <c r="A36" s="99"/>
      <c r="B36" s="99"/>
      <c r="C36" s="99" t="n">
        <v>27</v>
      </c>
      <c r="D36" s="90"/>
      <c r="E36" s="91"/>
      <c r="F36" s="91"/>
      <c r="G36" s="91"/>
      <c r="H36" s="91"/>
      <c r="I36" s="91"/>
      <c r="J36" s="70" t="n">
        <f aca="false">H36/3600</f>
        <v>0</v>
      </c>
      <c r="L36" s="90"/>
      <c r="M36" s="91"/>
      <c r="N36" s="91"/>
      <c r="O36" s="91"/>
      <c r="P36" s="91"/>
      <c r="Q36" s="91"/>
      <c r="R36" s="70" t="n">
        <f aca="false">P36/3600</f>
        <v>0</v>
      </c>
      <c r="S36" s="64"/>
      <c r="T36" s="149"/>
      <c r="U36" s="50"/>
      <c r="V36" s="50"/>
      <c r="W36" s="149"/>
      <c r="X36" s="50"/>
      <c r="Y36" s="150"/>
    </row>
    <row r="37" customFormat="false" ht="12" hidden="false" customHeight="false" outlineLevel="0" collapsed="false">
      <c r="A37" s="99"/>
      <c r="B37" s="99"/>
      <c r="C37" s="99" t="n">
        <v>32</v>
      </c>
      <c r="D37" s="90"/>
      <c r="E37" s="91"/>
      <c r="F37" s="91"/>
      <c r="G37" s="91"/>
      <c r="H37" s="91"/>
      <c r="I37" s="91"/>
      <c r="J37" s="70" t="n">
        <f aca="false">H37/3600</f>
        <v>0</v>
      </c>
      <c r="L37" s="90"/>
      <c r="M37" s="91"/>
      <c r="N37" s="91"/>
      <c r="O37" s="91"/>
      <c r="P37" s="91"/>
      <c r="Q37" s="91"/>
      <c r="R37" s="70" t="n">
        <f aca="false">P37/3600</f>
        <v>0</v>
      </c>
      <c r="S37" s="64"/>
      <c r="T37" s="149"/>
      <c r="U37" s="50"/>
      <c r="V37" s="50"/>
      <c r="W37" s="149"/>
      <c r="X37" s="50"/>
      <c r="Y37" s="150"/>
    </row>
    <row r="38" customFormat="false" ht="12.75" hidden="false" customHeight="false" outlineLevel="0" collapsed="false">
      <c r="A38" s="100"/>
      <c r="B38" s="100"/>
      <c r="C38" s="100" t="n">
        <v>37</v>
      </c>
      <c r="D38" s="92"/>
      <c r="E38" s="93"/>
      <c r="F38" s="93"/>
      <c r="G38" s="93"/>
      <c r="H38" s="93"/>
      <c r="I38" s="93"/>
      <c r="J38" s="77" t="n">
        <f aca="false">H38/3600</f>
        <v>0</v>
      </c>
      <c r="L38" s="92"/>
      <c r="M38" s="93"/>
      <c r="N38" s="93"/>
      <c r="O38" s="93"/>
      <c r="P38" s="93"/>
      <c r="Q38" s="93"/>
      <c r="R38" s="77" t="n">
        <f aca="false">P38/3600</f>
        <v>0</v>
      </c>
      <c r="S38" s="64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101" t="s">
        <v>11</v>
      </c>
      <c r="B39" s="101" t="s">
        <v>36</v>
      </c>
      <c r="C39" s="101" t="n">
        <v>22</v>
      </c>
      <c r="D39" s="88"/>
      <c r="E39" s="89"/>
      <c r="F39" s="89"/>
      <c r="G39" s="89"/>
      <c r="H39" s="89"/>
      <c r="I39" s="89"/>
      <c r="J39" s="62" t="n">
        <f aca="false">H39/3600</f>
        <v>0</v>
      </c>
      <c r="L39" s="88"/>
      <c r="M39" s="89"/>
      <c r="N39" s="89"/>
      <c r="O39" s="89"/>
      <c r="P39" s="89"/>
      <c r="Q39" s="89"/>
      <c r="R39" s="62" t="n">
        <f aca="false">P39/3600</f>
        <v>0</v>
      </c>
      <c r="S39" s="64"/>
      <c r="T39" s="44" t="e">
        <f aca="false">bdrate($D39:$D42,E39:E42,$L39:$L42,M39:M42)</f>
        <v>#NAME?</v>
      </c>
      <c r="U39" s="37" t="e">
        <f aca="false">bdrate($D39:$D42,F39:F42,$L39:$L42,N39:N42)</f>
        <v>#NAME?</v>
      </c>
      <c r="V39" s="37" t="e">
        <f aca="false">bdrate($D39:$D42,G39:G42,$L39:$L42,O39:O42)</f>
        <v>#NAME?</v>
      </c>
      <c r="W39" s="34" t="e">
        <f aca="false">bdrateOld($D39:$D42,E39:E42,$L39:$L42,M39:M42)</f>
        <v>#NAME?</v>
      </c>
      <c r="X39" s="35" t="e">
        <f aca="false">bdrateOld($D39:$D42,F39:F42,$L39:$L42,N39:N42)</f>
        <v>#NAME?</v>
      </c>
      <c r="Y39" s="36" t="e">
        <f aca="false">bdrateOld($D39:$D42,G39:G42,$L39:$L42,O39:O42)</f>
        <v>#NAME?</v>
      </c>
    </row>
    <row r="40" customFormat="false" ht="12" hidden="false" customHeight="false" outlineLevel="0" collapsed="false">
      <c r="A40" s="99" t="s">
        <v>80</v>
      </c>
      <c r="B40" s="99"/>
      <c r="C40" s="99" t="n">
        <v>27</v>
      </c>
      <c r="D40" s="90"/>
      <c r="E40" s="91"/>
      <c r="F40" s="91"/>
      <c r="G40" s="91"/>
      <c r="H40" s="91"/>
      <c r="I40" s="91"/>
      <c r="J40" s="70" t="n">
        <f aca="false">H40/3600</f>
        <v>0</v>
      </c>
      <c r="L40" s="90"/>
      <c r="M40" s="91"/>
      <c r="N40" s="91"/>
      <c r="O40" s="91"/>
      <c r="P40" s="91"/>
      <c r="Q40" s="91"/>
      <c r="R40" s="70" t="n">
        <f aca="false">P40/3600</f>
        <v>0</v>
      </c>
      <c r="S40" s="64"/>
      <c r="T40" s="149"/>
      <c r="U40" s="50"/>
      <c r="V40" s="50"/>
      <c r="W40" s="149"/>
      <c r="X40" s="50"/>
      <c r="Y40" s="150"/>
    </row>
    <row r="41" customFormat="false" ht="12" hidden="false" customHeight="false" outlineLevel="0" collapsed="false">
      <c r="A41" s="99"/>
      <c r="B41" s="99"/>
      <c r="C41" s="99" t="n">
        <v>32</v>
      </c>
      <c r="D41" s="90"/>
      <c r="E41" s="91"/>
      <c r="F41" s="91"/>
      <c r="G41" s="91"/>
      <c r="H41" s="91"/>
      <c r="I41" s="91"/>
      <c r="J41" s="70" t="n">
        <f aca="false">H41/3600</f>
        <v>0</v>
      </c>
      <c r="L41" s="90"/>
      <c r="M41" s="91"/>
      <c r="N41" s="91"/>
      <c r="O41" s="91"/>
      <c r="P41" s="91"/>
      <c r="Q41" s="91"/>
      <c r="R41" s="70" t="n">
        <f aca="false">P41/3600</f>
        <v>0</v>
      </c>
      <c r="S41" s="64"/>
      <c r="T41" s="149"/>
      <c r="U41" s="50"/>
      <c r="V41" s="50"/>
      <c r="W41" s="149"/>
      <c r="X41" s="50"/>
      <c r="Y41" s="150"/>
    </row>
    <row r="42" customFormat="false" ht="12.75" hidden="false" customHeight="false" outlineLevel="0" collapsed="false">
      <c r="A42" s="99"/>
      <c r="B42" s="100"/>
      <c r="C42" s="100" t="n">
        <v>37</v>
      </c>
      <c r="D42" s="92"/>
      <c r="E42" s="93"/>
      <c r="F42" s="93"/>
      <c r="G42" s="93"/>
      <c r="H42" s="93"/>
      <c r="I42" s="93"/>
      <c r="J42" s="77" t="n">
        <f aca="false">H42/3600</f>
        <v>0</v>
      </c>
      <c r="L42" s="92"/>
      <c r="M42" s="93"/>
      <c r="N42" s="93"/>
      <c r="O42" s="93"/>
      <c r="P42" s="93"/>
      <c r="Q42" s="93"/>
      <c r="R42" s="77" t="n">
        <f aca="false">P42/3600</f>
        <v>0</v>
      </c>
      <c r="S42" s="64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99"/>
      <c r="B43" s="101" t="s">
        <v>46</v>
      </c>
      <c r="C43" s="101" t="n">
        <v>22</v>
      </c>
      <c r="D43" s="88"/>
      <c r="E43" s="89"/>
      <c r="F43" s="89"/>
      <c r="G43" s="89"/>
      <c r="H43" s="89"/>
      <c r="I43" s="89"/>
      <c r="J43" s="62" t="n">
        <f aca="false">H43/3600</f>
        <v>0</v>
      </c>
      <c r="L43" s="88"/>
      <c r="M43" s="89"/>
      <c r="N43" s="89"/>
      <c r="O43" s="89"/>
      <c r="P43" s="89"/>
      <c r="Q43" s="89"/>
      <c r="R43" s="62" t="n">
        <f aca="false">P43/3600</f>
        <v>0</v>
      </c>
      <c r="S43" s="64"/>
      <c r="T43" s="44" t="e">
        <f aca="false">bdrate($D43:$D46,E43:E46,$L43:$L46,M43:M46)</f>
        <v>#NAME?</v>
      </c>
      <c r="U43" s="37" t="e">
        <f aca="false">bdrate($D43:$D46,F43:F46,$L43:$L46,N43:N46)</f>
        <v>#NAME?</v>
      </c>
      <c r="V43" s="37" t="e">
        <f aca="false">bdrate($D43:$D46,G43:G46,$L43:$L46,O43:O46)</f>
        <v>#NAME?</v>
      </c>
      <c r="W43" s="34" t="e">
        <f aca="false">bdrateOld($D43:$D46,E43:E46,$L43:$L46,M43:M46)</f>
        <v>#NAME?</v>
      </c>
      <c r="X43" s="35" t="e">
        <f aca="false">bdrateOld($D43:$D46,F43:F46,$L43:$L46,N43:N46)</f>
        <v>#NAME?</v>
      </c>
      <c r="Y43" s="36" t="e">
        <f aca="false">bdrateOld($D43:$D46,G43:G46,$L43:$L46,O43:O46)</f>
        <v>#NAME?</v>
      </c>
    </row>
    <row r="44" customFormat="false" ht="12" hidden="false" customHeight="false" outlineLevel="0" collapsed="false">
      <c r="A44" s="99"/>
      <c r="B44" s="99"/>
      <c r="C44" s="99" t="n">
        <v>27</v>
      </c>
      <c r="D44" s="90"/>
      <c r="E44" s="91"/>
      <c r="F44" s="91"/>
      <c r="G44" s="91"/>
      <c r="H44" s="91"/>
      <c r="I44" s="91"/>
      <c r="J44" s="70" t="n">
        <f aca="false">H44/3600</f>
        <v>0</v>
      </c>
      <c r="L44" s="90"/>
      <c r="M44" s="91"/>
      <c r="N44" s="91"/>
      <c r="O44" s="91"/>
      <c r="P44" s="91"/>
      <c r="Q44" s="91"/>
      <c r="R44" s="70" t="n">
        <f aca="false">P44/3600</f>
        <v>0</v>
      </c>
      <c r="S44" s="64"/>
      <c r="T44" s="149"/>
      <c r="U44" s="50"/>
      <c r="V44" s="50"/>
      <c r="W44" s="149"/>
      <c r="X44" s="50"/>
      <c r="Y44" s="150"/>
    </row>
    <row r="45" customFormat="false" ht="12" hidden="false" customHeight="false" outlineLevel="0" collapsed="false">
      <c r="A45" s="99"/>
      <c r="B45" s="99"/>
      <c r="C45" s="99" t="n">
        <v>32</v>
      </c>
      <c r="D45" s="90"/>
      <c r="E45" s="91"/>
      <c r="F45" s="91"/>
      <c r="G45" s="91"/>
      <c r="H45" s="91"/>
      <c r="I45" s="91"/>
      <c r="J45" s="70" t="n">
        <f aca="false">H45/3600</f>
        <v>0</v>
      </c>
      <c r="L45" s="90"/>
      <c r="M45" s="91"/>
      <c r="N45" s="91"/>
      <c r="O45" s="91"/>
      <c r="P45" s="91"/>
      <c r="Q45" s="91"/>
      <c r="R45" s="70" t="n">
        <f aca="false">P45/3600</f>
        <v>0</v>
      </c>
      <c r="S45" s="64"/>
      <c r="T45" s="149"/>
      <c r="U45" s="50"/>
      <c r="V45" s="50"/>
      <c r="W45" s="149"/>
      <c r="X45" s="50"/>
      <c r="Y45" s="150"/>
    </row>
    <row r="46" customFormat="false" ht="12.75" hidden="false" customHeight="false" outlineLevel="0" collapsed="false">
      <c r="A46" s="99"/>
      <c r="B46" s="100"/>
      <c r="C46" s="100" t="n">
        <v>37</v>
      </c>
      <c r="D46" s="92"/>
      <c r="E46" s="93"/>
      <c r="F46" s="93"/>
      <c r="G46" s="93"/>
      <c r="H46" s="93"/>
      <c r="I46" s="93"/>
      <c r="J46" s="77" t="n">
        <f aca="false">H46/3600</f>
        <v>0</v>
      </c>
      <c r="L46" s="92"/>
      <c r="M46" s="93"/>
      <c r="N46" s="93"/>
      <c r="O46" s="93"/>
      <c r="P46" s="93"/>
      <c r="Q46" s="93"/>
      <c r="R46" s="77" t="n">
        <f aca="false">P46/3600</f>
        <v>0</v>
      </c>
      <c r="S46" s="64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99"/>
      <c r="B47" s="101" t="s">
        <v>60</v>
      </c>
      <c r="C47" s="101" t="n">
        <v>22</v>
      </c>
      <c r="D47" s="88"/>
      <c r="E47" s="89"/>
      <c r="F47" s="89"/>
      <c r="G47" s="89"/>
      <c r="H47" s="89"/>
      <c r="I47" s="89"/>
      <c r="J47" s="62" t="n">
        <f aca="false">H47/3600</f>
        <v>0</v>
      </c>
      <c r="L47" s="88"/>
      <c r="M47" s="89"/>
      <c r="N47" s="89"/>
      <c r="O47" s="89"/>
      <c r="P47" s="89"/>
      <c r="Q47" s="89"/>
      <c r="R47" s="62" t="n">
        <f aca="false">P47/3600</f>
        <v>0</v>
      </c>
      <c r="S47" s="64"/>
      <c r="T47" s="44" t="e">
        <f aca="false">bdrate($D47:$D50,E47:E50,$L47:$L50,M47:M50)</f>
        <v>#NAME?</v>
      </c>
      <c r="U47" s="37" t="e">
        <f aca="false">bdrate($D47:$D50,F47:F50,$L47:$L50,N47:N50)</f>
        <v>#NAME?</v>
      </c>
      <c r="V47" s="37" t="e">
        <f aca="false">bdrate($D47:$D50,G47:G50,$L47:$L50,O47:O50)</f>
        <v>#NAME?</v>
      </c>
      <c r="W47" s="34" t="e">
        <f aca="false">bdrateOld($D47:$D50,E47:E50,$L47:$L50,M47:M50)</f>
        <v>#NAME?</v>
      </c>
      <c r="X47" s="35" t="e">
        <f aca="false">bdrateOld($D47:$D50,F47:F50,$L47:$L50,N47:N50)</f>
        <v>#NAME?</v>
      </c>
      <c r="Y47" s="36" t="e">
        <f aca="false">bdrateOld($D47:$D50,G47:G50,$L47:$L50,O47:O50)</f>
        <v>#NAME?</v>
      </c>
    </row>
    <row r="48" customFormat="false" ht="12" hidden="false" customHeight="false" outlineLevel="0" collapsed="false">
      <c r="A48" s="99"/>
      <c r="B48" s="99"/>
      <c r="C48" s="99" t="n">
        <v>27</v>
      </c>
      <c r="D48" s="90"/>
      <c r="E48" s="91"/>
      <c r="F48" s="91"/>
      <c r="G48" s="91"/>
      <c r="H48" s="91"/>
      <c r="I48" s="91"/>
      <c r="J48" s="70" t="n">
        <f aca="false">H48/3600</f>
        <v>0</v>
      </c>
      <c r="L48" s="90"/>
      <c r="M48" s="91"/>
      <c r="N48" s="91"/>
      <c r="O48" s="91"/>
      <c r="P48" s="91"/>
      <c r="Q48" s="91"/>
      <c r="R48" s="70" t="n">
        <f aca="false">P48/3600</f>
        <v>0</v>
      </c>
      <c r="S48" s="64"/>
      <c r="T48" s="149"/>
      <c r="U48" s="50"/>
      <c r="V48" s="50"/>
      <c r="W48" s="149"/>
      <c r="X48" s="50"/>
      <c r="Y48" s="150"/>
    </row>
    <row r="49" customFormat="false" ht="12" hidden="false" customHeight="false" outlineLevel="0" collapsed="false">
      <c r="A49" s="99"/>
      <c r="B49" s="99"/>
      <c r="C49" s="99" t="n">
        <v>32</v>
      </c>
      <c r="D49" s="90"/>
      <c r="E49" s="91"/>
      <c r="F49" s="91"/>
      <c r="G49" s="91"/>
      <c r="H49" s="91"/>
      <c r="I49" s="91"/>
      <c r="J49" s="70" t="n">
        <f aca="false">H49/3600</f>
        <v>0</v>
      </c>
      <c r="L49" s="90"/>
      <c r="M49" s="91"/>
      <c r="N49" s="91"/>
      <c r="O49" s="91"/>
      <c r="P49" s="91"/>
      <c r="Q49" s="91"/>
      <c r="R49" s="70" t="n">
        <f aca="false">P49/3600</f>
        <v>0</v>
      </c>
      <c r="S49" s="64"/>
      <c r="T49" s="149"/>
      <c r="U49" s="50"/>
      <c r="V49" s="50"/>
      <c r="W49" s="149"/>
      <c r="X49" s="50"/>
      <c r="Y49" s="150"/>
    </row>
    <row r="50" customFormat="false" ht="12.75" hidden="false" customHeight="false" outlineLevel="0" collapsed="false">
      <c r="A50" s="99"/>
      <c r="B50" s="100"/>
      <c r="C50" s="100" t="n">
        <v>37</v>
      </c>
      <c r="D50" s="92"/>
      <c r="E50" s="93"/>
      <c r="F50" s="93"/>
      <c r="G50" s="93"/>
      <c r="H50" s="93"/>
      <c r="I50" s="93"/>
      <c r="J50" s="77" t="n">
        <f aca="false">H50/3600</f>
        <v>0</v>
      </c>
      <c r="L50" s="92"/>
      <c r="M50" s="93"/>
      <c r="N50" s="93"/>
      <c r="O50" s="93"/>
      <c r="P50" s="93"/>
      <c r="Q50" s="93"/>
      <c r="R50" s="77" t="n">
        <f aca="false">P50/3600</f>
        <v>0</v>
      </c>
      <c r="S50" s="64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99"/>
      <c r="B51" s="101" t="s">
        <v>63</v>
      </c>
      <c r="C51" s="101" t="n">
        <v>22</v>
      </c>
      <c r="D51" s="88"/>
      <c r="E51" s="89"/>
      <c r="F51" s="89"/>
      <c r="G51" s="89"/>
      <c r="H51" s="89"/>
      <c r="I51" s="89"/>
      <c r="J51" s="62" t="n">
        <f aca="false">H51/3600</f>
        <v>0</v>
      </c>
      <c r="L51" s="88"/>
      <c r="M51" s="89"/>
      <c r="N51" s="89"/>
      <c r="O51" s="89"/>
      <c r="P51" s="89"/>
      <c r="Q51" s="89"/>
      <c r="R51" s="62" t="n">
        <f aca="false">P51/3600</f>
        <v>0</v>
      </c>
      <c r="S51" s="64"/>
      <c r="T51" s="44" t="e">
        <f aca="false">bdrate($D51:$D54,E51:E54,$L51:$L54,M51:M54)</f>
        <v>#NAME?</v>
      </c>
      <c r="U51" s="37" t="e">
        <f aca="false">bdrate($D51:$D54,F51:F54,$L51:$L54,N51:N54)</f>
        <v>#NAME?</v>
      </c>
      <c r="V51" s="37" t="e">
        <f aca="false">bdrate($D51:$D54,G51:G54,$L51:$L54,O51:O54)</f>
        <v>#NAME?</v>
      </c>
      <c r="W51" s="34" t="e">
        <f aca="false">bdrateOld($D51:$D54,E51:E54,$L51:$L54,M51:M54)</f>
        <v>#NAME?</v>
      </c>
      <c r="X51" s="35" t="e">
        <f aca="false">bdrateOld($D51:$D54,F51:F54,$L51:$L54,N51:N54)</f>
        <v>#NAME?</v>
      </c>
      <c r="Y51" s="36" t="e">
        <f aca="false">bdrateOld($D51:$D54,G51:G54,$L51:$L54,O51:O54)</f>
        <v>#NAME?</v>
      </c>
    </row>
    <row r="52" customFormat="false" ht="12" hidden="false" customHeight="false" outlineLevel="0" collapsed="false">
      <c r="A52" s="99"/>
      <c r="B52" s="99"/>
      <c r="C52" s="99" t="n">
        <v>27</v>
      </c>
      <c r="D52" s="90"/>
      <c r="E52" s="91"/>
      <c r="F52" s="91"/>
      <c r="G52" s="91"/>
      <c r="H52" s="91"/>
      <c r="I52" s="91"/>
      <c r="J52" s="70" t="n">
        <f aca="false">H52/3600</f>
        <v>0</v>
      </c>
      <c r="L52" s="90"/>
      <c r="M52" s="91"/>
      <c r="N52" s="91"/>
      <c r="O52" s="91"/>
      <c r="P52" s="91"/>
      <c r="Q52" s="91"/>
      <c r="R52" s="70" t="n">
        <f aca="false">P52/3600</f>
        <v>0</v>
      </c>
      <c r="S52" s="64"/>
      <c r="T52" s="149"/>
      <c r="U52" s="50"/>
      <c r="V52" s="50"/>
      <c r="W52" s="149"/>
      <c r="X52" s="50"/>
      <c r="Y52" s="150"/>
    </row>
    <row r="53" customFormat="false" ht="12" hidden="false" customHeight="false" outlineLevel="0" collapsed="false">
      <c r="A53" s="99"/>
      <c r="B53" s="99"/>
      <c r="C53" s="99" t="n">
        <v>32</v>
      </c>
      <c r="D53" s="90"/>
      <c r="E53" s="91"/>
      <c r="F53" s="91"/>
      <c r="G53" s="91"/>
      <c r="H53" s="91"/>
      <c r="I53" s="91"/>
      <c r="J53" s="70" t="n">
        <f aca="false">H53/3600</f>
        <v>0</v>
      </c>
      <c r="L53" s="90"/>
      <c r="M53" s="91"/>
      <c r="N53" s="91"/>
      <c r="O53" s="91"/>
      <c r="P53" s="91"/>
      <c r="Q53" s="91"/>
      <c r="R53" s="70" t="n">
        <f aca="false">P53/3600</f>
        <v>0</v>
      </c>
      <c r="S53" s="64"/>
      <c r="T53" s="149"/>
      <c r="U53" s="50"/>
      <c r="V53" s="50"/>
      <c r="W53" s="149"/>
      <c r="X53" s="50"/>
      <c r="Y53" s="150"/>
    </row>
    <row r="54" customFormat="false" ht="12.75" hidden="false" customHeight="false" outlineLevel="0" collapsed="false">
      <c r="A54" s="100"/>
      <c r="B54" s="100"/>
      <c r="C54" s="100" t="n">
        <v>37</v>
      </c>
      <c r="D54" s="92"/>
      <c r="E54" s="93"/>
      <c r="F54" s="93"/>
      <c r="G54" s="93"/>
      <c r="H54" s="93"/>
      <c r="I54" s="93"/>
      <c r="J54" s="77" t="n">
        <f aca="false">H54/3600</f>
        <v>0</v>
      </c>
      <c r="L54" s="92"/>
      <c r="M54" s="93"/>
      <c r="N54" s="93"/>
      <c r="O54" s="93"/>
      <c r="P54" s="93"/>
      <c r="Q54" s="93"/>
      <c r="R54" s="77" t="n">
        <f aca="false">P54/3600</f>
        <v>0</v>
      </c>
      <c r="S54" s="64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101" t="s">
        <v>12</v>
      </c>
      <c r="B55" s="101" t="s">
        <v>42</v>
      </c>
      <c r="C55" s="101" t="n">
        <v>22</v>
      </c>
      <c r="D55" s="88"/>
      <c r="E55" s="89"/>
      <c r="F55" s="89"/>
      <c r="G55" s="89"/>
      <c r="H55" s="89"/>
      <c r="I55" s="89"/>
      <c r="J55" s="62" t="n">
        <f aca="false">H55/3600</f>
        <v>0</v>
      </c>
      <c r="L55" s="88"/>
      <c r="M55" s="89"/>
      <c r="N55" s="89"/>
      <c r="O55" s="89"/>
      <c r="P55" s="89"/>
      <c r="Q55" s="89"/>
      <c r="R55" s="62" t="n">
        <f aca="false">P55/3600</f>
        <v>0</v>
      </c>
      <c r="S55" s="64"/>
      <c r="T55" s="44" t="e">
        <f aca="false">bdrate($D55:$D58,E55:E58,$L55:$L58,M55:M58)</f>
        <v>#NAME?</v>
      </c>
      <c r="U55" s="37" t="e">
        <f aca="false">bdrate($D55:$D58,F55:F58,$L55:$L58,N55:N58)</f>
        <v>#NAME?</v>
      </c>
      <c r="V55" s="37" t="e">
        <f aca="false">bdrate($D55:$D58,G55:G58,$L55:$L58,O55:O58)</f>
        <v>#NAME?</v>
      </c>
      <c r="W55" s="34" t="e">
        <f aca="false">bdrateOld($D55:$D58,E55:E58,$L55:$L58,M55:M58)</f>
        <v>#NAME?</v>
      </c>
      <c r="X55" s="35" t="e">
        <f aca="false">bdrateOld($D55:$D58,F55:F58,$L55:$L58,N55:N58)</f>
        <v>#NAME?</v>
      </c>
      <c r="Y55" s="36" t="e">
        <f aca="false">bdrateOld($D55:$D58,G55:G58,$L55:$L58,O55:O58)</f>
        <v>#NAME?</v>
      </c>
    </row>
    <row r="56" customFormat="false" ht="12" hidden="false" customHeight="false" outlineLevel="0" collapsed="false">
      <c r="A56" s="99" t="s">
        <v>81</v>
      </c>
      <c r="B56" s="99"/>
      <c r="C56" s="99" t="n">
        <v>27</v>
      </c>
      <c r="D56" s="90"/>
      <c r="E56" s="91"/>
      <c r="F56" s="91"/>
      <c r="G56" s="91"/>
      <c r="H56" s="91"/>
      <c r="I56" s="91"/>
      <c r="J56" s="70" t="n">
        <f aca="false">H56/3600</f>
        <v>0</v>
      </c>
      <c r="L56" s="90"/>
      <c r="M56" s="91"/>
      <c r="N56" s="91"/>
      <c r="O56" s="91"/>
      <c r="P56" s="91"/>
      <c r="Q56" s="91"/>
      <c r="R56" s="70" t="n">
        <f aca="false">P56/3600</f>
        <v>0</v>
      </c>
      <c r="S56" s="64"/>
      <c r="T56" s="149"/>
      <c r="U56" s="50"/>
      <c r="V56" s="50"/>
      <c r="W56" s="149"/>
      <c r="X56" s="50"/>
      <c r="Y56" s="150"/>
    </row>
    <row r="57" customFormat="false" ht="12" hidden="false" customHeight="false" outlineLevel="0" collapsed="false">
      <c r="A57" s="99"/>
      <c r="B57" s="99"/>
      <c r="C57" s="99" t="n">
        <v>32</v>
      </c>
      <c r="D57" s="90"/>
      <c r="E57" s="91"/>
      <c r="F57" s="91"/>
      <c r="G57" s="91"/>
      <c r="H57" s="91"/>
      <c r="I57" s="91"/>
      <c r="J57" s="70" t="n">
        <f aca="false">H57/3600</f>
        <v>0</v>
      </c>
      <c r="L57" s="90"/>
      <c r="M57" s="91"/>
      <c r="N57" s="91"/>
      <c r="O57" s="91"/>
      <c r="P57" s="91"/>
      <c r="Q57" s="91"/>
      <c r="R57" s="70" t="n">
        <f aca="false">P57/3600</f>
        <v>0</v>
      </c>
      <c r="S57" s="64"/>
      <c r="T57" s="149"/>
      <c r="U57" s="50"/>
      <c r="V57" s="50"/>
      <c r="W57" s="149"/>
      <c r="X57" s="50"/>
      <c r="Y57" s="150"/>
    </row>
    <row r="58" customFormat="false" ht="12.75" hidden="false" customHeight="false" outlineLevel="0" collapsed="false">
      <c r="A58" s="99"/>
      <c r="B58" s="100"/>
      <c r="C58" s="100" t="n">
        <v>37</v>
      </c>
      <c r="D58" s="92"/>
      <c r="E58" s="93"/>
      <c r="F58" s="93"/>
      <c r="G58" s="93"/>
      <c r="H58" s="93"/>
      <c r="I58" s="93"/>
      <c r="J58" s="77" t="n">
        <f aca="false">H58/3600</f>
        <v>0</v>
      </c>
      <c r="L58" s="92"/>
      <c r="M58" s="93"/>
      <c r="N58" s="93"/>
      <c r="O58" s="93"/>
      <c r="P58" s="93"/>
      <c r="Q58" s="93"/>
      <c r="R58" s="77" t="n">
        <f aca="false">P58/3600</f>
        <v>0</v>
      </c>
      <c r="S58" s="64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99"/>
      <c r="B59" s="101" t="s">
        <v>48</v>
      </c>
      <c r="C59" s="101" t="n">
        <v>22</v>
      </c>
      <c r="D59" s="88"/>
      <c r="E59" s="89"/>
      <c r="F59" s="89"/>
      <c r="G59" s="89"/>
      <c r="H59" s="89"/>
      <c r="I59" s="89"/>
      <c r="J59" s="62" t="n">
        <f aca="false">H59/3600</f>
        <v>0</v>
      </c>
      <c r="L59" s="88"/>
      <c r="M59" s="89"/>
      <c r="N59" s="89"/>
      <c r="O59" s="89"/>
      <c r="P59" s="89"/>
      <c r="Q59" s="89"/>
      <c r="R59" s="62" t="n">
        <f aca="false">P59/3600</f>
        <v>0</v>
      </c>
      <c r="S59" s="64"/>
      <c r="T59" s="44" t="e">
        <f aca="false">bdrate($D59:$D62,E59:E62,$L59:$L62,M59:M62)</f>
        <v>#NAME?</v>
      </c>
      <c r="U59" s="37" t="e">
        <f aca="false">bdrate($D59:$D62,F59:F62,$L59:$L62,N59:N62)</f>
        <v>#NAME?</v>
      </c>
      <c r="V59" s="37" t="e">
        <f aca="false">bdrate($D59:$D62,G59:G62,$L59:$L62,O59:O62)</f>
        <v>#NAME?</v>
      </c>
      <c r="W59" s="34" t="e">
        <f aca="false">bdrateOld($D59:$D62,E59:E62,$L59:$L62,M59:M62)</f>
        <v>#NAME?</v>
      </c>
      <c r="X59" s="35" t="e">
        <f aca="false">bdrateOld($D59:$D62,F59:F62,$L59:$L62,N59:N62)</f>
        <v>#NAME?</v>
      </c>
      <c r="Y59" s="36" t="e">
        <f aca="false">bdrateOld($D59:$D62,G59:G62,$L59:$L62,O59:O62)</f>
        <v>#NAME?</v>
      </c>
    </row>
    <row r="60" customFormat="false" ht="12" hidden="false" customHeight="false" outlineLevel="0" collapsed="false">
      <c r="A60" s="99"/>
      <c r="B60" s="99"/>
      <c r="C60" s="99" t="n">
        <v>27</v>
      </c>
      <c r="D60" s="90"/>
      <c r="E60" s="91"/>
      <c r="F60" s="91"/>
      <c r="G60" s="91"/>
      <c r="H60" s="91"/>
      <c r="I60" s="91"/>
      <c r="J60" s="70" t="n">
        <f aca="false">H60/3600</f>
        <v>0</v>
      </c>
      <c r="L60" s="90"/>
      <c r="M60" s="91"/>
      <c r="N60" s="91"/>
      <c r="O60" s="91"/>
      <c r="P60" s="91"/>
      <c r="Q60" s="91"/>
      <c r="R60" s="70" t="n">
        <f aca="false">P60/3600</f>
        <v>0</v>
      </c>
      <c r="S60" s="64"/>
      <c r="T60" s="149"/>
      <c r="U60" s="50"/>
      <c r="V60" s="50"/>
      <c r="W60" s="149"/>
      <c r="X60" s="50"/>
      <c r="Y60" s="150"/>
    </row>
    <row r="61" customFormat="false" ht="12" hidden="false" customHeight="false" outlineLevel="0" collapsed="false">
      <c r="A61" s="99"/>
      <c r="B61" s="99"/>
      <c r="C61" s="99" t="n">
        <v>32</v>
      </c>
      <c r="D61" s="90"/>
      <c r="E61" s="91"/>
      <c r="F61" s="91"/>
      <c r="G61" s="91"/>
      <c r="H61" s="91"/>
      <c r="I61" s="91"/>
      <c r="J61" s="70" t="n">
        <f aca="false">H61/3600</f>
        <v>0</v>
      </c>
      <c r="L61" s="90"/>
      <c r="M61" s="91"/>
      <c r="N61" s="91"/>
      <c r="O61" s="91"/>
      <c r="P61" s="91"/>
      <c r="Q61" s="91"/>
      <c r="R61" s="70" t="n">
        <f aca="false">P61/3600</f>
        <v>0</v>
      </c>
      <c r="S61" s="64"/>
      <c r="T61" s="149"/>
      <c r="U61" s="50"/>
      <c r="V61" s="50"/>
      <c r="W61" s="149"/>
      <c r="X61" s="50"/>
      <c r="Y61" s="150"/>
    </row>
    <row r="62" customFormat="false" ht="12.75" hidden="false" customHeight="false" outlineLevel="0" collapsed="false">
      <c r="A62" s="99"/>
      <c r="B62" s="100"/>
      <c r="C62" s="100" t="n">
        <v>37</v>
      </c>
      <c r="D62" s="92"/>
      <c r="E62" s="93"/>
      <c r="F62" s="93"/>
      <c r="G62" s="93"/>
      <c r="H62" s="93"/>
      <c r="I62" s="93"/>
      <c r="J62" s="77" t="n">
        <f aca="false">H62/3600</f>
        <v>0</v>
      </c>
      <c r="L62" s="92"/>
      <c r="M62" s="93"/>
      <c r="N62" s="93"/>
      <c r="O62" s="93"/>
      <c r="P62" s="93"/>
      <c r="Q62" s="93"/>
      <c r="R62" s="77" t="n">
        <f aca="false">P62/3600</f>
        <v>0</v>
      </c>
      <c r="S62" s="64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99"/>
      <c r="B63" s="101" t="s">
        <v>44</v>
      </c>
      <c r="C63" s="101" t="n">
        <v>22</v>
      </c>
      <c r="D63" s="88"/>
      <c r="E63" s="89"/>
      <c r="F63" s="89"/>
      <c r="G63" s="89"/>
      <c r="H63" s="89"/>
      <c r="I63" s="89"/>
      <c r="J63" s="62" t="n">
        <f aca="false">H63/3600</f>
        <v>0</v>
      </c>
      <c r="L63" s="88"/>
      <c r="M63" s="89"/>
      <c r="N63" s="89"/>
      <c r="O63" s="89"/>
      <c r="P63" s="89"/>
      <c r="Q63" s="89"/>
      <c r="R63" s="62" t="n">
        <f aca="false">P63/3600</f>
        <v>0</v>
      </c>
      <c r="S63" s="64"/>
      <c r="T63" s="44" t="e">
        <f aca="false">bdrate($D63:$D66,E63:E66,$L63:$L66,M63:M66)</f>
        <v>#NAME?</v>
      </c>
      <c r="U63" s="37" t="e">
        <f aca="false">bdrate($D63:$D66,F63:F66,$L63:$L66,N63:N66)</f>
        <v>#NAME?</v>
      </c>
      <c r="V63" s="37" t="e">
        <f aca="false">bdrate($D63:$D66,G63:G66,$L63:$L66,O63:O66)</f>
        <v>#NAME?</v>
      </c>
      <c r="W63" s="34" t="e">
        <f aca="false">bdrateOld($D63:$D66,E63:E66,$L63:$L66,M63:M66)</f>
        <v>#NAME?</v>
      </c>
      <c r="X63" s="35" t="e">
        <f aca="false">bdrateOld($D63:$D66,F63:F66,$L63:$L66,N63:N66)</f>
        <v>#NAME?</v>
      </c>
      <c r="Y63" s="36" t="e">
        <f aca="false">bdrateOld($D63:$D66,G63:G66,$L63:$L66,O63:O66)</f>
        <v>#NAME?</v>
      </c>
    </row>
    <row r="64" customFormat="false" ht="12" hidden="false" customHeight="false" outlineLevel="0" collapsed="false">
      <c r="A64" s="99"/>
      <c r="B64" s="99"/>
      <c r="C64" s="99" t="n">
        <v>27</v>
      </c>
      <c r="D64" s="90"/>
      <c r="E64" s="91"/>
      <c r="F64" s="91"/>
      <c r="G64" s="91"/>
      <c r="H64" s="91"/>
      <c r="I64" s="91"/>
      <c r="J64" s="70" t="n">
        <f aca="false">H64/3600</f>
        <v>0</v>
      </c>
      <c r="L64" s="90"/>
      <c r="M64" s="91"/>
      <c r="N64" s="91"/>
      <c r="O64" s="91"/>
      <c r="P64" s="91"/>
      <c r="Q64" s="91"/>
      <c r="R64" s="70" t="n">
        <f aca="false">P64/3600</f>
        <v>0</v>
      </c>
      <c r="S64" s="64"/>
      <c r="T64" s="149"/>
      <c r="U64" s="50"/>
      <c r="V64" s="50"/>
      <c r="W64" s="149"/>
      <c r="X64" s="50"/>
      <c r="Y64" s="150"/>
    </row>
    <row r="65" customFormat="false" ht="12" hidden="false" customHeight="false" outlineLevel="0" collapsed="false">
      <c r="A65" s="99"/>
      <c r="B65" s="99"/>
      <c r="C65" s="99" t="n">
        <v>32</v>
      </c>
      <c r="D65" s="90"/>
      <c r="E65" s="91"/>
      <c r="F65" s="91"/>
      <c r="G65" s="91"/>
      <c r="H65" s="91"/>
      <c r="I65" s="91"/>
      <c r="J65" s="70" t="n">
        <f aca="false">H65/3600</f>
        <v>0</v>
      </c>
      <c r="L65" s="90"/>
      <c r="M65" s="91"/>
      <c r="N65" s="91"/>
      <c r="O65" s="91"/>
      <c r="P65" s="91"/>
      <c r="Q65" s="91"/>
      <c r="R65" s="70" t="n">
        <f aca="false">P65/3600</f>
        <v>0</v>
      </c>
      <c r="S65" s="64"/>
      <c r="T65" s="149"/>
      <c r="U65" s="50"/>
      <c r="V65" s="50"/>
      <c r="W65" s="149"/>
      <c r="X65" s="50"/>
      <c r="Y65" s="150"/>
    </row>
    <row r="66" customFormat="false" ht="12.75" hidden="false" customHeight="false" outlineLevel="0" collapsed="false">
      <c r="A66" s="99"/>
      <c r="B66" s="100"/>
      <c r="C66" s="100" t="n">
        <v>37</v>
      </c>
      <c r="D66" s="92"/>
      <c r="E66" s="93"/>
      <c r="F66" s="93"/>
      <c r="G66" s="93"/>
      <c r="H66" s="93"/>
      <c r="I66" s="93"/>
      <c r="J66" s="77" t="n">
        <f aca="false">H66/3600</f>
        <v>0</v>
      </c>
      <c r="L66" s="92"/>
      <c r="M66" s="93"/>
      <c r="N66" s="93"/>
      <c r="O66" s="93"/>
      <c r="P66" s="93"/>
      <c r="Q66" s="93"/>
      <c r="R66" s="77" t="n">
        <f aca="false">P66/3600</f>
        <v>0</v>
      </c>
      <c r="S66" s="64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99"/>
      <c r="B67" s="101" t="s">
        <v>63</v>
      </c>
      <c r="C67" s="101" t="n">
        <v>22</v>
      </c>
      <c r="D67" s="88"/>
      <c r="E67" s="89"/>
      <c r="F67" s="89"/>
      <c r="G67" s="89"/>
      <c r="H67" s="89"/>
      <c r="I67" s="89"/>
      <c r="J67" s="62" t="n">
        <f aca="false">H67/3600</f>
        <v>0</v>
      </c>
      <c r="L67" s="88"/>
      <c r="M67" s="89"/>
      <c r="N67" s="89"/>
      <c r="O67" s="89"/>
      <c r="P67" s="89"/>
      <c r="Q67" s="89"/>
      <c r="R67" s="62" t="n">
        <f aca="false">P67/3600</f>
        <v>0</v>
      </c>
      <c r="S67" s="64"/>
      <c r="T67" s="44" t="e">
        <f aca="false">bdrate($D67:$D70,E67:E70,$L67:$L70,M67:M70)</f>
        <v>#NAME?</v>
      </c>
      <c r="U67" s="37" t="e">
        <f aca="false">bdrate($D67:$D70,F67:F70,$L67:$L70,N67:N70)</f>
        <v>#NAME?</v>
      </c>
      <c r="V67" s="37" t="e">
        <f aca="false">bdrate($D67:$D70,G67:G70,$L67:$L70,O67:O70)</f>
        <v>#NAME?</v>
      </c>
      <c r="W67" s="34" t="e">
        <f aca="false">bdrateOld($D67:$D70,E67:E70,$L67:$L70,M67:M70)</f>
        <v>#NAME?</v>
      </c>
      <c r="X67" s="35" t="e">
        <f aca="false">bdrateOld($D67:$D70,F67:F70,$L67:$L70,N67:N70)</f>
        <v>#NAME?</v>
      </c>
      <c r="Y67" s="36" t="e">
        <f aca="false">bdrateOld($D67:$D70,G67:G70,$L67:$L70,O67:O70)</f>
        <v>#NAME?</v>
      </c>
    </row>
    <row r="68" customFormat="false" ht="12" hidden="false" customHeight="false" outlineLevel="0" collapsed="false">
      <c r="A68" s="99"/>
      <c r="B68" s="99"/>
      <c r="C68" s="99" t="n">
        <v>27</v>
      </c>
      <c r="D68" s="90"/>
      <c r="E68" s="91"/>
      <c r="F68" s="91"/>
      <c r="G68" s="91"/>
      <c r="H68" s="91"/>
      <c r="I68" s="91"/>
      <c r="J68" s="70" t="n">
        <f aca="false">H68/3600</f>
        <v>0</v>
      </c>
      <c r="L68" s="90"/>
      <c r="M68" s="91"/>
      <c r="N68" s="91"/>
      <c r="O68" s="91"/>
      <c r="P68" s="91"/>
      <c r="Q68" s="91"/>
      <c r="R68" s="70" t="n">
        <f aca="false">P68/3600</f>
        <v>0</v>
      </c>
      <c r="S68" s="64"/>
      <c r="T68" s="149"/>
      <c r="U68" s="50"/>
      <c r="V68" s="50"/>
      <c r="W68" s="149"/>
      <c r="X68" s="50"/>
      <c r="Y68" s="150"/>
    </row>
    <row r="69" customFormat="false" ht="12" hidden="false" customHeight="false" outlineLevel="0" collapsed="false">
      <c r="A69" s="99"/>
      <c r="B69" s="99"/>
      <c r="C69" s="99" t="n">
        <v>32</v>
      </c>
      <c r="D69" s="90"/>
      <c r="E69" s="91"/>
      <c r="F69" s="91"/>
      <c r="G69" s="91"/>
      <c r="H69" s="91"/>
      <c r="I69" s="91"/>
      <c r="J69" s="70" t="n">
        <f aca="false">H69/3600</f>
        <v>0</v>
      </c>
      <c r="L69" s="90"/>
      <c r="M69" s="91"/>
      <c r="N69" s="91"/>
      <c r="O69" s="91"/>
      <c r="P69" s="91"/>
      <c r="Q69" s="91"/>
      <c r="R69" s="70" t="n">
        <f aca="false">P69/3600</f>
        <v>0</v>
      </c>
      <c r="S69" s="64"/>
      <c r="T69" s="149"/>
      <c r="U69" s="50"/>
      <c r="V69" s="50"/>
      <c r="W69" s="149"/>
      <c r="X69" s="50"/>
      <c r="Y69" s="150"/>
    </row>
    <row r="70" customFormat="false" ht="12.75" hidden="false" customHeight="false" outlineLevel="0" collapsed="false">
      <c r="A70" s="100"/>
      <c r="B70" s="100"/>
      <c r="C70" s="100" t="n">
        <v>37</v>
      </c>
      <c r="D70" s="92"/>
      <c r="E70" s="93"/>
      <c r="F70" s="93"/>
      <c r="G70" s="93"/>
      <c r="H70" s="93"/>
      <c r="I70" s="93"/>
      <c r="J70" s="77" t="n">
        <f aca="false">H70/3600</f>
        <v>0</v>
      </c>
      <c r="L70" s="92"/>
      <c r="M70" s="93"/>
      <c r="N70" s="93"/>
      <c r="O70" s="93"/>
      <c r="P70" s="93"/>
      <c r="Q70" s="93"/>
      <c r="R70" s="77" t="n">
        <f aca="false">P70/3600</f>
        <v>0</v>
      </c>
      <c r="S70" s="64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101" t="s">
        <v>82</v>
      </c>
      <c r="B71" s="101" t="s">
        <v>67</v>
      </c>
      <c r="C71" s="101" t="n">
        <v>22</v>
      </c>
      <c r="D71" s="88"/>
      <c r="E71" s="89"/>
      <c r="F71" s="89"/>
      <c r="G71" s="89"/>
      <c r="H71" s="89"/>
      <c r="I71" s="89"/>
      <c r="J71" s="62" t="n">
        <f aca="false">H71/3600</f>
        <v>0</v>
      </c>
      <c r="L71" s="88"/>
      <c r="M71" s="89"/>
      <c r="N71" s="89"/>
      <c r="O71" s="89"/>
      <c r="P71" s="89"/>
      <c r="Q71" s="89"/>
      <c r="R71" s="62" t="n">
        <f aca="false">P71/3600</f>
        <v>0</v>
      </c>
      <c r="S71" s="64"/>
      <c r="T71" s="44" t="e">
        <f aca="false">bdrate($D71:$D74,E71:E74,$L71:$L74,M71:M74)</f>
        <v>#NAME?</v>
      </c>
      <c r="U71" s="37" t="e">
        <f aca="false">bdrate($D71:$D74,F71:F74,$L71:$L74,N71:N74)</f>
        <v>#NAME?</v>
      </c>
      <c r="V71" s="37" t="e">
        <f aca="false">bdrate($D71:$D74,G71:G74,$L71:$L74,O71:O74)</f>
        <v>#NAME?</v>
      </c>
      <c r="W71" s="34" t="e">
        <f aca="false">bdrateOld($D71:$D74,E71:E74,$L71:$L74,M71:M74)</f>
        <v>#NAME?</v>
      </c>
      <c r="X71" s="35" t="e">
        <f aca="false">bdrateOld($D71:$D74,F71:F74,$L71:$L74,N71:N74)</f>
        <v>#NAME?</v>
      </c>
      <c r="Y71" s="36" t="e">
        <f aca="false">bdrateOld($D71:$D74,G71:G74,$L71:$L74,O71:O74)</f>
        <v>#NAME?</v>
      </c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90"/>
      <c r="E72" s="91"/>
      <c r="F72" s="91"/>
      <c r="G72" s="91"/>
      <c r="H72" s="91"/>
      <c r="I72" s="91"/>
      <c r="J72" s="70" t="n">
        <f aca="false">H72/3600</f>
        <v>0</v>
      </c>
      <c r="L72" s="90"/>
      <c r="M72" s="91"/>
      <c r="N72" s="91"/>
      <c r="O72" s="91"/>
      <c r="P72" s="91"/>
      <c r="Q72" s="91"/>
      <c r="R72" s="70" t="n">
        <f aca="false">P72/3600</f>
        <v>0</v>
      </c>
      <c r="S72" s="64"/>
      <c r="T72" s="149"/>
      <c r="U72" s="50"/>
      <c r="V72" s="50"/>
      <c r="W72" s="149"/>
      <c r="X72" s="50"/>
      <c r="Y72" s="150"/>
    </row>
    <row r="73" customFormat="false" ht="12" hidden="false" customHeight="false" outlineLevel="0" collapsed="false">
      <c r="A73" s="99"/>
      <c r="B73" s="99"/>
      <c r="C73" s="99" t="n">
        <v>32</v>
      </c>
      <c r="D73" s="90"/>
      <c r="E73" s="91"/>
      <c r="F73" s="91"/>
      <c r="G73" s="91"/>
      <c r="H73" s="91"/>
      <c r="I73" s="91"/>
      <c r="J73" s="70" t="n">
        <f aca="false">H73/3600</f>
        <v>0</v>
      </c>
      <c r="L73" s="90"/>
      <c r="M73" s="91"/>
      <c r="N73" s="91"/>
      <c r="O73" s="91"/>
      <c r="P73" s="91"/>
      <c r="Q73" s="91"/>
      <c r="R73" s="70" t="n">
        <f aca="false">P73/3600</f>
        <v>0</v>
      </c>
      <c r="S73" s="64"/>
      <c r="T73" s="149"/>
      <c r="U73" s="50"/>
      <c r="V73" s="50"/>
      <c r="W73" s="149"/>
      <c r="X73" s="50"/>
      <c r="Y73" s="150"/>
    </row>
    <row r="74" customFormat="false" ht="12.75" hidden="false" customHeight="false" outlineLevel="0" collapsed="false">
      <c r="A74" s="99"/>
      <c r="B74" s="100"/>
      <c r="C74" s="100" t="n">
        <v>37</v>
      </c>
      <c r="D74" s="92"/>
      <c r="E74" s="93"/>
      <c r="F74" s="93"/>
      <c r="G74" s="93"/>
      <c r="H74" s="93"/>
      <c r="I74" s="93"/>
      <c r="J74" s="77" t="n">
        <f aca="false">H74/3600</f>
        <v>0</v>
      </c>
      <c r="L74" s="92"/>
      <c r="M74" s="93"/>
      <c r="N74" s="93"/>
      <c r="O74" s="93"/>
      <c r="P74" s="93"/>
      <c r="Q74" s="93"/>
      <c r="R74" s="77" t="n">
        <f aca="false">P74/3600</f>
        <v>0</v>
      </c>
      <c r="S74" s="64"/>
      <c r="T74" s="151"/>
      <c r="U74" s="152"/>
      <c r="V74" s="152"/>
      <c r="W74" s="151"/>
      <c r="X74" s="152"/>
      <c r="Y74" s="153"/>
    </row>
    <row r="75" customFormat="false" ht="12" hidden="false" customHeight="false" outlineLevel="0" collapsed="false">
      <c r="A75" s="99"/>
      <c r="B75" s="101" t="s">
        <v>68</v>
      </c>
      <c r="C75" s="101" t="n">
        <v>22</v>
      </c>
      <c r="D75" s="88"/>
      <c r="E75" s="89"/>
      <c r="F75" s="89"/>
      <c r="G75" s="89"/>
      <c r="H75" s="89"/>
      <c r="I75" s="89"/>
      <c r="J75" s="62" t="n">
        <f aca="false">H75/3600</f>
        <v>0</v>
      </c>
      <c r="L75" s="88"/>
      <c r="M75" s="89"/>
      <c r="N75" s="89"/>
      <c r="O75" s="89"/>
      <c r="P75" s="89"/>
      <c r="Q75" s="89"/>
      <c r="R75" s="62" t="n">
        <f aca="false">P75/3600</f>
        <v>0</v>
      </c>
      <c r="S75" s="64"/>
      <c r="T75" s="44" t="e">
        <f aca="false">bdrate($D75:$D78,E75:E78,$L75:$L78,M75:M78)</f>
        <v>#NAME?</v>
      </c>
      <c r="U75" s="37" t="e">
        <f aca="false">bdrate($D75:$D78,F75:F78,$L75:$L78,N75:N78)</f>
        <v>#NAME?</v>
      </c>
      <c r="V75" s="37" t="e">
        <f aca="false">bdrate($D75:$D78,G75:G78,$L75:$L78,O75:O78)</f>
        <v>#NAME?</v>
      </c>
      <c r="W75" s="34" t="e">
        <f aca="false">bdrateOld($D75:$D78,E75:E78,$L75:$L78,M75:M78)</f>
        <v>#NAME?</v>
      </c>
      <c r="X75" s="35" t="e">
        <f aca="false">bdrateOld($D75:$D78,F75:F78,$L75:$L78,N75:N78)</f>
        <v>#NAME?</v>
      </c>
      <c r="Y75" s="36" t="e">
        <f aca="false">bdrateOld($D75:$D78,G75:G78,$L75:$L78,O75:O78)</f>
        <v>#NAME?</v>
      </c>
    </row>
    <row r="76" customFormat="false" ht="12" hidden="false" customHeight="false" outlineLevel="0" collapsed="false">
      <c r="A76" s="99"/>
      <c r="B76" s="99"/>
      <c r="C76" s="99" t="n">
        <v>27</v>
      </c>
      <c r="D76" s="90"/>
      <c r="E76" s="91"/>
      <c r="F76" s="91"/>
      <c r="G76" s="91"/>
      <c r="H76" s="91"/>
      <c r="I76" s="91"/>
      <c r="J76" s="70" t="n">
        <f aca="false">H76/3600</f>
        <v>0</v>
      </c>
      <c r="L76" s="90"/>
      <c r="M76" s="91"/>
      <c r="N76" s="91"/>
      <c r="O76" s="91"/>
      <c r="P76" s="91"/>
      <c r="Q76" s="91"/>
      <c r="R76" s="70" t="n">
        <f aca="false">P76/3600</f>
        <v>0</v>
      </c>
      <c r="S76" s="64"/>
      <c r="T76" s="149"/>
      <c r="U76" s="50"/>
      <c r="V76" s="50"/>
      <c r="W76" s="149"/>
      <c r="X76" s="50"/>
      <c r="Y76" s="150"/>
    </row>
    <row r="77" customFormat="false" ht="12" hidden="false" customHeight="false" outlineLevel="0" collapsed="false">
      <c r="A77" s="99"/>
      <c r="B77" s="99"/>
      <c r="C77" s="99" t="n">
        <v>32</v>
      </c>
      <c r="D77" s="90"/>
      <c r="E77" s="91"/>
      <c r="F77" s="91"/>
      <c r="G77" s="91"/>
      <c r="H77" s="91"/>
      <c r="I77" s="91"/>
      <c r="J77" s="70" t="n">
        <f aca="false">H77/3600</f>
        <v>0</v>
      </c>
      <c r="L77" s="90"/>
      <c r="M77" s="91"/>
      <c r="N77" s="91"/>
      <c r="O77" s="91"/>
      <c r="P77" s="91"/>
      <c r="Q77" s="91"/>
      <c r="R77" s="70" t="n">
        <f aca="false">P77/3600</f>
        <v>0</v>
      </c>
      <c r="S77" s="64"/>
      <c r="T77" s="149"/>
      <c r="U77" s="50"/>
      <c r="V77" s="50"/>
      <c r="W77" s="149"/>
      <c r="X77" s="50"/>
      <c r="Y77" s="150"/>
    </row>
    <row r="78" customFormat="false" ht="12.75" hidden="false" customHeight="false" outlineLevel="0" collapsed="false">
      <c r="A78" s="99"/>
      <c r="B78" s="100"/>
      <c r="C78" s="100" t="n">
        <v>37</v>
      </c>
      <c r="D78" s="92"/>
      <c r="E78" s="93"/>
      <c r="F78" s="93"/>
      <c r="G78" s="93"/>
      <c r="H78" s="93"/>
      <c r="I78" s="93"/>
      <c r="J78" s="77" t="n">
        <f aca="false">H78/3600</f>
        <v>0</v>
      </c>
      <c r="L78" s="92"/>
      <c r="M78" s="93"/>
      <c r="N78" s="93"/>
      <c r="O78" s="93"/>
      <c r="P78" s="93"/>
      <c r="Q78" s="93"/>
      <c r="R78" s="77" t="n">
        <f aca="false">P78/3600</f>
        <v>0</v>
      </c>
      <c r="S78" s="64"/>
      <c r="T78" s="151"/>
      <c r="U78" s="152"/>
      <c r="V78" s="152"/>
      <c r="W78" s="151"/>
      <c r="X78" s="152"/>
      <c r="Y78" s="153"/>
    </row>
    <row r="79" customFormat="false" ht="12" hidden="false" customHeight="false" outlineLevel="0" collapsed="false">
      <c r="A79" s="99"/>
      <c r="B79" s="101" t="s">
        <v>69</v>
      </c>
      <c r="C79" s="101" t="n">
        <v>22</v>
      </c>
      <c r="D79" s="88"/>
      <c r="E79" s="89"/>
      <c r="F79" s="89"/>
      <c r="G79" s="89"/>
      <c r="H79" s="89"/>
      <c r="I79" s="89"/>
      <c r="J79" s="62" t="n">
        <f aca="false">H79/3600</f>
        <v>0</v>
      </c>
      <c r="L79" s="88"/>
      <c r="M79" s="89"/>
      <c r="N79" s="89"/>
      <c r="O79" s="89"/>
      <c r="P79" s="89"/>
      <c r="Q79" s="89"/>
      <c r="R79" s="62" t="n">
        <f aca="false">P79/3600</f>
        <v>0</v>
      </c>
      <c r="S79" s="64"/>
      <c r="T79" s="44" t="e">
        <f aca="false">bdrate($D79:$D82,E79:E82,$L79:$L82,M79:M82)</f>
        <v>#NAME?</v>
      </c>
      <c r="U79" s="37" t="e">
        <f aca="false">bdrate($D79:$D82,F79:F82,$L79:$L82,N79:N82)</f>
        <v>#NAME?</v>
      </c>
      <c r="V79" s="37" t="e">
        <f aca="false">bdrate($D79:$D82,G79:G82,$L79:$L82,O79:O82)</f>
        <v>#NAME?</v>
      </c>
      <c r="W79" s="34" t="e">
        <f aca="false">bdrateOld($D79:$D82,E79:E82,$L79:$L82,M79:M82)</f>
        <v>#NAME?</v>
      </c>
      <c r="X79" s="35" t="e">
        <f aca="false">bdrateOld($D79:$D82,F79:F82,$L79:$L82,N79:N82)</f>
        <v>#NAME?</v>
      </c>
      <c r="Y79" s="36" t="e">
        <f aca="false">bdrateOld($D79:$D82,G79:G82,$L79:$L82,O79:O82)</f>
        <v>#NAME?</v>
      </c>
    </row>
    <row r="80" customFormat="false" ht="12" hidden="false" customHeight="false" outlineLevel="0" collapsed="false">
      <c r="A80" s="99"/>
      <c r="B80" s="99"/>
      <c r="C80" s="99" t="n">
        <v>27</v>
      </c>
      <c r="D80" s="90"/>
      <c r="E80" s="91"/>
      <c r="F80" s="91"/>
      <c r="G80" s="91"/>
      <c r="H80" s="91"/>
      <c r="I80" s="91"/>
      <c r="J80" s="70" t="n">
        <f aca="false">H80/3600</f>
        <v>0</v>
      </c>
      <c r="L80" s="90"/>
      <c r="M80" s="91"/>
      <c r="N80" s="91"/>
      <c r="O80" s="91"/>
      <c r="P80" s="91"/>
      <c r="Q80" s="91"/>
      <c r="R80" s="70" t="n">
        <f aca="false">P80/3600</f>
        <v>0</v>
      </c>
      <c r="S80" s="64"/>
      <c r="T80" s="149"/>
      <c r="U80" s="50"/>
      <c r="V80" s="50"/>
      <c r="W80" s="149"/>
      <c r="X80" s="50"/>
      <c r="Y80" s="150"/>
    </row>
    <row r="81" customFormat="false" ht="12" hidden="false" customHeight="false" outlineLevel="0" collapsed="false">
      <c r="A81" s="99"/>
      <c r="B81" s="99"/>
      <c r="C81" s="99" t="n">
        <v>32</v>
      </c>
      <c r="D81" s="90"/>
      <c r="E81" s="91"/>
      <c r="F81" s="91"/>
      <c r="G81" s="91"/>
      <c r="H81" s="91"/>
      <c r="I81" s="91"/>
      <c r="J81" s="70" t="n">
        <f aca="false">H81/3600</f>
        <v>0</v>
      </c>
      <c r="L81" s="90"/>
      <c r="M81" s="91"/>
      <c r="N81" s="91"/>
      <c r="O81" s="91"/>
      <c r="P81" s="91"/>
      <c r="Q81" s="91"/>
      <c r="R81" s="70" t="n">
        <f aca="false">P81/3600</f>
        <v>0</v>
      </c>
      <c r="S81" s="64"/>
      <c r="T81" s="149"/>
      <c r="U81" s="50"/>
      <c r="V81" s="50"/>
      <c r="W81" s="149"/>
      <c r="X81" s="50"/>
      <c r="Y81" s="150"/>
    </row>
    <row r="82" customFormat="false" ht="12.75" hidden="false" customHeight="false" outlineLevel="0" collapsed="false">
      <c r="A82" s="100"/>
      <c r="B82" s="100"/>
      <c r="C82" s="100" t="n">
        <v>37</v>
      </c>
      <c r="D82" s="92"/>
      <c r="E82" s="93"/>
      <c r="F82" s="93"/>
      <c r="G82" s="93"/>
      <c r="H82" s="93"/>
      <c r="I82" s="93"/>
      <c r="J82" s="77" t="n">
        <f aca="false">H82/3600</f>
        <v>0</v>
      </c>
      <c r="L82" s="92"/>
      <c r="M82" s="93"/>
      <c r="N82" s="93"/>
      <c r="O82" s="93"/>
      <c r="P82" s="93"/>
      <c r="Q82" s="93"/>
      <c r="R82" s="77" t="n">
        <f aca="false">P82/3600</f>
        <v>0</v>
      </c>
      <c r="S82" s="64"/>
      <c r="T82" s="151"/>
      <c r="U82" s="152"/>
      <c r="V82" s="152"/>
      <c r="W82" s="151"/>
      <c r="X82" s="152"/>
      <c r="Y82" s="153"/>
    </row>
    <row r="83" customFormat="false" ht="12" hidden="false" customHeight="false" outlineLevel="0" collapsed="false">
      <c r="A83" s="101" t="s">
        <v>84</v>
      </c>
      <c r="B83" s="101" t="s">
        <v>38</v>
      </c>
      <c r="C83" s="101" t="n">
        <v>22</v>
      </c>
      <c r="D83" s="88"/>
      <c r="E83" s="89"/>
      <c r="F83" s="89"/>
      <c r="G83" s="89"/>
      <c r="H83" s="89"/>
      <c r="I83" s="89"/>
      <c r="J83" s="62" t="n">
        <f aca="false">H83/3600</f>
        <v>0</v>
      </c>
      <c r="L83" s="88"/>
      <c r="M83" s="89"/>
      <c r="N83" s="89"/>
      <c r="O83" s="89"/>
      <c r="P83" s="89"/>
      <c r="Q83" s="89"/>
      <c r="R83" s="62" t="n">
        <f aca="false">P83/3600</f>
        <v>0</v>
      </c>
      <c r="S83" s="64"/>
      <c r="T83" s="44" t="e">
        <f aca="false">bdrate($D83:$D86,E83:E86,$L83:$L86,M83:M86)</f>
        <v>#NAME?</v>
      </c>
      <c r="U83" s="37" t="e">
        <f aca="false">bdrate($D83:$D86,F83:F86,$L83:$L86,N83:N86)</f>
        <v>#NAME?</v>
      </c>
      <c r="V83" s="37" t="e">
        <f aca="false">bdrate($D83:$D86,G83:G86,$L83:$L86,O83:O86)</f>
        <v>#NAME?</v>
      </c>
      <c r="W83" s="34" t="e">
        <f aca="false">bdrateOld($D83:$D86,E83:E86,$L83:$L86,M83:M86)</f>
        <v>#NAME?</v>
      </c>
      <c r="X83" s="35" t="e">
        <f aca="false">bdrateOld($D83:$D86,F83:F86,$L83:$L86,N83:N86)</f>
        <v>#NAME?</v>
      </c>
      <c r="Y83" s="36" t="e">
        <f aca="false">bdrateOld($D83:$D86,G83:G86,$L83:$L86,O83:O86)</f>
        <v>#NAME?</v>
      </c>
    </row>
    <row r="84" customFormat="false" ht="12" hidden="false" customHeight="false" outlineLevel="0" collapsed="false">
      <c r="A84" s="99"/>
      <c r="B84" s="99"/>
      <c r="C84" s="99" t="n">
        <v>27</v>
      </c>
      <c r="D84" s="90"/>
      <c r="E84" s="91"/>
      <c r="F84" s="91"/>
      <c r="G84" s="91"/>
      <c r="H84" s="91"/>
      <c r="I84" s="91"/>
      <c r="J84" s="70" t="n">
        <f aca="false">H84/3600</f>
        <v>0</v>
      </c>
      <c r="L84" s="90"/>
      <c r="M84" s="91"/>
      <c r="N84" s="91"/>
      <c r="O84" s="91"/>
      <c r="P84" s="91"/>
      <c r="Q84" s="91"/>
      <c r="R84" s="70" t="n">
        <f aca="false">P84/3600</f>
        <v>0</v>
      </c>
      <c r="S84" s="64"/>
      <c r="T84" s="149"/>
      <c r="U84" s="50"/>
      <c r="V84" s="50"/>
      <c r="W84" s="149"/>
      <c r="X84" s="50"/>
      <c r="Y84" s="150"/>
    </row>
    <row r="85" customFormat="false" ht="12" hidden="false" customHeight="false" outlineLevel="0" collapsed="false">
      <c r="A85" s="99"/>
      <c r="B85" s="99"/>
      <c r="C85" s="99" t="n">
        <v>32</v>
      </c>
      <c r="D85" s="90"/>
      <c r="E85" s="91"/>
      <c r="F85" s="91"/>
      <c r="G85" s="91"/>
      <c r="H85" s="91"/>
      <c r="I85" s="91"/>
      <c r="J85" s="70" t="n">
        <f aca="false">H85/3600</f>
        <v>0</v>
      </c>
      <c r="L85" s="90"/>
      <c r="M85" s="91"/>
      <c r="N85" s="91"/>
      <c r="O85" s="91"/>
      <c r="P85" s="91"/>
      <c r="Q85" s="91"/>
      <c r="R85" s="70" t="n">
        <f aca="false">P85/3600</f>
        <v>0</v>
      </c>
      <c r="S85" s="64"/>
      <c r="T85" s="149"/>
      <c r="U85" s="50"/>
      <c r="V85" s="50"/>
      <c r="W85" s="149"/>
      <c r="X85" s="50"/>
      <c r="Y85" s="150"/>
    </row>
    <row r="86" customFormat="false" ht="12.75" hidden="false" customHeight="false" outlineLevel="0" collapsed="false">
      <c r="A86" s="99"/>
      <c r="B86" s="100"/>
      <c r="C86" s="100" t="n">
        <v>37</v>
      </c>
      <c r="D86" s="92"/>
      <c r="E86" s="93"/>
      <c r="F86" s="93"/>
      <c r="G86" s="93"/>
      <c r="H86" s="93"/>
      <c r="I86" s="93"/>
      <c r="J86" s="77" t="n">
        <f aca="false">H86/3600</f>
        <v>0</v>
      </c>
      <c r="L86" s="92"/>
      <c r="M86" s="93"/>
      <c r="N86" s="93"/>
      <c r="O86" s="93"/>
      <c r="P86" s="93"/>
      <c r="Q86" s="93"/>
      <c r="R86" s="77" t="n">
        <f aca="false">P86/3600</f>
        <v>0</v>
      </c>
      <c r="S86" s="64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99"/>
      <c r="B87" s="101" t="s">
        <v>56</v>
      </c>
      <c r="C87" s="101" t="n">
        <v>22</v>
      </c>
      <c r="D87" s="88"/>
      <c r="E87" s="89"/>
      <c r="F87" s="89"/>
      <c r="G87" s="89"/>
      <c r="H87" s="89"/>
      <c r="I87" s="89"/>
      <c r="J87" s="62" t="n">
        <f aca="false">H87/3600</f>
        <v>0</v>
      </c>
      <c r="L87" s="88"/>
      <c r="M87" s="89"/>
      <c r="N87" s="89"/>
      <c r="O87" s="89"/>
      <c r="P87" s="89"/>
      <c r="Q87" s="89"/>
      <c r="R87" s="62" t="n">
        <f aca="false">P87/3600</f>
        <v>0</v>
      </c>
      <c r="S87" s="64"/>
      <c r="T87" s="44" t="e">
        <f aca="false">bdrate($D87:$D90,E87:E90,$L87:$L90,M87:M90)</f>
        <v>#NAME?</v>
      </c>
      <c r="U87" s="37" t="e">
        <f aca="false">bdrate($D87:$D90,F87:F90,$L87:$L90,N87:N90)</f>
        <v>#NAME?</v>
      </c>
      <c r="V87" s="37" t="e">
        <f aca="false">bdrate($D87:$D90,G87:G90,$L87:$L90,O87:O90)</f>
        <v>#NAME?</v>
      </c>
      <c r="W87" s="34" t="e">
        <f aca="false">bdrateOld($D87:$D90,E87:E90,$L87:$L90,M87:M90)</f>
        <v>#NAME?</v>
      </c>
      <c r="X87" s="35" t="e">
        <f aca="false">bdrateOld($D87:$D90,F87:F90,$L87:$L90,N87:N90)</f>
        <v>#NAME?</v>
      </c>
      <c r="Y87" s="36" t="e">
        <f aca="false">bdrateOld($D87:$D90,G87:G90,$L87:$L90,O87:O90)</f>
        <v>#NAME?</v>
      </c>
    </row>
    <row r="88" customFormat="false" ht="12" hidden="false" customHeight="false" outlineLevel="0" collapsed="false">
      <c r="A88" s="99"/>
      <c r="B88" s="99"/>
      <c r="C88" s="99" t="n">
        <v>27</v>
      </c>
      <c r="D88" s="90"/>
      <c r="E88" s="91"/>
      <c r="F88" s="91"/>
      <c r="G88" s="91"/>
      <c r="H88" s="91"/>
      <c r="I88" s="91"/>
      <c r="J88" s="70" t="n">
        <f aca="false">H88/3600</f>
        <v>0</v>
      </c>
      <c r="L88" s="90"/>
      <c r="M88" s="91"/>
      <c r="N88" s="91"/>
      <c r="O88" s="91"/>
      <c r="P88" s="91"/>
      <c r="Q88" s="91"/>
      <c r="R88" s="70" t="n">
        <f aca="false">P88/3600</f>
        <v>0</v>
      </c>
      <c r="S88" s="64"/>
      <c r="T88" s="149"/>
      <c r="U88" s="50"/>
      <c r="V88" s="50"/>
      <c r="W88" s="149"/>
      <c r="X88" s="50"/>
      <c r="Y88" s="150"/>
    </row>
    <row r="89" customFormat="false" ht="12" hidden="false" customHeight="false" outlineLevel="0" collapsed="false">
      <c r="A89" s="99"/>
      <c r="B89" s="99"/>
      <c r="C89" s="99" t="n">
        <v>32</v>
      </c>
      <c r="D89" s="90"/>
      <c r="E89" s="91"/>
      <c r="F89" s="91"/>
      <c r="G89" s="91"/>
      <c r="H89" s="91"/>
      <c r="I89" s="91"/>
      <c r="J89" s="70" t="n">
        <f aca="false">H89/3600</f>
        <v>0</v>
      </c>
      <c r="L89" s="90"/>
      <c r="M89" s="91"/>
      <c r="N89" s="91"/>
      <c r="O89" s="91"/>
      <c r="P89" s="91"/>
      <c r="Q89" s="91"/>
      <c r="R89" s="70" t="n">
        <f aca="false">P89/3600</f>
        <v>0</v>
      </c>
      <c r="S89" s="64"/>
      <c r="T89" s="149"/>
      <c r="U89" s="50"/>
      <c r="V89" s="50"/>
      <c r="W89" s="149"/>
      <c r="X89" s="50"/>
      <c r="Y89" s="150"/>
    </row>
    <row r="90" customFormat="false" ht="12.75" hidden="false" customHeight="false" outlineLevel="0" collapsed="false">
      <c r="A90" s="99"/>
      <c r="B90" s="100"/>
      <c r="C90" s="100" t="n">
        <v>37</v>
      </c>
      <c r="D90" s="92"/>
      <c r="E90" s="93"/>
      <c r="F90" s="93"/>
      <c r="G90" s="93"/>
      <c r="H90" s="93"/>
      <c r="I90" s="93"/>
      <c r="J90" s="77" t="n">
        <f aca="false">H90/3600</f>
        <v>0</v>
      </c>
      <c r="L90" s="92"/>
      <c r="M90" s="93"/>
      <c r="N90" s="93"/>
      <c r="O90" s="93"/>
      <c r="P90" s="93"/>
      <c r="Q90" s="93"/>
      <c r="R90" s="77" t="n">
        <f aca="false">P90/3600</f>
        <v>0</v>
      </c>
      <c r="S90" s="64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99"/>
      <c r="B91" s="101" t="s">
        <v>64</v>
      </c>
      <c r="C91" s="101" t="n">
        <v>22</v>
      </c>
      <c r="D91" s="88"/>
      <c r="E91" s="89"/>
      <c r="F91" s="89"/>
      <c r="G91" s="89"/>
      <c r="H91" s="89"/>
      <c r="I91" s="89"/>
      <c r="J91" s="62" t="n">
        <f aca="false">H91/3600</f>
        <v>0</v>
      </c>
      <c r="L91" s="88"/>
      <c r="M91" s="89"/>
      <c r="N91" s="89"/>
      <c r="O91" s="89"/>
      <c r="P91" s="89"/>
      <c r="Q91" s="89"/>
      <c r="R91" s="62" t="n">
        <f aca="false">P91/3600</f>
        <v>0</v>
      </c>
      <c r="S91" s="64"/>
      <c r="T91" s="44" t="e">
        <f aca="false">bdrate($D91:$D94,E91:E94,$L91:$L94,M91:M94)</f>
        <v>#NAME?</v>
      </c>
      <c r="U91" s="37" t="e">
        <f aca="false">bdrate($D91:$D94,F91:F94,$L91:$L94,N91:N94)</f>
        <v>#NAME?</v>
      </c>
      <c r="V91" s="37" t="e">
        <f aca="false">bdrate($D91:$D94,G91:G94,$L91:$L94,O91:O94)</f>
        <v>#NAME?</v>
      </c>
      <c r="W91" s="34" t="e">
        <f aca="false">bdrateOld($D91:$D94,E91:E94,$L91:$L94,M91:M94)</f>
        <v>#NAME?</v>
      </c>
      <c r="X91" s="35" t="e">
        <f aca="false">bdrateOld($D91:$D94,F91:F94,$L91:$L94,N91:N94)</f>
        <v>#NAME?</v>
      </c>
      <c r="Y91" s="36" t="e">
        <f aca="false">bdrateOld($D91:$D94,G91:G94,$L91:$L94,O91:O94)</f>
        <v>#NAME?</v>
      </c>
    </row>
    <row r="92" customFormat="false" ht="12" hidden="false" customHeight="false" outlineLevel="0" collapsed="false">
      <c r="A92" s="99"/>
      <c r="B92" s="99"/>
      <c r="C92" s="99" t="n">
        <v>27</v>
      </c>
      <c r="D92" s="90"/>
      <c r="E92" s="91"/>
      <c r="F92" s="91"/>
      <c r="G92" s="91"/>
      <c r="H92" s="91"/>
      <c r="I92" s="91"/>
      <c r="J92" s="70" t="n">
        <f aca="false">H92/3600</f>
        <v>0</v>
      </c>
      <c r="L92" s="90"/>
      <c r="M92" s="91"/>
      <c r="N92" s="91"/>
      <c r="O92" s="91"/>
      <c r="P92" s="91"/>
      <c r="Q92" s="91"/>
      <c r="R92" s="70" t="n">
        <f aca="false">P92/3600</f>
        <v>0</v>
      </c>
      <c r="S92" s="64"/>
      <c r="T92" s="149"/>
      <c r="U92" s="50"/>
      <c r="V92" s="50"/>
      <c r="W92" s="149"/>
      <c r="X92" s="50"/>
      <c r="Y92" s="150"/>
    </row>
    <row r="93" customFormat="false" ht="12" hidden="false" customHeight="false" outlineLevel="0" collapsed="false">
      <c r="A93" s="99"/>
      <c r="B93" s="99"/>
      <c r="C93" s="99" t="n">
        <v>32</v>
      </c>
      <c r="D93" s="90"/>
      <c r="E93" s="91"/>
      <c r="F93" s="91"/>
      <c r="G93" s="91"/>
      <c r="H93" s="91"/>
      <c r="I93" s="91"/>
      <c r="J93" s="70" t="n">
        <f aca="false">H93/3600</f>
        <v>0</v>
      </c>
      <c r="L93" s="90"/>
      <c r="M93" s="91"/>
      <c r="N93" s="91"/>
      <c r="O93" s="91"/>
      <c r="P93" s="91"/>
      <c r="Q93" s="91"/>
      <c r="R93" s="70" t="n">
        <f aca="false">P93/3600</f>
        <v>0</v>
      </c>
      <c r="S93" s="64"/>
      <c r="T93" s="149"/>
      <c r="U93" s="50"/>
      <c r="V93" s="50"/>
      <c r="W93" s="149"/>
      <c r="X93" s="50"/>
      <c r="Y93" s="150"/>
    </row>
    <row r="94" customFormat="false" ht="12.75" hidden="false" customHeight="false" outlineLevel="0" collapsed="false">
      <c r="A94" s="99"/>
      <c r="B94" s="100"/>
      <c r="C94" s="100" t="n">
        <v>37</v>
      </c>
      <c r="D94" s="92"/>
      <c r="E94" s="93"/>
      <c r="F94" s="93"/>
      <c r="G94" s="93"/>
      <c r="H94" s="93"/>
      <c r="I94" s="93"/>
      <c r="J94" s="77" t="n">
        <f aca="false">H94/3600</f>
        <v>0</v>
      </c>
      <c r="L94" s="92"/>
      <c r="M94" s="93"/>
      <c r="N94" s="93"/>
      <c r="O94" s="93"/>
      <c r="P94" s="93"/>
      <c r="Q94" s="93"/>
      <c r="R94" s="77" t="n">
        <f aca="false">P94/3600</f>
        <v>0</v>
      </c>
      <c r="S94" s="64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99"/>
      <c r="B95" s="101" t="s">
        <v>65</v>
      </c>
      <c r="C95" s="101" t="n">
        <v>22</v>
      </c>
      <c r="D95" s="88"/>
      <c r="E95" s="89"/>
      <c r="F95" s="89"/>
      <c r="G95" s="89"/>
      <c r="H95" s="89"/>
      <c r="I95" s="89"/>
      <c r="J95" s="62" t="n">
        <f aca="false">H95/3600</f>
        <v>0</v>
      </c>
      <c r="L95" s="88"/>
      <c r="M95" s="89"/>
      <c r="N95" s="89"/>
      <c r="O95" s="89"/>
      <c r="P95" s="89"/>
      <c r="Q95" s="89"/>
      <c r="R95" s="62" t="n">
        <f aca="false">P95/3600</f>
        <v>0</v>
      </c>
      <c r="S95" s="64"/>
      <c r="T95" s="44" t="e">
        <f aca="false">bdrate($D95:$D98,E95:E98,$L95:$L98,M95:M98)</f>
        <v>#NAME?</v>
      </c>
      <c r="U95" s="37" t="e">
        <f aca="false">bdrate($D95:$D98,F95:F98,$L95:$L98,N95:N98)</f>
        <v>#NAME?</v>
      </c>
      <c r="V95" s="37" t="e">
        <f aca="false">bdrate($D95:$D98,G95:G98,$L95:$L98,O95:O98)</f>
        <v>#NAME?</v>
      </c>
      <c r="W95" s="34" t="e">
        <f aca="false">bdrateOld($D95:$D98,E95:E98,$L95:$L98,M95:M98)</f>
        <v>#NAME?</v>
      </c>
      <c r="X95" s="35" t="e">
        <f aca="false">bdrateOld($D95:$D98,F95:F98,$L95:$L98,N95:N98)</f>
        <v>#NAME?</v>
      </c>
      <c r="Y95" s="36" t="e">
        <f aca="false">bdrateOld($D95:$D98,G95:G98,$L95:$L98,O95:O98)</f>
        <v>#NAME?</v>
      </c>
    </row>
    <row r="96" customFormat="false" ht="12" hidden="false" customHeight="false" outlineLevel="0" collapsed="false">
      <c r="A96" s="99"/>
      <c r="B96" s="99"/>
      <c r="C96" s="99" t="n">
        <v>27</v>
      </c>
      <c r="D96" s="90"/>
      <c r="E96" s="91"/>
      <c r="F96" s="91"/>
      <c r="G96" s="91"/>
      <c r="H96" s="91"/>
      <c r="I96" s="91"/>
      <c r="J96" s="70" t="n">
        <f aca="false">H96/3600</f>
        <v>0</v>
      </c>
      <c r="L96" s="90"/>
      <c r="M96" s="91"/>
      <c r="N96" s="91"/>
      <c r="O96" s="91"/>
      <c r="P96" s="91"/>
      <c r="Q96" s="91"/>
      <c r="R96" s="70" t="n">
        <f aca="false">P96/3600</f>
        <v>0</v>
      </c>
      <c r="S96" s="64"/>
      <c r="T96" s="149"/>
      <c r="U96" s="50"/>
      <c r="V96" s="50"/>
      <c r="W96" s="149"/>
      <c r="X96" s="50"/>
      <c r="Y96" s="150"/>
    </row>
    <row r="97" customFormat="false" ht="12" hidden="false" customHeight="false" outlineLevel="0" collapsed="false">
      <c r="A97" s="99"/>
      <c r="B97" s="99"/>
      <c r="C97" s="99" t="n">
        <v>32</v>
      </c>
      <c r="D97" s="90"/>
      <c r="E97" s="91"/>
      <c r="F97" s="91"/>
      <c r="G97" s="91"/>
      <c r="H97" s="91"/>
      <c r="I97" s="91"/>
      <c r="J97" s="70" t="n">
        <f aca="false">H97/3600</f>
        <v>0</v>
      </c>
      <c r="L97" s="90"/>
      <c r="M97" s="91"/>
      <c r="N97" s="91"/>
      <c r="O97" s="91"/>
      <c r="P97" s="91"/>
      <c r="Q97" s="91"/>
      <c r="R97" s="70" t="n">
        <f aca="false">P97/3600</f>
        <v>0</v>
      </c>
      <c r="S97" s="64"/>
      <c r="T97" s="149"/>
      <c r="U97" s="50"/>
      <c r="V97" s="50"/>
      <c r="W97" s="149"/>
      <c r="X97" s="50"/>
      <c r="Y97" s="150"/>
    </row>
    <row r="98" customFormat="false" ht="12.75" hidden="false" customHeight="false" outlineLevel="0" collapsed="false">
      <c r="A98" s="100"/>
      <c r="B98" s="100"/>
      <c r="C98" s="100" t="n">
        <v>37</v>
      </c>
      <c r="D98" s="92"/>
      <c r="E98" s="93"/>
      <c r="F98" s="93"/>
      <c r="G98" s="93"/>
      <c r="H98" s="93"/>
      <c r="I98" s="93"/>
      <c r="J98" s="77" t="n">
        <f aca="false">H98/3600</f>
        <v>0</v>
      </c>
      <c r="L98" s="92"/>
      <c r="M98" s="93"/>
      <c r="N98" s="93"/>
      <c r="O98" s="93"/>
      <c r="P98" s="93"/>
      <c r="Q98" s="93"/>
      <c r="R98" s="77" t="n">
        <f aca="false">P98/3600</f>
        <v>0</v>
      </c>
      <c r="S98" s="64"/>
      <c r="T98" s="149"/>
      <c r="U98" s="50"/>
      <c r="V98" s="50"/>
      <c r="W98" s="149"/>
      <c r="X98" s="50"/>
      <c r="Y98" s="15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NAME?</v>
      </c>
      <c r="U100" s="35" t="e">
        <f aca="false">AVERAGE(U19,U23,U27,U31,U35)</f>
        <v>#NAME?</v>
      </c>
      <c r="V100" s="35" t="e">
        <f aca="false">AVERAGE(V19,V23,V27,V31,V35)</f>
        <v>#NAME?</v>
      </c>
      <c r="W100" s="34" t="e">
        <f aca="false">AVERAGE(W19,W23,W27,W31,W35)</f>
        <v>#NAME?</v>
      </c>
      <c r="X100" s="35" t="e">
        <f aca="false">AVERAGE(X19,X23,X27,X31,X35)</f>
        <v>#NAME?</v>
      </c>
      <c r="Y100" s="36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NAME?</v>
      </c>
      <c r="U101" s="35" t="e">
        <f aca="false">AVERAGE(U39,U43,U47,U51)</f>
        <v>#NAME?</v>
      </c>
      <c r="V101" s="35" t="e">
        <f aca="false">AVERAGE(V39,V43,V47,V51)</f>
        <v>#NAME?</v>
      </c>
      <c r="W101" s="34" t="e">
        <f aca="false">AVERAGE(W39,W43,W47,W51)</f>
        <v>#NAME?</v>
      </c>
      <c r="X101" s="35" t="e">
        <f aca="false">AVERAGE(X39,X43,X47,X51)</f>
        <v>#NAME?</v>
      </c>
      <c r="Y101" s="36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NAME?</v>
      </c>
      <c r="U102" s="35" t="e">
        <f aca="false">AVERAGE(U55,U59,U63,U67)</f>
        <v>#NAME?</v>
      </c>
      <c r="V102" s="35" t="e">
        <f aca="false">AVERAGE(V55,V59,V63,V67)</f>
        <v>#NAME?</v>
      </c>
      <c r="W102" s="34" t="e">
        <f aca="false">AVERAGE(W55,W59,W63,W67)</f>
        <v>#NAME?</v>
      </c>
      <c r="X102" s="35" t="e">
        <f aca="false">AVERAGE(X55,X59,X63,X67)</f>
        <v>#NAME?</v>
      </c>
      <c r="Y102" s="36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NAME?</v>
      </c>
      <c r="U103" s="35" t="e">
        <f aca="false">AVERAGE(U71,U75,U79)</f>
        <v>#NAME?</v>
      </c>
      <c r="V103" s="35" t="e">
        <f aca="false">AVERAGE(V71,V75,V79)</f>
        <v>#NAME?</v>
      </c>
      <c r="W103" s="34" t="e">
        <f aca="false">AVERAGE(W71,W75,W79)</f>
        <v>#NAME?</v>
      </c>
      <c r="X103" s="35" t="e">
        <f aca="false">AVERAGE(X71,X75,X79)</f>
        <v>#NAME?</v>
      </c>
      <c r="Y103" s="36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NAME?</v>
      </c>
      <c r="U104" s="42" t="e">
        <f aca="false">AVERAGE(U83,U87,U91,U95)</f>
        <v>#NAME?</v>
      </c>
      <c r="V104" s="42" t="e">
        <f aca="false">AVERAGE(V83,V87,V91,V95)</f>
        <v>#NAME?</v>
      </c>
      <c r="W104" s="41" t="e">
        <f aca="false">AVERAGE(W83,W87,W91,W95)</f>
        <v>#NAME?</v>
      </c>
      <c r="X104" s="42" t="e">
        <f aca="false">AVERAGE(X83,X87,X91,X95)</f>
        <v>#NAME?</v>
      </c>
      <c r="Y104" s="43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NAME?</v>
      </c>
      <c r="U105" s="42" t="e">
        <f aca="false">AVERAGE(U3:U98)</f>
        <v>#NAME?</v>
      </c>
      <c r="V105" s="43" t="e">
        <f aca="false">AVERAGE(V3:V98)</f>
        <v>#NAME?</v>
      </c>
      <c r="W105" s="42" t="e">
        <f aca="false">AVERAGE(W3:W98)</f>
        <v>#NAME?</v>
      </c>
      <c r="X105" s="42" t="e">
        <f aca="false">AVERAGE(X3:X98)</f>
        <v>#NAME?</v>
      </c>
      <c r="Y105" s="43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e">
        <f aca="false">GEOMEAN(I3:I98)</f>
        <v>#NUM!</v>
      </c>
      <c r="J106" s="97" t="n">
        <f aca="false">GEOMEAN(J3:J98)</f>
        <v>0</v>
      </c>
      <c r="Q106" s="97" t="e">
        <f aca="false">GEOMEAN(Q3:Q98)</f>
        <v>#NUM!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</v>
      </c>
      <c r="R108" s="9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NAME?</v>
      </c>
      <c r="U112" s="42" t="e">
        <f aca="false">AVERAGE(U3,U7,U19,U23,U27,U31,U35,U39,U43,U47,U51,U55,U59,U63,U67,U71,U75,U79)</f>
        <v>#NAME?</v>
      </c>
      <c r="V112" s="43" t="e">
        <f aca="false">AVERAGE(V3,V7,V19,V23,V27,V31,V35,V39,V43,V47,V51,V55,V59,V63,V67,V71,V75,V79)</f>
        <v>#NAME?</v>
      </c>
      <c r="W112" s="42" t="e">
        <f aca="false">AVERAGE(W3,W7,W19,W23,W27,W31,W35,W39,W43,W47,W51,W55,W59,W63,W67,W71,W75,W79)</f>
        <v>#NAME?</v>
      </c>
      <c r="X112" s="42" t="e">
        <f aca="false">AVERAGE(X3,X7,X19,X23,X27,X31,X35,X39,X43,X47,X51,X55,X59,X63,X67,X71,X75,X79)</f>
        <v>#NAME?</v>
      </c>
      <c r="Y112" s="43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e">
        <f aca="false">GEOMEAN(I19:I82)</f>
        <v>#NUM!</v>
      </c>
      <c r="J113" s="97" t="n">
        <f aca="false">GEOMEAN(J19:J82)</f>
        <v>0</v>
      </c>
      <c r="Q113" s="97" t="e">
        <f aca="false">GEOMEAN(Q19:Q82)</f>
        <v>#NUM!</v>
      </c>
      <c r="R113" s="9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NAME?</v>
      </c>
      <c r="D4" s="37" t="e">
        <f aca="false">'AI-Main'!U99</f>
        <v>#NAME?</v>
      </c>
      <c r="E4" s="38" t="e">
        <f aca="false">'AI-Main'!V99</f>
        <v>#NAME?</v>
      </c>
      <c r="F4" s="44" t="e">
        <f aca="false">'AI-HE10'!T99</f>
        <v>#NAME?</v>
      </c>
      <c r="G4" s="37" t="e">
        <f aca="false">'AI-HE10'!U99</f>
        <v>#NAME?</v>
      </c>
      <c r="H4" s="38" t="e">
        <f aca="false">'AI-HE10'!V99</f>
        <v>#NAME?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NAME?</v>
      </c>
      <c r="D5" s="35" t="e">
        <f aca="false">'AI-Main'!U100</f>
        <v>#NAME?</v>
      </c>
      <c r="E5" s="36" t="e">
        <f aca="false">'AI-Main'!V100</f>
        <v>#NAME?</v>
      </c>
      <c r="F5" s="34" t="e">
        <f aca="false">'AI-HE10'!T100</f>
        <v>#NAME?</v>
      </c>
      <c r="G5" s="35" t="e">
        <f aca="false">'AI-HE10'!U100</f>
        <v>#NAME?</v>
      </c>
      <c r="H5" s="36" t="e">
        <f aca="false">'AI-HE10'!V100</f>
        <v>#NAME?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NAME?</v>
      </c>
      <c r="D6" s="35" t="e">
        <f aca="false">'AI-Main'!U101</f>
        <v>#NAME?</v>
      </c>
      <c r="E6" s="36" t="e">
        <f aca="false">'AI-Main'!V101</f>
        <v>#NAME?</v>
      </c>
      <c r="F6" s="34" t="e">
        <f aca="false">'AI-HE10'!T101</f>
        <v>#NAME?</v>
      </c>
      <c r="G6" s="35" t="e">
        <f aca="false">'AI-HE10'!U101</f>
        <v>#NAME?</v>
      </c>
      <c r="H6" s="36" t="e">
        <f aca="false">'AI-HE10'!V101</f>
        <v>#NAME?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NAME?</v>
      </c>
      <c r="D7" s="35" t="e">
        <f aca="false">'AI-Main'!U102</f>
        <v>#NAME?</v>
      </c>
      <c r="E7" s="36" t="e">
        <f aca="false">'AI-Main'!V102</f>
        <v>#NAME?</v>
      </c>
      <c r="F7" s="34" t="e">
        <f aca="false">'AI-HE10'!T102</f>
        <v>#NAME?</v>
      </c>
      <c r="G7" s="35" t="e">
        <f aca="false">'AI-HE10'!U102</f>
        <v>#NAME?</v>
      </c>
      <c r="H7" s="36" t="e">
        <f aca="false">'AI-HE10'!V102</f>
        <v>#NAME?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NAME?</v>
      </c>
      <c r="D8" s="35" t="e">
        <f aca="false">'AI-Main'!U103</f>
        <v>#NAME?</v>
      </c>
      <c r="E8" s="36" t="e">
        <f aca="false">'AI-Main'!V103</f>
        <v>#NAME?</v>
      </c>
      <c r="F8" s="34" t="e">
        <f aca="false">'AI-HE10'!T103</f>
        <v>#NAME?</v>
      </c>
      <c r="G8" s="35" t="e">
        <f aca="false">'AI-HE10'!U103</f>
        <v>#NAME?</v>
      </c>
      <c r="H8" s="36" t="e">
        <f aca="false">'AI-HE10'!V103</f>
        <v>#NAME?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NAME?</v>
      </c>
      <c r="D9" s="35" t="e">
        <f aca="false">'AI-Main'!U104</f>
        <v>#NAME?</v>
      </c>
      <c r="E9" s="36" t="e">
        <f aca="false">'AI-Main'!V104</f>
        <v>#NAME?</v>
      </c>
      <c r="F9" s="34" t="e">
        <f aca="false">'AI-HE10'!T104</f>
        <v>#NAME?</v>
      </c>
      <c r="G9" s="35" t="e">
        <f aca="false">'AI-HE10'!U104</f>
        <v>#NAME?</v>
      </c>
      <c r="H9" s="36" t="e">
        <f aca="false">'AI-HE10'!V104</f>
        <v>#NAME?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NAME?</v>
      </c>
      <c r="D10" s="37" t="e">
        <f aca="false">'AI-Main'!U105</f>
        <v>#NAME?</v>
      </c>
      <c r="E10" s="38" t="e">
        <f aca="false">'AI-Main'!V105</f>
        <v>#NAME?</v>
      </c>
      <c r="F10" s="37" t="e">
        <f aca="false">'AI-HE10'!T105</f>
        <v>#NAME?</v>
      </c>
      <c r="G10" s="37" t="e">
        <f aca="false">'AI-HE10'!U105</f>
        <v>#NAME?</v>
      </c>
      <c r="H10" s="38" t="e">
        <f aca="false">'AI-HE10'!V105</f>
        <v>#NAME?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NAME?</v>
      </c>
      <c r="D11" s="39" t="e">
        <f aca="false">'AI-Main'!X105</f>
        <v>#NAME?</v>
      </c>
      <c r="E11" s="40" t="e">
        <f aca="false">'AI-Main'!Y105</f>
        <v>#NAME?</v>
      </c>
      <c r="F11" s="39" t="e">
        <f aca="false">'AI-HE10'!W105</f>
        <v>#NAME?</v>
      </c>
      <c r="G11" s="39" t="e">
        <f aca="false">'AI-HE10'!X105</f>
        <v>#NAME?</v>
      </c>
      <c r="H11" s="40" t="e">
        <f aca="false">'AI-HE10'!Y105</f>
        <v>#NAME?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0812804164</v>
      </c>
      <c r="D12" s="23"/>
      <c r="E12" s="23"/>
      <c r="F12" s="23" t="n">
        <f aca="false">'AI-HE10'!R107</f>
        <v>0.99991380441817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8922123796744</v>
      </c>
      <c r="D13" s="24"/>
      <c r="E13" s="24"/>
      <c r="F13" s="24" t="n">
        <f aca="false">'AI-HE10'!Q107</f>
        <v>1.0010778754610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NAME?</v>
      </c>
      <c r="D17" s="37" t="e">
        <f aca="false">'RA-Main'!U99</f>
        <v>#NAME?</v>
      </c>
      <c r="E17" s="38" t="e">
        <f aca="false">'RA-Main'!V99</f>
        <v>#NAME?</v>
      </c>
      <c r="F17" s="44" t="e">
        <f aca="false">'RA-HE10'!T99</f>
        <v>#NAME?</v>
      </c>
      <c r="G17" s="37" t="e">
        <f aca="false">'RA-HE10'!U99</f>
        <v>#NAME?</v>
      </c>
      <c r="H17" s="38" t="e">
        <f aca="false">'RA-HE10'!V99</f>
        <v>#NAME?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NAME?</v>
      </c>
      <c r="D18" s="35" t="e">
        <f aca="false">'RA-Main'!U100</f>
        <v>#NAME?</v>
      </c>
      <c r="E18" s="36" t="e">
        <f aca="false">'RA-Main'!V100</f>
        <v>#NAME?</v>
      </c>
      <c r="F18" s="34" t="e">
        <f aca="false">'RA-HE10'!T100</f>
        <v>#NAME?</v>
      </c>
      <c r="G18" s="35" t="e">
        <f aca="false">'RA-HE10'!U100</f>
        <v>#NAME?</v>
      </c>
      <c r="H18" s="36" t="e">
        <f aca="false">'RA-HE10'!V100</f>
        <v>#NAME?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NAME?</v>
      </c>
      <c r="D19" s="35" t="e">
        <f aca="false">'RA-Main'!U101</f>
        <v>#NAME?</v>
      </c>
      <c r="E19" s="36" t="e">
        <f aca="false">'RA-Main'!V101</f>
        <v>#NAME?</v>
      </c>
      <c r="F19" s="34" t="e">
        <f aca="false">'RA-HE10'!T101</f>
        <v>#NAME?</v>
      </c>
      <c r="G19" s="35" t="e">
        <f aca="false">'RA-HE10'!U101</f>
        <v>#NAME?</v>
      </c>
      <c r="H19" s="36" t="e">
        <f aca="false">'RA-HE10'!V101</f>
        <v>#NAME?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NAME?</v>
      </c>
      <c r="D20" s="35" t="e">
        <f aca="false">'RA-Main'!U102</f>
        <v>#NAME?</v>
      </c>
      <c r="E20" s="36" t="e">
        <f aca="false">'RA-Main'!V102</f>
        <v>#NAME?</v>
      </c>
      <c r="F20" s="34" t="e">
        <f aca="false">'RA-HE10'!T102</f>
        <v>#NAME?</v>
      </c>
      <c r="G20" s="35" t="e">
        <f aca="false">'RA-HE10'!U102</f>
        <v>#NAME?</v>
      </c>
      <c r="H20" s="36" t="e">
        <f aca="false">'RA-HE10'!V102</f>
        <v>#NAME?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NAME?</v>
      </c>
      <c r="D22" s="42" t="e">
        <f aca="false">'RA-Main'!U104</f>
        <v>#NAME?</v>
      </c>
      <c r="E22" s="43" t="e">
        <f aca="false">'RA-Main'!V104</f>
        <v>#NAME?</v>
      </c>
      <c r="F22" s="41" t="e">
        <f aca="false">'RA-HE10'!T104</f>
        <v>#NAME?</v>
      </c>
      <c r="G22" s="42" t="e">
        <f aca="false">'RA-HE10'!U104</f>
        <v>#NAME?</v>
      </c>
      <c r="H22" s="43" t="e">
        <f aca="false">'RA-HE10'!V104</f>
        <v>#NAME?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NAME?</v>
      </c>
      <c r="D23" s="35" t="e">
        <f aca="false">'RA-Main'!U105</f>
        <v>#NAME?</v>
      </c>
      <c r="E23" s="36" t="e">
        <f aca="false">'RA-Main'!V105</f>
        <v>#NAME?</v>
      </c>
      <c r="F23" s="35" t="e">
        <f aca="false">'RA-HE10'!T105</f>
        <v>#NAME?</v>
      </c>
      <c r="G23" s="35" t="e">
        <f aca="false">'RA-HE10'!U105</f>
        <v>#NAME?</v>
      </c>
      <c r="H23" s="36" t="e">
        <f aca="false">'RA-HE10'!V105</f>
        <v>#NAME?</v>
      </c>
    </row>
    <row r="24" customFormat="false" ht="12.75" hidden="false" customHeight="false" outlineLevel="0" collapsed="false">
      <c r="B24" s="16"/>
      <c r="C24" s="39" t="e">
        <f aca="false">'RA-Main'!W105</f>
        <v>#NAME?</v>
      </c>
      <c r="D24" s="39" t="e">
        <f aca="false">'RA-Main'!X105</f>
        <v>#NAME?</v>
      </c>
      <c r="E24" s="40" t="e">
        <f aca="false">'RA-Main'!Y105</f>
        <v>#NAME?</v>
      </c>
      <c r="F24" s="39" t="e">
        <f aca="false">'RA-HE10'!W105</f>
        <v>#NAME?</v>
      </c>
      <c r="G24" s="39" t="e">
        <f aca="false">'RA-HE10'!X105</f>
        <v>#NAME?</v>
      </c>
      <c r="H24" s="40" t="e">
        <f aca="false">'RA-HE10'!Y105</f>
        <v>#NAME?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4839402189605</v>
      </c>
      <c r="D25" s="23"/>
      <c r="E25" s="23"/>
      <c r="F25" s="23" t="n">
        <f aca="false">'RA-HE10'!R107</f>
        <v>1.00485476414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4791386033635</v>
      </c>
      <c r="D26" s="24"/>
      <c r="E26" s="24"/>
      <c r="F26" s="24" t="n">
        <f aca="false">'RA-HE10'!Q107</f>
        <v>0.99783312179549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NAME?</v>
      </c>
      <c r="D31" s="35" t="e">
        <f aca="false">'LB-Main'!U100</f>
        <v>#NAME?</v>
      </c>
      <c r="E31" s="36" t="e">
        <f aca="false">'LB-Main'!V100</f>
        <v>#NAME?</v>
      </c>
      <c r="F31" s="34" t="e">
        <f aca="false">'LB-HE10'!T100</f>
        <v>#NAME?</v>
      </c>
      <c r="G31" s="35" t="e">
        <f aca="false">'LB-HE10'!U100</f>
        <v>#NAME?</v>
      </c>
      <c r="H31" s="36" t="e">
        <f aca="false">'LB-HE10'!V100</f>
        <v>#NAME?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NAME?</v>
      </c>
      <c r="D32" s="35" t="e">
        <f aca="false">'LB-Main'!U101</f>
        <v>#NAME?</v>
      </c>
      <c r="E32" s="36" t="e">
        <f aca="false">'LB-Main'!V101</f>
        <v>#NAME?</v>
      </c>
      <c r="F32" s="34" t="e">
        <f aca="false">'LB-HE10'!T101</f>
        <v>#NAME?</v>
      </c>
      <c r="G32" s="35" t="e">
        <f aca="false">'LB-HE10'!U101</f>
        <v>#NAME?</v>
      </c>
      <c r="H32" s="36" t="e">
        <f aca="false">'LB-HE10'!V101</f>
        <v>#NAME?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NAME?</v>
      </c>
      <c r="D33" s="35" t="e">
        <f aca="false">'LB-Main'!U102</f>
        <v>#NAME?</v>
      </c>
      <c r="E33" s="36" t="e">
        <f aca="false">'LB-Main'!V102</f>
        <v>#NAME?</v>
      </c>
      <c r="F33" s="34" t="e">
        <f aca="false">'LB-HE10'!T102</f>
        <v>#NAME?</v>
      </c>
      <c r="G33" s="35" t="e">
        <f aca="false">'LB-HE10'!U102</f>
        <v>#NAME?</v>
      </c>
      <c r="H33" s="36" t="e">
        <f aca="false">'LB-HE10'!V102</f>
        <v>#NAME?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NAME?</v>
      </c>
      <c r="D34" s="35" t="e">
        <f aca="false">'LB-Main'!U103</f>
        <v>#NAME?</v>
      </c>
      <c r="E34" s="36" t="e">
        <f aca="false">'LB-Main'!V103</f>
        <v>#NAME?</v>
      </c>
      <c r="F34" s="34" t="e">
        <f aca="false">'LB-HE10'!T103</f>
        <v>#NAME?</v>
      </c>
      <c r="G34" s="35" t="e">
        <f aca="false">'LB-HE10'!U103</f>
        <v>#NAME?</v>
      </c>
      <c r="H34" s="36" t="e">
        <f aca="false">'LB-HE10'!V103</f>
        <v>#NAME?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NAME?</v>
      </c>
      <c r="D35" s="42" t="e">
        <f aca="false">'LB-Main'!U104</f>
        <v>#NAME?</v>
      </c>
      <c r="E35" s="43" t="e">
        <f aca="false">'LB-Main'!V104</f>
        <v>#NAME?</v>
      </c>
      <c r="F35" s="41" t="e">
        <f aca="false">'LB-HE10'!T104</f>
        <v>#NAME?</v>
      </c>
      <c r="G35" s="42" t="e">
        <f aca="false">'LB-HE10'!U104</f>
        <v>#NAME?</v>
      </c>
      <c r="H35" s="43" t="e">
        <f aca="false">'LB-HE10'!V104</f>
        <v>#NAME?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NAME?</v>
      </c>
      <c r="D36" s="35" t="e">
        <f aca="false">'LB-Main'!U105</f>
        <v>#NAME?</v>
      </c>
      <c r="E36" s="36" t="e">
        <f aca="false">'LB-Main'!V105</f>
        <v>#NAME?</v>
      </c>
      <c r="F36" s="35" t="e">
        <f aca="false">'LB-HE10'!T105</f>
        <v>#NAME?</v>
      </c>
      <c r="G36" s="35" t="e">
        <f aca="false">'LB-HE10'!U105</f>
        <v>#NAME?</v>
      </c>
      <c r="H36" s="36" t="e">
        <f aca="false">'LB-HE10'!V105</f>
        <v>#NAME?</v>
      </c>
    </row>
    <row r="37" customFormat="false" ht="12.75" hidden="false" customHeight="false" outlineLevel="0" collapsed="false">
      <c r="B37" s="16"/>
      <c r="C37" s="39" t="e">
        <f aca="false">'LB-Main'!W105</f>
        <v>#NAME?</v>
      </c>
      <c r="D37" s="39" t="e">
        <f aca="false">'LB-Main'!X105</f>
        <v>#NAME?</v>
      </c>
      <c r="E37" s="40" t="e">
        <f aca="false">'LB-Main'!Y105</f>
        <v>#NAME?</v>
      </c>
      <c r="F37" s="39" t="e">
        <f aca="false">'LB-HE10'!W105</f>
        <v>#NAME?</v>
      </c>
      <c r="G37" s="39" t="e">
        <f aca="false">'LB-HE10'!X105</f>
        <v>#NAME?</v>
      </c>
      <c r="H37" s="40" t="e">
        <f aca="false">'LB-HE10'!Y105</f>
        <v>#NAME?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475284514387</v>
      </c>
      <c r="D38" s="23"/>
      <c r="E38" s="23"/>
      <c r="F38" s="23" t="n">
        <f aca="false">'LB-HE10'!R107</f>
        <v>0.99172201912437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095175053971</v>
      </c>
      <c r="D39" s="24"/>
      <c r="E39" s="24"/>
      <c r="F39" s="24" t="n">
        <f aca="false">'LB-HE10'!Q107</f>
        <v>0.9943707023898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NAME?</v>
      </c>
      <c r="D44" s="35" t="e">
        <f aca="false">'LP-Main'!U100</f>
        <v>#NAME?</v>
      </c>
      <c r="E44" s="36" t="e">
        <f aca="false">'LP-Main'!V100</f>
        <v>#NAME?</v>
      </c>
      <c r="F44" s="34" t="e">
        <f aca="false">'LP-HE10'!T100</f>
        <v>#NAME?</v>
      </c>
      <c r="G44" s="35" t="e">
        <f aca="false">'LP-HE10'!U100</f>
        <v>#NAME?</v>
      </c>
      <c r="H44" s="36" t="e">
        <f aca="false">'LP-HE10'!V100</f>
        <v>#NAME?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NAME?</v>
      </c>
      <c r="D45" s="35" t="e">
        <f aca="false">'LP-Main'!U101</f>
        <v>#NAME?</v>
      </c>
      <c r="E45" s="36" t="e">
        <f aca="false">'LP-Main'!V101</f>
        <v>#NAME?</v>
      </c>
      <c r="F45" s="34" t="e">
        <f aca="false">'LP-HE10'!T101</f>
        <v>#NAME?</v>
      </c>
      <c r="G45" s="35" t="e">
        <f aca="false">'LP-HE10'!U101</f>
        <v>#NAME?</v>
      </c>
      <c r="H45" s="36" t="e">
        <f aca="false">'LP-HE10'!V101</f>
        <v>#NAME?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NAME?</v>
      </c>
      <c r="D46" s="35" t="e">
        <f aca="false">'LP-Main'!U102</f>
        <v>#NAME?</v>
      </c>
      <c r="E46" s="36" t="e">
        <f aca="false">'LP-Main'!V102</f>
        <v>#NAME?</v>
      </c>
      <c r="F46" s="34" t="e">
        <f aca="false">'LP-HE10'!T102</f>
        <v>#NAME?</v>
      </c>
      <c r="G46" s="35" t="e">
        <f aca="false">'LP-HE10'!U102</f>
        <v>#NAME?</v>
      </c>
      <c r="H46" s="36" t="e">
        <f aca="false">'LP-HE10'!V102</f>
        <v>#NAME?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NAME?</v>
      </c>
      <c r="D47" s="35" t="e">
        <f aca="false">'LP-Main'!U103</f>
        <v>#NAME?</v>
      </c>
      <c r="E47" s="36" t="e">
        <f aca="false">'LP-Main'!V103</f>
        <v>#NAME?</v>
      </c>
      <c r="F47" s="34" t="e">
        <f aca="false">'LP-HE10'!T103</f>
        <v>#NAME?</v>
      </c>
      <c r="G47" s="35" t="e">
        <f aca="false">'LP-HE10'!U103</f>
        <v>#NAME?</v>
      </c>
      <c r="H47" s="36" t="e">
        <f aca="false">'LP-HE10'!V103</f>
        <v>#NAME?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NAME?</v>
      </c>
      <c r="D48" s="42" t="e">
        <f aca="false">'LP-Main'!U104</f>
        <v>#NAME?</v>
      </c>
      <c r="E48" s="43" t="e">
        <f aca="false">'LP-Main'!V104</f>
        <v>#NAME?</v>
      </c>
      <c r="F48" s="41" t="e">
        <f aca="false">'LP-HE10'!T104</f>
        <v>#NAME?</v>
      </c>
      <c r="G48" s="42" t="e">
        <f aca="false">'LP-HE10'!U104</f>
        <v>#NAME?</v>
      </c>
      <c r="H48" s="43" t="e">
        <f aca="false">'LP-HE10'!V104</f>
        <v>#NAME?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NAME?</v>
      </c>
      <c r="D49" s="35" t="e">
        <f aca="false">'LP-Main'!U105</f>
        <v>#NAME?</v>
      </c>
      <c r="E49" s="36" t="e">
        <f aca="false">'LP-Main'!V105</f>
        <v>#NAME?</v>
      </c>
      <c r="F49" s="35" t="e">
        <f aca="false">'LP-HE10'!T105</f>
        <v>#NAME?</v>
      </c>
      <c r="G49" s="35" t="e">
        <f aca="false">'LP-HE10'!U105</f>
        <v>#NAME?</v>
      </c>
      <c r="H49" s="36" t="e">
        <f aca="false">'LP-HE10'!V105</f>
        <v>#NAME?</v>
      </c>
    </row>
    <row r="50" customFormat="false" ht="12.75" hidden="false" customHeight="false" outlineLevel="0" collapsed="false">
      <c r="B50" s="16"/>
      <c r="C50" s="39" t="e">
        <f aca="false">'LP-Main'!W105</f>
        <v>#NAME?</v>
      </c>
      <c r="D50" s="39" t="e">
        <f aca="false">'LP-Main'!X105</f>
        <v>#NAME?</v>
      </c>
      <c r="E50" s="40" t="e">
        <f aca="false">'LP-Main'!Y105</f>
        <v>#NAME?</v>
      </c>
      <c r="F50" s="39" t="e">
        <f aca="false">'LP-HE10'!W105</f>
        <v>#NAME?</v>
      </c>
      <c r="G50" s="39" t="e">
        <f aca="false">'LP-HE10'!X105</f>
        <v>#NAME?</v>
      </c>
      <c r="H50" s="40" t="e">
        <f aca="false">'LP-HE10'!Y105</f>
        <v>#NAME?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7.2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7.2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61</v>
      </c>
      <c r="AB17" s="0" t="n">
        <v>7</v>
      </c>
    </row>
    <row r="18" customFormat="false" ht="17.25" hidden="false" customHeight="false" outlineLevel="0" collapsed="false">
      <c r="AA18" s="50" t="s">
        <v>62</v>
      </c>
      <c r="AB18" s="0" t="n">
        <v>51</v>
      </c>
    </row>
    <row r="19" customFormat="false" ht="17.25" hidden="false" customHeight="false" outlineLevel="0" collapsed="false">
      <c r="AA19" s="50" t="s">
        <v>63</v>
      </c>
      <c r="AB19" s="0" t="n">
        <v>67</v>
      </c>
    </row>
    <row r="20" customFormat="false" ht="17.25" hidden="false" customHeight="false" outlineLevel="0" collapsed="false">
      <c r="AA20" s="50" t="s">
        <v>64</v>
      </c>
      <c r="AB20" s="0" t="n">
        <v>91</v>
      </c>
    </row>
    <row r="21" customFormat="false" ht="17.25" hidden="false" customHeight="false" outlineLevel="0" collapsed="false">
      <c r="AA21" s="50" t="s">
        <v>65</v>
      </c>
      <c r="AB21" s="0" t="n">
        <v>95</v>
      </c>
    </row>
    <row r="22" customFormat="false" ht="17.25" hidden="false" customHeight="false" outlineLevel="0" collapsed="false">
      <c r="AA22" s="50" t="s">
        <v>66</v>
      </c>
      <c r="AB22" s="0" t="n">
        <v>15</v>
      </c>
    </row>
    <row r="23" customFormat="false" ht="17.25" hidden="false" customHeight="false" outlineLevel="0" collapsed="false">
      <c r="AA23" s="50" t="s">
        <v>31</v>
      </c>
      <c r="AB23" s="0" t="n">
        <v>3</v>
      </c>
    </row>
    <row r="24" customFormat="false" ht="17.25" hidden="false" customHeight="false" outlineLevel="0" collapsed="false">
      <c r="AA24" s="50" t="s">
        <v>67</v>
      </c>
      <c r="AB24" s="0" t="n">
        <v>71</v>
      </c>
    </row>
    <row r="25" customFormat="false" ht="17.25" hidden="false" customHeight="false" outlineLevel="0" collapsed="false">
      <c r="AA25" s="50" t="s">
        <v>68</v>
      </c>
      <c r="AB25" s="0" t="n">
        <v>75</v>
      </c>
    </row>
    <row r="26" customFormat="false" ht="17.25" hidden="false" customHeight="false" outlineLevel="0" collapsed="false">
      <c r="AA26" s="50" t="s">
        <v>69</v>
      </c>
      <c r="AB26" s="0" t="n">
        <v>79</v>
      </c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  <row r="83" customFormat="false" ht="17.25" hidden="false" customHeight="false" outlineLevel="0" collapsed="false">
      <c r="AA83" s="50"/>
    </row>
    <row r="84" customFormat="false" ht="17.25" hidden="false" customHeight="false" outlineLevel="0" collapsed="false">
      <c r="AA84" s="50"/>
    </row>
    <row r="85" customFormat="false" ht="17.25" hidden="false" customHeight="false" outlineLevel="0" collapsed="false">
      <c r="AA85" s="50"/>
    </row>
    <row r="86" customFormat="false" ht="17.2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P18" activeCellId="0" sqref="P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7207.0672</v>
      </c>
      <c r="E3" s="61" t="n">
        <v>42.8367</v>
      </c>
      <c r="F3" s="61" t="n">
        <v>42.3362</v>
      </c>
      <c r="G3" s="61" t="n">
        <v>44.4335</v>
      </c>
      <c r="H3" s="61" t="n">
        <v>4513.97</v>
      </c>
      <c r="I3" s="61" t="n">
        <v>85.02</v>
      </c>
      <c r="J3" s="62" t="n">
        <f aca="false">H3/3600</f>
        <v>1.25388055555556</v>
      </c>
      <c r="L3" s="60" t="n">
        <v>107207.0864</v>
      </c>
      <c r="M3" s="61" t="n">
        <v>42.8367</v>
      </c>
      <c r="N3" s="61" t="n">
        <v>42.3362</v>
      </c>
      <c r="O3" s="61" t="n">
        <v>44.4335</v>
      </c>
      <c r="P3" s="61" t="n">
        <v>4504.38</v>
      </c>
      <c r="Q3" s="61" t="n">
        <v>84.21</v>
      </c>
      <c r="R3" s="63" t="n">
        <f aca="false">P3/3600</f>
        <v>1.25121666666667</v>
      </c>
      <c r="S3" s="64"/>
      <c r="T3" s="65" t="e">
        <f aca="false">bdrate($D3:$D6,E3:E6,$L3:$L6,M3:M6)</f>
        <v>#NAME?</v>
      </c>
      <c r="U3" s="66" t="e">
        <f aca="false">bdrate($D3:$D6,F3:F6,$L3:$L6,N3:N6)</f>
        <v>#NAME?</v>
      </c>
      <c r="V3" s="67" t="e">
        <f aca="false">bdrate($D3:$D6,G3:G6,$L3:$L6,O3:O6)</f>
        <v>#NAME?</v>
      </c>
      <c r="W3" s="65" t="e">
        <f aca="false">bdrateOld($D3:$D6,E3:E6,$L3:$L6,M3:M6)</f>
        <v>#NAME?</v>
      </c>
      <c r="X3" s="66" t="e">
        <f aca="false">bdrateOld($D3:$D6,F3:F6,$L3:$L6,N3:N6)</f>
        <v>#NAME?</v>
      </c>
      <c r="Y3" s="67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8" t="n">
        <v>62978.5792</v>
      </c>
      <c r="E4" s="69" t="n">
        <v>40.047</v>
      </c>
      <c r="F4" s="69" t="n">
        <v>40.0231</v>
      </c>
      <c r="G4" s="69" t="n">
        <v>42.0796</v>
      </c>
      <c r="H4" s="69" t="n">
        <v>4065.98</v>
      </c>
      <c r="I4" s="69" t="n">
        <v>72.44</v>
      </c>
      <c r="J4" s="70" t="n">
        <f aca="false">H4/3600</f>
        <v>1.12943888888889</v>
      </c>
      <c r="L4" s="68" t="n">
        <v>62978.5984</v>
      </c>
      <c r="M4" s="69" t="n">
        <v>40.047</v>
      </c>
      <c r="N4" s="69" t="n">
        <v>40.0231</v>
      </c>
      <c r="O4" s="69" t="n">
        <v>42.0796</v>
      </c>
      <c r="P4" s="69" t="n">
        <v>4079.62</v>
      </c>
      <c r="Q4" s="69" t="n">
        <v>72.66</v>
      </c>
      <c r="R4" s="71" t="n">
        <f aca="false">P4/3600</f>
        <v>1.13322777777778</v>
      </c>
      <c r="S4" s="64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37280.48</v>
      </c>
      <c r="E5" s="69" t="n">
        <v>37.2838</v>
      </c>
      <c r="F5" s="69" t="n">
        <v>38.1999</v>
      </c>
      <c r="G5" s="69" t="n">
        <v>40.3145</v>
      </c>
      <c r="H5" s="69" t="n">
        <v>3701.52</v>
      </c>
      <c r="I5" s="69" t="n">
        <v>63.42</v>
      </c>
      <c r="J5" s="70" t="n">
        <f aca="false">H5/3600</f>
        <v>1.0282</v>
      </c>
      <c r="L5" s="68" t="n">
        <v>37280.4992</v>
      </c>
      <c r="M5" s="69" t="n">
        <v>37.2838</v>
      </c>
      <c r="N5" s="69" t="n">
        <v>38.1999</v>
      </c>
      <c r="O5" s="69" t="n">
        <v>40.3145</v>
      </c>
      <c r="P5" s="69" t="n">
        <v>3719.49</v>
      </c>
      <c r="Q5" s="69" t="n">
        <v>62.63</v>
      </c>
      <c r="R5" s="71" t="n">
        <f aca="false">P5/3600</f>
        <v>1.03319166666667</v>
      </c>
      <c r="S5" s="64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21539.6944</v>
      </c>
      <c r="E6" s="76" t="n">
        <v>34.3676</v>
      </c>
      <c r="F6" s="76" t="n">
        <v>36.9215</v>
      </c>
      <c r="G6" s="76" t="n">
        <v>39.1321</v>
      </c>
      <c r="H6" s="76" t="n">
        <v>3413.51</v>
      </c>
      <c r="I6" s="76" t="n">
        <v>56.58</v>
      </c>
      <c r="J6" s="77" t="n">
        <f aca="false">H6/3600</f>
        <v>0.948197222222222</v>
      </c>
      <c r="L6" s="75" t="n">
        <v>21539.7136</v>
      </c>
      <c r="M6" s="76" t="n">
        <v>34.3676</v>
      </c>
      <c r="N6" s="76" t="n">
        <v>36.9215</v>
      </c>
      <c r="O6" s="76" t="n">
        <v>39.1321</v>
      </c>
      <c r="P6" s="76" t="n">
        <v>3421.57</v>
      </c>
      <c r="Q6" s="76" t="n">
        <v>55.94</v>
      </c>
      <c r="R6" s="78" t="n">
        <f aca="false">P6/3600</f>
        <v>0.950436111111111</v>
      </c>
      <c r="S6" s="64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481.2624</v>
      </c>
      <c r="E7" s="61" t="n">
        <v>42.6761</v>
      </c>
      <c r="F7" s="61" t="n">
        <v>45.3957</v>
      </c>
      <c r="G7" s="61" t="n">
        <v>45.1695</v>
      </c>
      <c r="H7" s="61" t="n">
        <v>4576.88</v>
      </c>
      <c r="I7" s="61" t="n">
        <v>83.91</v>
      </c>
      <c r="J7" s="62" t="n">
        <f aca="false">H7/3600</f>
        <v>1.27135555555556</v>
      </c>
      <c r="L7" s="60" t="n">
        <v>110481.2816</v>
      </c>
      <c r="M7" s="61" t="n">
        <v>42.6761</v>
      </c>
      <c r="N7" s="61" t="n">
        <v>45.3957</v>
      </c>
      <c r="O7" s="61" t="n">
        <v>45.1695</v>
      </c>
      <c r="P7" s="61" t="n">
        <v>4594.82</v>
      </c>
      <c r="Q7" s="61" t="n">
        <v>84.28</v>
      </c>
      <c r="R7" s="63" t="n">
        <f aca="false">P7/3600</f>
        <v>1.27633888888889</v>
      </c>
      <c r="S7" s="64"/>
      <c r="T7" s="65" t="e">
        <f aca="false">bdrate($D7:$D10,E7:E10,$L7:$L10,M7:M10)</f>
        <v>#NAME?</v>
      </c>
      <c r="U7" s="66" t="e">
        <f aca="false">bdrate($D7:$D10,F7:F10,$L7:$L10,N7:N10)</f>
        <v>#NAME?</v>
      </c>
      <c r="V7" s="66" t="e">
        <f aca="false">bdrate($D7:$D10,G7:G10,$L7:$L10,O7:O10)</f>
        <v>#NAME?</v>
      </c>
      <c r="W7" s="82" t="e">
        <f aca="false">bdrateOld($D7:$D10,E7:E10,$L7:$L10,M7:M10)</f>
        <v>#NAME?</v>
      </c>
      <c r="X7" s="83" t="e">
        <f aca="false">bdrateOld($D7:$D10,F7:F10,$L7:$L10,N7:N10)</f>
        <v>#NAME?</v>
      </c>
      <c r="Y7" s="8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66755.2336</v>
      </c>
      <c r="E8" s="69" t="n">
        <v>39.7362</v>
      </c>
      <c r="F8" s="69" t="n">
        <v>42.8847</v>
      </c>
      <c r="G8" s="69" t="n">
        <v>43.2245</v>
      </c>
      <c r="H8" s="69" t="n">
        <v>4152.38</v>
      </c>
      <c r="I8" s="69" t="n">
        <v>74.65</v>
      </c>
      <c r="J8" s="70" t="n">
        <f aca="false">H8/3600</f>
        <v>1.15343888888889</v>
      </c>
      <c r="L8" s="68" t="n">
        <v>66755.2528</v>
      </c>
      <c r="M8" s="69" t="n">
        <v>39.7362</v>
      </c>
      <c r="N8" s="69" t="n">
        <v>42.8847</v>
      </c>
      <c r="O8" s="69" t="n">
        <v>43.2245</v>
      </c>
      <c r="P8" s="69" t="n">
        <v>3500.14</v>
      </c>
      <c r="Q8" s="69" t="n">
        <v>74.7</v>
      </c>
      <c r="R8" s="71" t="n">
        <f aca="false">P8/3600</f>
        <v>0.972261111111111</v>
      </c>
      <c r="S8" s="64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39072.48</v>
      </c>
      <c r="E9" s="69" t="n">
        <v>36.838</v>
      </c>
      <c r="F9" s="69" t="n">
        <v>40.8944</v>
      </c>
      <c r="G9" s="69" t="n">
        <v>41.626</v>
      </c>
      <c r="H9" s="69" t="n">
        <v>3766.32</v>
      </c>
      <c r="I9" s="69" t="n">
        <v>67.96</v>
      </c>
      <c r="J9" s="70" t="n">
        <f aca="false">H9/3600</f>
        <v>1.0462</v>
      </c>
      <c r="L9" s="68" t="n">
        <v>39072.4992</v>
      </c>
      <c r="M9" s="69" t="n">
        <v>36.838</v>
      </c>
      <c r="N9" s="69" t="n">
        <v>40.8944</v>
      </c>
      <c r="O9" s="69" t="n">
        <v>41.626</v>
      </c>
      <c r="P9" s="69" t="n">
        <v>3157.25</v>
      </c>
      <c r="Q9" s="69" t="n">
        <v>67.64</v>
      </c>
      <c r="R9" s="71" t="n">
        <f aca="false">P9/3600</f>
        <v>0.877013888888889</v>
      </c>
      <c r="S9" s="64"/>
      <c r="T9" s="72"/>
      <c r="U9" s="73"/>
      <c r="V9" s="73"/>
      <c r="W9" s="72"/>
      <c r="X9" s="73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2952.4848</v>
      </c>
      <c r="E10" s="76" t="n">
        <v>33.9845</v>
      </c>
      <c r="F10" s="76" t="n">
        <v>39.4844</v>
      </c>
      <c r="G10" s="76" t="n">
        <v>40.348</v>
      </c>
      <c r="H10" s="76" t="n">
        <v>3473.17</v>
      </c>
      <c r="I10" s="76" t="n">
        <v>61.7</v>
      </c>
      <c r="J10" s="77" t="n">
        <f aca="false">H10/3600</f>
        <v>0.964769444444445</v>
      </c>
      <c r="L10" s="75" t="n">
        <v>22952.504</v>
      </c>
      <c r="M10" s="76" t="n">
        <v>33.9845</v>
      </c>
      <c r="N10" s="76" t="n">
        <v>39.4844</v>
      </c>
      <c r="O10" s="76" t="n">
        <v>40.348</v>
      </c>
      <c r="P10" s="76" t="n">
        <v>3464.76</v>
      </c>
      <c r="Q10" s="76" t="n">
        <v>61.97</v>
      </c>
      <c r="R10" s="78" t="n">
        <f aca="false">P10/3600</f>
        <v>0.962433333333333</v>
      </c>
      <c r="S10" s="64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0" t="n">
        <v>379337.44</v>
      </c>
      <c r="E11" s="61" t="n">
        <v>41.0629</v>
      </c>
      <c r="F11" s="61" t="n">
        <v>39.7953</v>
      </c>
      <c r="G11" s="61" t="n">
        <v>38.2438</v>
      </c>
      <c r="H11" s="61" t="n">
        <v>10556.71</v>
      </c>
      <c r="I11" s="61" t="n">
        <v>159.37</v>
      </c>
      <c r="J11" s="62" t="n">
        <f aca="false">H11/3600</f>
        <v>2.93241944444444</v>
      </c>
      <c r="L11" s="60" t="n">
        <v>379337.4592</v>
      </c>
      <c r="M11" s="61" t="n">
        <v>41.0629</v>
      </c>
      <c r="N11" s="61" t="n">
        <v>39.7953</v>
      </c>
      <c r="O11" s="61" t="n">
        <v>38.2438</v>
      </c>
      <c r="P11" s="61" t="n">
        <v>10537.24</v>
      </c>
      <c r="Q11" s="61" t="n">
        <v>158.66</v>
      </c>
      <c r="R11" s="63" t="n">
        <f aca="false">P11/3600</f>
        <v>2.92701111111111</v>
      </c>
      <c r="S11" s="64"/>
      <c r="T11" s="65" t="e">
        <f aca="false">bdrate($D11:$D14,E11:E14,$L11:$L14,M11:M14)</f>
        <v>#NAME?</v>
      </c>
      <c r="U11" s="66" t="e">
        <f aca="false">bdrate($D11:$D14,F11:F14,$L11:$L14,N11:N14)</f>
        <v>#NAME?</v>
      </c>
      <c r="V11" s="66" t="e">
        <f aca="false">bdrate($D11:$D14,G11:G14,$L11:$L14,O11:O14)</f>
        <v>#NAME?</v>
      </c>
      <c r="W11" s="82" t="e">
        <f aca="false">bdrateOld($D11:$D14,E11:E14,$L11:$L14,M11:M14)</f>
        <v>#NAME?</v>
      </c>
      <c r="X11" s="83" t="e">
        <f aca="false">bdrateOld($D11:$D14,F11:F14,$L11:$L14,N11:N14)</f>
        <v>#NAME?</v>
      </c>
      <c r="Y11" s="84" t="e">
        <f aca="false">bdrateOld($D11:$D14,G11:G14,$L11:$L14,O11:O14)</f>
        <v>#NAME?</v>
      </c>
    </row>
    <row r="12" customFormat="false" ht="12" hidden="false" customHeight="false" outlineLevel="0" collapsed="false">
      <c r="A12" s="85"/>
      <c r="B12" s="85"/>
      <c r="C12" s="85" t="n">
        <v>27</v>
      </c>
      <c r="D12" s="68" t="n">
        <v>253554.0528</v>
      </c>
      <c r="E12" s="69" t="n">
        <v>37.9954</v>
      </c>
      <c r="F12" s="69" t="n">
        <v>38.0466</v>
      </c>
      <c r="G12" s="69" t="n">
        <v>36.5583</v>
      </c>
      <c r="H12" s="69" t="n">
        <v>9593.34</v>
      </c>
      <c r="I12" s="69" t="n">
        <v>138.61</v>
      </c>
      <c r="J12" s="70" t="n">
        <f aca="false">H12/3600</f>
        <v>2.66481666666667</v>
      </c>
      <c r="L12" s="68" t="n">
        <v>253554.072</v>
      </c>
      <c r="M12" s="69" t="n">
        <v>37.9954</v>
      </c>
      <c r="N12" s="69" t="n">
        <v>38.0466</v>
      </c>
      <c r="O12" s="69" t="n">
        <v>36.5583</v>
      </c>
      <c r="P12" s="69" t="n">
        <v>9609.85</v>
      </c>
      <c r="Q12" s="69" t="n">
        <v>138.3</v>
      </c>
      <c r="R12" s="71" t="n">
        <f aca="false">P12/3600</f>
        <v>2.66940277777778</v>
      </c>
      <c r="S12" s="64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85"/>
      <c r="B13" s="85"/>
      <c r="C13" s="85" t="n">
        <v>32</v>
      </c>
      <c r="D13" s="68" t="n">
        <v>166072.5296</v>
      </c>
      <c r="E13" s="69" t="n">
        <v>34.688</v>
      </c>
      <c r="F13" s="69" t="n">
        <v>36.7132</v>
      </c>
      <c r="G13" s="69" t="n">
        <v>35.3744</v>
      </c>
      <c r="H13" s="69" t="n">
        <v>8730.52</v>
      </c>
      <c r="I13" s="69" t="n">
        <v>124.82</v>
      </c>
      <c r="J13" s="70" t="n">
        <f aca="false">H13/3600</f>
        <v>2.42514444444444</v>
      </c>
      <c r="L13" s="68" t="n">
        <v>166072.5488</v>
      </c>
      <c r="M13" s="69" t="n">
        <v>34.688</v>
      </c>
      <c r="N13" s="69" t="n">
        <v>36.7132</v>
      </c>
      <c r="O13" s="69" t="n">
        <v>35.3744</v>
      </c>
      <c r="P13" s="69" t="n">
        <v>8745.24</v>
      </c>
      <c r="Q13" s="69" t="n">
        <v>124.8</v>
      </c>
      <c r="R13" s="71" t="n">
        <f aca="false">P13/3600</f>
        <v>2.42923333333333</v>
      </c>
      <c r="S13" s="64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85"/>
      <c r="B14" s="87"/>
      <c r="C14" s="87" t="n">
        <v>37</v>
      </c>
      <c r="D14" s="75" t="n">
        <v>93862.4</v>
      </c>
      <c r="E14" s="76" t="n">
        <v>30.9712</v>
      </c>
      <c r="F14" s="76" t="n">
        <v>35.5983</v>
      </c>
      <c r="G14" s="76" t="n">
        <v>34.3528</v>
      </c>
      <c r="H14" s="76" t="n">
        <v>7881.4</v>
      </c>
      <c r="I14" s="76" t="n">
        <v>115.5</v>
      </c>
      <c r="J14" s="77" t="n">
        <f aca="false">H14/3600</f>
        <v>2.18927777777778</v>
      </c>
      <c r="L14" s="75" t="n">
        <v>93862.4192</v>
      </c>
      <c r="M14" s="76" t="n">
        <v>30.9712</v>
      </c>
      <c r="N14" s="76" t="n">
        <v>35.5983</v>
      </c>
      <c r="O14" s="76" t="n">
        <v>34.3528</v>
      </c>
      <c r="P14" s="76" t="n">
        <v>7845.61</v>
      </c>
      <c r="Q14" s="76" t="n">
        <v>115.21</v>
      </c>
      <c r="R14" s="78" t="n">
        <f aca="false">P14/3600</f>
        <v>2.17933611111111</v>
      </c>
      <c r="S14" s="64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0" t="n">
        <v>103180.992</v>
      </c>
      <c r="E15" s="61" t="n">
        <v>43.4922</v>
      </c>
      <c r="F15" s="61" t="n">
        <v>46.2054</v>
      </c>
      <c r="G15" s="61" t="n">
        <v>45.7735</v>
      </c>
      <c r="H15" s="61" t="n">
        <v>7784.91</v>
      </c>
      <c r="I15" s="61" t="n">
        <v>110.43</v>
      </c>
      <c r="J15" s="62" t="n">
        <f aca="false">H15/3600</f>
        <v>2.162475</v>
      </c>
      <c r="L15" s="60" t="n">
        <v>103181.0112</v>
      </c>
      <c r="M15" s="61" t="n">
        <v>43.4922</v>
      </c>
      <c r="N15" s="61" t="n">
        <v>46.2054</v>
      </c>
      <c r="O15" s="61" t="n">
        <v>45.7735</v>
      </c>
      <c r="P15" s="61" t="n">
        <v>7830.33</v>
      </c>
      <c r="Q15" s="61" t="n">
        <v>111.61</v>
      </c>
      <c r="R15" s="63" t="n">
        <f aca="false">P15/3600</f>
        <v>2.17509166666667</v>
      </c>
      <c r="S15" s="64"/>
      <c r="T15" s="65" t="e">
        <f aca="false">bdrate($D15:$D18,E15:E18,$L15:$L18,M15:M18)</f>
        <v>#NAME?</v>
      </c>
      <c r="U15" s="66" t="e">
        <f aca="false">bdrate($D15:$D18,F15:F18,$L15:$L18,N15:N18)</f>
        <v>#NAME?</v>
      </c>
      <c r="V15" s="66" t="e">
        <f aca="false">bdrate($D15:$D18,G15:G18,$L15:$L18,O15:O18)</f>
        <v>#NAME?</v>
      </c>
      <c r="W15" s="82" t="e">
        <f aca="false">bdrateOld($D15:$D18,E15:E18,$L15:$L18,M15:M18)</f>
        <v>#NAME?</v>
      </c>
      <c r="X15" s="83" t="e">
        <f aca="false">bdrateOld($D15:$D18,F15:F18,$L15:$L18,N15:N18)</f>
        <v>#NAME?</v>
      </c>
      <c r="Y15" s="84" t="e">
        <f aca="false">bdrateOld($D15:$D18,G15:G18,$L15:$L18,O15:O18)</f>
        <v>#NAME?</v>
      </c>
    </row>
    <row r="16" customFormat="false" ht="12" hidden="false" customHeight="false" outlineLevel="0" collapsed="false">
      <c r="A16" s="85"/>
      <c r="B16" s="85"/>
      <c r="C16" s="85" t="n">
        <v>27</v>
      </c>
      <c r="D16" s="68" t="n">
        <v>50741.5136</v>
      </c>
      <c r="E16" s="69" t="n">
        <v>41.3429</v>
      </c>
      <c r="F16" s="69" t="n">
        <v>45.4903</v>
      </c>
      <c r="G16" s="69" t="n">
        <v>45.2481</v>
      </c>
      <c r="H16" s="69" t="n">
        <v>5734.27</v>
      </c>
      <c r="I16" s="69" t="n">
        <v>98.87</v>
      </c>
      <c r="J16" s="70" t="n">
        <f aca="false">H16/3600</f>
        <v>1.59285277777778</v>
      </c>
      <c r="L16" s="68" t="n">
        <v>50741.5328</v>
      </c>
      <c r="M16" s="69" t="n">
        <v>41.3429</v>
      </c>
      <c r="N16" s="69" t="n">
        <v>45.4903</v>
      </c>
      <c r="O16" s="69" t="n">
        <v>45.2481</v>
      </c>
      <c r="P16" s="69" t="n">
        <v>6854.68</v>
      </c>
      <c r="Q16" s="69" t="n">
        <v>99.43</v>
      </c>
      <c r="R16" s="71" t="n">
        <f aca="false">P16/3600</f>
        <v>1.90407777777778</v>
      </c>
      <c r="S16" s="64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85"/>
      <c r="B17" s="85"/>
      <c r="C17" s="85" t="n">
        <v>32</v>
      </c>
      <c r="D17" s="68" t="n">
        <v>29824.0768</v>
      </c>
      <c r="E17" s="69" t="n">
        <v>39.9201</v>
      </c>
      <c r="F17" s="69" t="n">
        <v>44.881</v>
      </c>
      <c r="G17" s="69" t="n">
        <v>44.839</v>
      </c>
      <c r="H17" s="69" t="n">
        <v>6327.01</v>
      </c>
      <c r="I17" s="69" t="n">
        <v>93.43</v>
      </c>
      <c r="J17" s="70" t="n">
        <f aca="false">H17/3600</f>
        <v>1.75750277777778</v>
      </c>
      <c r="L17" s="68" t="n">
        <v>29824.096</v>
      </c>
      <c r="M17" s="69" t="n">
        <v>39.9201</v>
      </c>
      <c r="N17" s="69" t="n">
        <v>44.881</v>
      </c>
      <c r="O17" s="69" t="n">
        <v>44.839</v>
      </c>
      <c r="P17" s="69" t="n">
        <v>6320.02</v>
      </c>
      <c r="Q17" s="69" t="n">
        <v>93.49</v>
      </c>
      <c r="R17" s="71" t="n">
        <f aca="false">P17/3600</f>
        <v>1.75556111111111</v>
      </c>
      <c r="S17" s="64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87"/>
      <c r="B18" s="87"/>
      <c r="C18" s="87" t="n">
        <v>37</v>
      </c>
      <c r="D18" s="75" t="n">
        <v>17249.4752</v>
      </c>
      <c r="E18" s="76" t="n">
        <v>38.2856</v>
      </c>
      <c r="F18" s="76" t="n">
        <v>44.2944</v>
      </c>
      <c r="G18" s="76" t="n">
        <v>44.3418</v>
      </c>
      <c r="H18" s="76" t="n">
        <v>6015.85</v>
      </c>
      <c r="I18" s="76" t="n">
        <v>88.52</v>
      </c>
      <c r="J18" s="77" t="n">
        <f aca="false">H18/3600</f>
        <v>1.67106944444444</v>
      </c>
      <c r="L18" s="75" t="n">
        <v>17249.4944</v>
      </c>
      <c r="M18" s="76" t="n">
        <v>38.2856</v>
      </c>
      <c r="N18" s="76" t="n">
        <v>44.2944</v>
      </c>
      <c r="O18" s="76" t="n">
        <v>44.3418</v>
      </c>
      <c r="P18" s="76" t="n">
        <v>5994.86</v>
      </c>
      <c r="Q18" s="76" t="n">
        <v>88.66</v>
      </c>
      <c r="R18" s="78" t="n">
        <f aca="false">P18/3600</f>
        <v>1.66523888888889</v>
      </c>
      <c r="S18" s="64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5253.1736</v>
      </c>
      <c r="E19" s="89" t="n">
        <v>42.6954</v>
      </c>
      <c r="F19" s="89" t="n">
        <v>44.5315</v>
      </c>
      <c r="G19" s="89" t="n">
        <v>45.877</v>
      </c>
      <c r="H19" s="89" t="n">
        <v>3277.95</v>
      </c>
      <c r="I19" s="89" t="n">
        <v>49.94</v>
      </c>
      <c r="J19" s="62" t="n">
        <f aca="false">H19/3600</f>
        <v>0.910541666666667</v>
      </c>
      <c r="L19" s="88" t="n">
        <v>25253.1832</v>
      </c>
      <c r="M19" s="89" t="n">
        <v>42.6954</v>
      </c>
      <c r="N19" s="89" t="n">
        <v>44.5315</v>
      </c>
      <c r="O19" s="89" t="n">
        <v>45.877</v>
      </c>
      <c r="P19" s="89" t="n">
        <v>3280.46</v>
      </c>
      <c r="Q19" s="89" t="n">
        <v>50.44</v>
      </c>
      <c r="R19" s="62" t="n">
        <f aca="false">P19/3600</f>
        <v>0.911238888888889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14486.716</v>
      </c>
      <c r="E20" s="91" t="n">
        <v>41.2386</v>
      </c>
      <c r="F20" s="91" t="n">
        <v>42.7067</v>
      </c>
      <c r="G20" s="91" t="n">
        <v>43.6131</v>
      </c>
      <c r="H20" s="91" t="n">
        <v>2944.53</v>
      </c>
      <c r="I20" s="91" t="n">
        <v>43.4</v>
      </c>
      <c r="J20" s="70" t="n">
        <f aca="false">H20/3600</f>
        <v>0.817925</v>
      </c>
      <c r="L20" s="90" t="n">
        <v>14486.7256</v>
      </c>
      <c r="M20" s="91" t="n">
        <v>41.2386</v>
      </c>
      <c r="N20" s="91" t="n">
        <v>42.7067</v>
      </c>
      <c r="O20" s="91" t="n">
        <v>43.6131</v>
      </c>
      <c r="P20" s="91" t="n">
        <v>2943.86</v>
      </c>
      <c r="Q20" s="91" t="n">
        <v>43.75</v>
      </c>
      <c r="R20" s="70" t="n">
        <f aca="false">P20/3600</f>
        <v>0.817738888888889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8500.1144</v>
      </c>
      <c r="E21" s="91" t="n">
        <v>39.4444</v>
      </c>
      <c r="F21" s="91" t="n">
        <v>41.1815</v>
      </c>
      <c r="G21" s="91" t="n">
        <v>42.0384</v>
      </c>
      <c r="H21" s="91" t="n">
        <v>2715.37</v>
      </c>
      <c r="I21" s="91" t="n">
        <v>39.79</v>
      </c>
      <c r="J21" s="70" t="n">
        <f aca="false">H21/3600</f>
        <v>0.754269444444444</v>
      </c>
      <c r="L21" s="90" t="n">
        <v>8500.124</v>
      </c>
      <c r="M21" s="91" t="n">
        <v>39.4444</v>
      </c>
      <c r="N21" s="91" t="n">
        <v>41.1815</v>
      </c>
      <c r="O21" s="91" t="n">
        <v>42.0384</v>
      </c>
      <c r="P21" s="91" t="n">
        <v>2715.33</v>
      </c>
      <c r="Q21" s="91" t="n">
        <v>39.73</v>
      </c>
      <c r="R21" s="70" t="n">
        <f aca="false">P21/3600</f>
        <v>0.754258333333333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4833.7912</v>
      </c>
      <c r="E22" s="93" t="n">
        <v>37.07</v>
      </c>
      <c r="F22" s="93" t="n">
        <v>40.0569</v>
      </c>
      <c r="G22" s="93" t="n">
        <v>41.0812</v>
      </c>
      <c r="H22" s="93" t="n">
        <v>2552.85</v>
      </c>
      <c r="I22" s="93" t="n">
        <v>37.31</v>
      </c>
      <c r="J22" s="77" t="n">
        <f aca="false">H22/3600</f>
        <v>0.709125</v>
      </c>
      <c r="L22" s="92" t="n">
        <v>4833.8008</v>
      </c>
      <c r="M22" s="93" t="n">
        <v>37.07</v>
      </c>
      <c r="N22" s="93" t="n">
        <v>40.0569</v>
      </c>
      <c r="O22" s="93" t="n">
        <v>41.0812</v>
      </c>
      <c r="P22" s="93" t="n">
        <v>2558.6</v>
      </c>
      <c r="Q22" s="93" t="n">
        <v>37.7</v>
      </c>
      <c r="R22" s="77" t="n">
        <f aca="false">P22/3600</f>
        <v>0.710722222222222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54627.9176</v>
      </c>
      <c r="E23" s="89" t="n">
        <v>40.9507</v>
      </c>
      <c r="F23" s="89" t="n">
        <v>42.793</v>
      </c>
      <c r="G23" s="89" t="n">
        <v>43.5862</v>
      </c>
      <c r="H23" s="89" t="n">
        <v>3783</v>
      </c>
      <c r="I23" s="89" t="n">
        <v>77.59</v>
      </c>
      <c r="J23" s="62" t="n">
        <f aca="false">H23/3600</f>
        <v>1.05083333333333</v>
      </c>
      <c r="L23" s="88" t="n">
        <v>54627.9272</v>
      </c>
      <c r="M23" s="89" t="n">
        <v>40.9507</v>
      </c>
      <c r="N23" s="89" t="n">
        <v>42.793</v>
      </c>
      <c r="O23" s="89" t="n">
        <v>43.5862</v>
      </c>
      <c r="P23" s="89" t="n">
        <v>3789.76</v>
      </c>
      <c r="Q23" s="89" t="n">
        <v>77.74</v>
      </c>
      <c r="R23" s="62" t="n">
        <f aca="false">P23/3600</f>
        <v>1.05271111111111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0419.2344</v>
      </c>
      <c r="E24" s="91" t="n">
        <v>38.2062</v>
      </c>
      <c r="F24" s="91" t="n">
        <v>40.3836</v>
      </c>
      <c r="G24" s="91" t="n">
        <v>41.1296</v>
      </c>
      <c r="H24" s="91" t="n">
        <v>3333.73</v>
      </c>
      <c r="I24" s="91" t="n">
        <v>62.74</v>
      </c>
      <c r="J24" s="70" t="n">
        <f aca="false">H24/3600</f>
        <v>0.926036111111111</v>
      </c>
      <c r="L24" s="90" t="n">
        <v>30419.244</v>
      </c>
      <c r="M24" s="91" t="n">
        <v>38.2062</v>
      </c>
      <c r="N24" s="91" t="n">
        <v>40.3836</v>
      </c>
      <c r="O24" s="91" t="n">
        <v>41.1296</v>
      </c>
      <c r="P24" s="91" t="n">
        <v>2811.55</v>
      </c>
      <c r="Q24" s="91" t="n">
        <v>63.38</v>
      </c>
      <c r="R24" s="70" t="n">
        <f aca="false">P24/3600</f>
        <v>0.780986111111111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70.2384</v>
      </c>
      <c r="E25" s="91" t="n">
        <v>35.57</v>
      </c>
      <c r="F25" s="91" t="n">
        <v>38.5214</v>
      </c>
      <c r="G25" s="91" t="n">
        <v>39.5567</v>
      </c>
      <c r="H25" s="91" t="n">
        <v>2505.5</v>
      </c>
      <c r="I25" s="91" t="n">
        <v>51.69</v>
      </c>
      <c r="J25" s="70" t="n">
        <f aca="false">H25/3600</f>
        <v>0.695972222222222</v>
      </c>
      <c r="L25" s="90" t="n">
        <v>16470.248</v>
      </c>
      <c r="M25" s="91" t="n">
        <v>35.57</v>
      </c>
      <c r="N25" s="91" t="n">
        <v>38.5214</v>
      </c>
      <c r="O25" s="91" t="n">
        <v>39.5567</v>
      </c>
      <c r="P25" s="91" t="n">
        <v>2502.4</v>
      </c>
      <c r="Q25" s="91" t="n">
        <v>51.62</v>
      </c>
      <c r="R25" s="70" t="n">
        <f aca="false">P25/3600</f>
        <v>0.695111111111111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8632.752</v>
      </c>
      <c r="E26" s="93" t="n">
        <v>32.9906</v>
      </c>
      <c r="F26" s="93" t="n">
        <v>37.2889</v>
      </c>
      <c r="G26" s="93" t="n">
        <v>38.7325</v>
      </c>
      <c r="H26" s="93" t="n">
        <v>2695.44</v>
      </c>
      <c r="I26" s="93" t="n">
        <v>43.47</v>
      </c>
      <c r="J26" s="77" t="n">
        <f aca="false">H26/3600</f>
        <v>0.748733333333333</v>
      </c>
      <c r="L26" s="92" t="n">
        <v>8632.7616</v>
      </c>
      <c r="M26" s="93" t="n">
        <v>32.9906</v>
      </c>
      <c r="N26" s="93" t="n">
        <v>37.2889</v>
      </c>
      <c r="O26" s="93" t="n">
        <v>38.7325</v>
      </c>
      <c r="P26" s="93" t="n">
        <v>2710.89</v>
      </c>
      <c r="Q26" s="93" t="n">
        <v>43.54</v>
      </c>
      <c r="R26" s="77" t="n">
        <f aca="false">P26/3600</f>
        <v>0.753025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99663.4448</v>
      </c>
      <c r="E27" s="89" t="n">
        <v>39.646</v>
      </c>
      <c r="F27" s="89" t="n">
        <v>41.0841</v>
      </c>
      <c r="G27" s="89" t="n">
        <v>43.8222</v>
      </c>
      <c r="H27" s="89" t="n">
        <v>7761.57</v>
      </c>
      <c r="I27" s="89" t="n">
        <v>152.26</v>
      </c>
      <c r="J27" s="62" t="n">
        <f aca="false">H27/3600</f>
        <v>2.15599166666667</v>
      </c>
      <c r="L27" s="88" t="n">
        <v>99663.4544</v>
      </c>
      <c r="M27" s="89" t="n">
        <v>39.646</v>
      </c>
      <c r="N27" s="89" t="n">
        <v>41.0841</v>
      </c>
      <c r="O27" s="89" t="n">
        <v>43.8222</v>
      </c>
      <c r="P27" s="89" t="n">
        <v>7772.14</v>
      </c>
      <c r="Q27" s="89" t="n">
        <v>152.77</v>
      </c>
      <c r="R27" s="62" t="n">
        <f aca="false">P27/3600</f>
        <v>2.15892777777778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1828.4208</v>
      </c>
      <c r="E28" s="91" t="n">
        <v>37.634</v>
      </c>
      <c r="F28" s="91" t="n">
        <v>39.3276</v>
      </c>
      <c r="G28" s="91" t="n">
        <v>41.7882</v>
      </c>
      <c r="H28" s="91" t="n">
        <v>6768.47</v>
      </c>
      <c r="I28" s="91" t="n">
        <v>122.56</v>
      </c>
      <c r="J28" s="70" t="n">
        <f aca="false">H28/3600</f>
        <v>1.88013055555556</v>
      </c>
      <c r="L28" s="90" t="n">
        <v>51828.4304</v>
      </c>
      <c r="M28" s="91" t="n">
        <v>37.634</v>
      </c>
      <c r="N28" s="91" t="n">
        <v>39.3276</v>
      </c>
      <c r="O28" s="91" t="n">
        <v>41.7882</v>
      </c>
      <c r="P28" s="91" t="n">
        <v>6731.37</v>
      </c>
      <c r="Q28" s="91" t="n">
        <v>121.32</v>
      </c>
      <c r="R28" s="70" t="n">
        <f aca="false">P28/3600</f>
        <v>1.869825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9139.9568</v>
      </c>
      <c r="E29" s="91" t="n">
        <v>35.6278</v>
      </c>
      <c r="F29" s="91" t="n">
        <v>38.1957</v>
      </c>
      <c r="G29" s="91" t="n">
        <v>40.0575</v>
      </c>
      <c r="H29" s="91" t="n">
        <v>6094.24</v>
      </c>
      <c r="I29" s="91" t="n">
        <v>104.6</v>
      </c>
      <c r="J29" s="70" t="n">
        <f aca="false">H29/3600</f>
        <v>1.69284444444444</v>
      </c>
      <c r="L29" s="90" t="n">
        <v>29139.9664</v>
      </c>
      <c r="M29" s="91" t="n">
        <v>35.6278</v>
      </c>
      <c r="N29" s="91" t="n">
        <v>38.1957</v>
      </c>
      <c r="O29" s="91" t="n">
        <v>40.0575</v>
      </c>
      <c r="P29" s="91" t="n">
        <v>6090.69</v>
      </c>
      <c r="Q29" s="91" t="n">
        <v>105.28</v>
      </c>
      <c r="R29" s="70" t="n">
        <f aca="false">P29/3600</f>
        <v>1.69185833333333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6224.296</v>
      </c>
      <c r="E30" s="93" t="n">
        <v>33.3397</v>
      </c>
      <c r="F30" s="93" t="n">
        <v>37.3409</v>
      </c>
      <c r="G30" s="93" t="n">
        <v>38.7714</v>
      </c>
      <c r="H30" s="93" t="n">
        <v>5594.29</v>
      </c>
      <c r="I30" s="93" t="n">
        <v>92.46</v>
      </c>
      <c r="J30" s="77" t="n">
        <f aca="false">H30/3600</f>
        <v>1.55396944444444</v>
      </c>
      <c r="L30" s="92" t="n">
        <v>16224.3056</v>
      </c>
      <c r="M30" s="93" t="n">
        <v>33.3397</v>
      </c>
      <c r="N30" s="93" t="n">
        <v>37.3409</v>
      </c>
      <c r="O30" s="93" t="n">
        <v>38.7714</v>
      </c>
      <c r="P30" s="93" t="n">
        <v>5613.39</v>
      </c>
      <c r="Q30" s="93" t="n">
        <v>92.58</v>
      </c>
      <c r="R30" s="77" t="n">
        <f aca="false">P30/3600</f>
        <v>1.559275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63696.0224</v>
      </c>
      <c r="E31" s="89" t="n">
        <v>40.2239</v>
      </c>
      <c r="F31" s="89" t="n">
        <v>44.2006</v>
      </c>
      <c r="G31" s="89" t="n">
        <v>45.6092</v>
      </c>
      <c r="H31" s="89" t="n">
        <v>7181.1</v>
      </c>
      <c r="I31" s="89" t="n">
        <v>131.98</v>
      </c>
      <c r="J31" s="62" t="n">
        <f aca="false">H31/3600</f>
        <v>1.99475</v>
      </c>
      <c r="L31" s="88" t="n">
        <v>63696.032</v>
      </c>
      <c r="M31" s="89" t="n">
        <v>40.2239</v>
      </c>
      <c r="N31" s="89" t="n">
        <v>44.2006</v>
      </c>
      <c r="O31" s="89" t="n">
        <v>45.6092</v>
      </c>
      <c r="P31" s="89" t="n">
        <v>7193.81</v>
      </c>
      <c r="Q31" s="89" t="n">
        <v>132.01</v>
      </c>
      <c r="R31" s="62" t="n">
        <f aca="false">P31/3600</f>
        <v>1.99828055555556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1050.6856</v>
      </c>
      <c r="E32" s="91" t="n">
        <v>38.4983</v>
      </c>
      <c r="F32" s="91" t="n">
        <v>42.6264</v>
      </c>
      <c r="G32" s="91" t="n">
        <v>43.4244</v>
      </c>
      <c r="H32" s="91" t="n">
        <v>6309.39</v>
      </c>
      <c r="I32" s="91" t="n">
        <v>106.51</v>
      </c>
      <c r="J32" s="70" t="n">
        <f aca="false">H32/3600</f>
        <v>1.75260833333333</v>
      </c>
      <c r="L32" s="90" t="n">
        <v>31050.6952</v>
      </c>
      <c r="M32" s="91" t="n">
        <v>38.4983</v>
      </c>
      <c r="N32" s="91" t="n">
        <v>42.6264</v>
      </c>
      <c r="O32" s="91" t="n">
        <v>43.4244</v>
      </c>
      <c r="P32" s="91" t="n">
        <v>6298.39</v>
      </c>
      <c r="Q32" s="91" t="n">
        <v>107.06</v>
      </c>
      <c r="R32" s="70" t="n">
        <f aca="false">P32/3600</f>
        <v>1.74955277777778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7020.3936</v>
      </c>
      <c r="E33" s="91" t="n">
        <v>36.8781</v>
      </c>
      <c r="F33" s="91" t="n">
        <v>41.2094</v>
      </c>
      <c r="G33" s="91" t="n">
        <v>41.5156</v>
      </c>
      <c r="H33" s="91" t="n">
        <v>5758.81</v>
      </c>
      <c r="I33" s="91" t="n">
        <v>93.37</v>
      </c>
      <c r="J33" s="70" t="n">
        <f aca="false">H33/3600</f>
        <v>1.59966944444444</v>
      </c>
      <c r="L33" s="90" t="n">
        <v>17020.4032</v>
      </c>
      <c r="M33" s="91" t="n">
        <v>36.8781</v>
      </c>
      <c r="N33" s="91" t="n">
        <v>41.2094</v>
      </c>
      <c r="O33" s="91" t="n">
        <v>41.5156</v>
      </c>
      <c r="P33" s="91" t="n">
        <v>5762.88</v>
      </c>
      <c r="Q33" s="91" t="n">
        <v>93.58</v>
      </c>
      <c r="R33" s="70" t="n">
        <f aca="false">P33/3600</f>
        <v>1.6008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9477.5432</v>
      </c>
      <c r="E34" s="93" t="n">
        <v>34.8888</v>
      </c>
      <c r="F34" s="93" t="n">
        <v>40.1078</v>
      </c>
      <c r="G34" s="93" t="n">
        <v>40.0907</v>
      </c>
      <c r="H34" s="93" t="n">
        <v>5397.18</v>
      </c>
      <c r="I34" s="93" t="n">
        <v>84.73</v>
      </c>
      <c r="J34" s="77" t="n">
        <f aca="false">H34/3600</f>
        <v>1.49921666666667</v>
      </c>
      <c r="L34" s="92" t="n">
        <v>9477.5528</v>
      </c>
      <c r="M34" s="93" t="n">
        <v>34.8888</v>
      </c>
      <c r="N34" s="93" t="n">
        <v>40.1078</v>
      </c>
      <c r="O34" s="93" t="n">
        <v>40.0907</v>
      </c>
      <c r="P34" s="93" t="n">
        <v>5365.91</v>
      </c>
      <c r="Q34" s="93" t="n">
        <v>84.96</v>
      </c>
      <c r="R34" s="77" t="n">
        <f aca="false">P34/3600</f>
        <v>1.49053055555556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56912.0888</v>
      </c>
      <c r="E35" s="89" t="n">
        <v>38.9987</v>
      </c>
      <c r="F35" s="89" t="n">
        <v>42.4178</v>
      </c>
      <c r="G35" s="89" t="n">
        <v>44.3532</v>
      </c>
      <c r="H35" s="89" t="n">
        <v>9805.06</v>
      </c>
      <c r="I35" s="89" t="n">
        <v>208.08</v>
      </c>
      <c r="J35" s="62" t="n">
        <f aca="false">H35/3600</f>
        <v>2.72362777777778</v>
      </c>
      <c r="L35" s="88" t="n">
        <v>156912.0984</v>
      </c>
      <c r="M35" s="89" t="n">
        <v>38.9987</v>
      </c>
      <c r="N35" s="89" t="n">
        <v>42.4178</v>
      </c>
      <c r="O35" s="89" t="n">
        <v>44.3532</v>
      </c>
      <c r="P35" s="89" t="n">
        <v>8247.58</v>
      </c>
      <c r="Q35" s="89" t="n">
        <v>206.98</v>
      </c>
      <c r="R35" s="62" t="n">
        <f aca="false">P35/3600</f>
        <v>2.29099444444444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5913.2112</v>
      </c>
      <c r="E36" s="91" t="n">
        <v>36.2243</v>
      </c>
      <c r="F36" s="91" t="n">
        <v>40.5156</v>
      </c>
      <c r="G36" s="91" t="n">
        <v>42.7882</v>
      </c>
      <c r="H36" s="91" t="n">
        <v>8323.42</v>
      </c>
      <c r="I36" s="91" t="n">
        <v>157.89</v>
      </c>
      <c r="J36" s="70" t="n">
        <f aca="false">H36/3600</f>
        <v>2.31206111111111</v>
      </c>
      <c r="L36" s="90" t="n">
        <v>75913.2208</v>
      </c>
      <c r="M36" s="91" t="n">
        <v>36.2243</v>
      </c>
      <c r="N36" s="91" t="n">
        <v>40.5156</v>
      </c>
      <c r="O36" s="91" t="n">
        <v>42.7882</v>
      </c>
      <c r="P36" s="91" t="n">
        <v>6989.58</v>
      </c>
      <c r="Q36" s="91" t="n">
        <v>156.97</v>
      </c>
      <c r="R36" s="70" t="n">
        <f aca="false">P36/3600</f>
        <v>1.94155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843.364</v>
      </c>
      <c r="E37" s="91" t="n">
        <v>34.1195</v>
      </c>
      <c r="F37" s="91" t="n">
        <v>39.0206</v>
      </c>
      <c r="G37" s="91" t="n">
        <v>41.4604</v>
      </c>
      <c r="H37" s="91" t="n">
        <v>7416.41</v>
      </c>
      <c r="I37" s="91" t="n">
        <v>135.43</v>
      </c>
      <c r="J37" s="70" t="n">
        <f aca="false">H37/3600</f>
        <v>2.06011388888889</v>
      </c>
      <c r="L37" s="90" t="n">
        <v>41843.3736</v>
      </c>
      <c r="M37" s="91" t="n">
        <v>34.1195</v>
      </c>
      <c r="N37" s="91" t="n">
        <v>39.0206</v>
      </c>
      <c r="O37" s="91" t="n">
        <v>41.4604</v>
      </c>
      <c r="P37" s="91" t="n">
        <v>7431.17</v>
      </c>
      <c r="Q37" s="91" t="n">
        <v>135.88</v>
      </c>
      <c r="R37" s="70" t="n">
        <f aca="false">P37/3600</f>
        <v>2.06421388888889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3081.208</v>
      </c>
      <c r="E38" s="93" t="n">
        <v>31.8393</v>
      </c>
      <c r="F38" s="93" t="n">
        <v>38.0439</v>
      </c>
      <c r="G38" s="93" t="n">
        <v>40.5037</v>
      </c>
      <c r="H38" s="93" t="n">
        <v>6782.49</v>
      </c>
      <c r="I38" s="93" t="n">
        <v>120.22</v>
      </c>
      <c r="J38" s="77" t="n">
        <f aca="false">H38/3600</f>
        <v>1.884025</v>
      </c>
      <c r="L38" s="92" t="n">
        <v>23081.2176</v>
      </c>
      <c r="M38" s="93" t="n">
        <v>31.8393</v>
      </c>
      <c r="N38" s="93" t="n">
        <v>38.0439</v>
      </c>
      <c r="O38" s="93" t="n">
        <v>40.5037</v>
      </c>
      <c r="P38" s="93" t="n">
        <v>6816.99</v>
      </c>
      <c r="Q38" s="93" t="n">
        <v>119.64</v>
      </c>
      <c r="R38" s="77" t="n">
        <f aca="false">P38/3600</f>
        <v>1.89360833333333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288.128</v>
      </c>
      <c r="E39" s="89" t="n">
        <v>40.5822</v>
      </c>
      <c r="F39" s="89" t="n">
        <v>42.7103</v>
      </c>
      <c r="G39" s="89" t="n">
        <v>43.0163</v>
      </c>
      <c r="H39" s="89" t="n">
        <v>1533.11</v>
      </c>
      <c r="I39" s="89" t="n">
        <v>32.96</v>
      </c>
      <c r="J39" s="62" t="n">
        <f aca="false">H39/3600</f>
        <v>0.425863888888889</v>
      </c>
      <c r="L39" s="88" t="n">
        <v>20288.1376</v>
      </c>
      <c r="M39" s="89" t="n">
        <v>40.5822</v>
      </c>
      <c r="N39" s="89" t="n">
        <v>42.7103</v>
      </c>
      <c r="O39" s="89" t="n">
        <v>43.0163</v>
      </c>
      <c r="P39" s="89" t="n">
        <v>1538.17</v>
      </c>
      <c r="Q39" s="89" t="n">
        <v>32.99</v>
      </c>
      <c r="R39" s="62" t="n">
        <f aca="false">P39/3600</f>
        <v>0.427269444444445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1389.9656</v>
      </c>
      <c r="E40" s="91" t="n">
        <v>37.6672</v>
      </c>
      <c r="F40" s="91" t="n">
        <v>40.2486</v>
      </c>
      <c r="G40" s="91" t="n">
        <v>40.2922</v>
      </c>
      <c r="H40" s="91" t="n">
        <v>1357.87</v>
      </c>
      <c r="I40" s="91" t="n">
        <v>27.43</v>
      </c>
      <c r="J40" s="70" t="n">
        <f aca="false">H40/3600</f>
        <v>0.377186111111111</v>
      </c>
      <c r="L40" s="90" t="n">
        <v>11389.9752</v>
      </c>
      <c r="M40" s="91" t="n">
        <v>37.6672</v>
      </c>
      <c r="N40" s="91" t="n">
        <v>40.2486</v>
      </c>
      <c r="O40" s="91" t="n">
        <v>40.2922</v>
      </c>
      <c r="P40" s="91" t="n">
        <v>1350.97</v>
      </c>
      <c r="Q40" s="91" t="n">
        <v>27.17</v>
      </c>
      <c r="R40" s="70" t="n">
        <f aca="false">P40/3600</f>
        <v>0.375269444444444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365.228</v>
      </c>
      <c r="E41" s="91" t="n">
        <v>35.0589</v>
      </c>
      <c r="F41" s="91" t="n">
        <v>38.3572</v>
      </c>
      <c r="G41" s="91" t="n">
        <v>38.2337</v>
      </c>
      <c r="H41" s="91" t="n">
        <v>1213.35</v>
      </c>
      <c r="I41" s="91" t="n">
        <v>22.17</v>
      </c>
      <c r="J41" s="70" t="n">
        <f aca="false">H41/3600</f>
        <v>0.337041666666667</v>
      </c>
      <c r="L41" s="90" t="n">
        <v>6365.2376</v>
      </c>
      <c r="M41" s="91" t="n">
        <v>35.0589</v>
      </c>
      <c r="N41" s="91" t="n">
        <v>38.3572</v>
      </c>
      <c r="O41" s="91" t="n">
        <v>38.2337</v>
      </c>
      <c r="P41" s="91" t="n">
        <v>1220.43</v>
      </c>
      <c r="Q41" s="91" t="n">
        <v>22.31</v>
      </c>
      <c r="R41" s="70" t="n">
        <f aca="false">P41/3600</f>
        <v>0.339008333333333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600.7352</v>
      </c>
      <c r="E42" s="93" t="n">
        <v>32.6238</v>
      </c>
      <c r="F42" s="93" t="n">
        <v>36.8886</v>
      </c>
      <c r="G42" s="93" t="n">
        <v>36.6214</v>
      </c>
      <c r="H42" s="93" t="n">
        <v>1114.82</v>
      </c>
      <c r="I42" s="93" t="n">
        <v>19.04</v>
      </c>
      <c r="J42" s="77" t="n">
        <f aca="false">H42/3600</f>
        <v>0.309672222222222</v>
      </c>
      <c r="L42" s="92" t="n">
        <v>3600.7448</v>
      </c>
      <c r="M42" s="93" t="n">
        <v>32.6238</v>
      </c>
      <c r="N42" s="93" t="n">
        <v>36.8886</v>
      </c>
      <c r="O42" s="93" t="n">
        <v>36.6214</v>
      </c>
      <c r="P42" s="93" t="n">
        <v>1118.95</v>
      </c>
      <c r="Q42" s="93" t="n">
        <v>19.11</v>
      </c>
      <c r="R42" s="77" t="n">
        <f aca="false">P42/3600</f>
        <v>0.310819444444445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23666.652</v>
      </c>
      <c r="E43" s="89" t="n">
        <v>40.9813</v>
      </c>
      <c r="F43" s="89" t="n">
        <v>43.6653</v>
      </c>
      <c r="G43" s="89" t="n">
        <v>45.0083</v>
      </c>
      <c r="H43" s="89" t="n">
        <v>1806.89</v>
      </c>
      <c r="I43" s="89" t="n">
        <v>36.3</v>
      </c>
      <c r="J43" s="62" t="n">
        <f aca="false">H43/3600</f>
        <v>0.501913888888889</v>
      </c>
      <c r="L43" s="88" t="n">
        <v>23666.6616</v>
      </c>
      <c r="M43" s="89" t="n">
        <v>40.9813</v>
      </c>
      <c r="N43" s="89" t="n">
        <v>43.6653</v>
      </c>
      <c r="O43" s="89" t="n">
        <v>45.0083</v>
      </c>
      <c r="P43" s="89" t="n">
        <v>1813.44</v>
      </c>
      <c r="Q43" s="89" t="n">
        <v>36.68</v>
      </c>
      <c r="R43" s="62" t="n">
        <f aca="false">P43/3600</f>
        <v>0.503733333333333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496.9432</v>
      </c>
      <c r="E44" s="91" t="n">
        <v>38.3491</v>
      </c>
      <c r="F44" s="91" t="n">
        <v>41.3575</v>
      </c>
      <c r="G44" s="91" t="n">
        <v>42.463</v>
      </c>
      <c r="H44" s="91" t="n">
        <v>1638.36</v>
      </c>
      <c r="I44" s="91" t="n">
        <v>31.51</v>
      </c>
      <c r="J44" s="70" t="n">
        <f aca="false">H44/3600</f>
        <v>0.4551</v>
      </c>
      <c r="L44" s="90" t="n">
        <v>14496.9528</v>
      </c>
      <c r="M44" s="91" t="n">
        <v>38.3491</v>
      </c>
      <c r="N44" s="91" t="n">
        <v>41.3575</v>
      </c>
      <c r="O44" s="91" t="n">
        <v>42.463</v>
      </c>
      <c r="P44" s="91" t="n">
        <v>1635.69</v>
      </c>
      <c r="Q44" s="91" t="n">
        <v>31.35</v>
      </c>
      <c r="R44" s="70" t="n">
        <f aca="false">P44/3600</f>
        <v>0.454358333333333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705.4696</v>
      </c>
      <c r="E45" s="91" t="n">
        <v>35.561</v>
      </c>
      <c r="F45" s="91" t="n">
        <v>39.3978</v>
      </c>
      <c r="G45" s="91" t="n">
        <v>40.3369</v>
      </c>
      <c r="H45" s="91" t="n">
        <v>1484.38</v>
      </c>
      <c r="I45" s="91" t="n">
        <v>27.57</v>
      </c>
      <c r="J45" s="70" t="n">
        <f aca="false">H45/3600</f>
        <v>0.412327777777778</v>
      </c>
      <c r="L45" s="90" t="n">
        <v>8705.4792</v>
      </c>
      <c r="M45" s="91" t="n">
        <v>35.561</v>
      </c>
      <c r="N45" s="91" t="n">
        <v>39.3978</v>
      </c>
      <c r="O45" s="91" t="n">
        <v>40.3369</v>
      </c>
      <c r="P45" s="91" t="n">
        <v>1493.25</v>
      </c>
      <c r="Q45" s="91" t="n">
        <v>27.64</v>
      </c>
      <c r="R45" s="70" t="n">
        <f aca="false">P45/3600</f>
        <v>0.414791666666667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5066.488</v>
      </c>
      <c r="E46" s="93" t="n">
        <v>32.6735</v>
      </c>
      <c r="F46" s="93" t="n">
        <v>38.0317</v>
      </c>
      <c r="G46" s="93" t="n">
        <v>38.8777</v>
      </c>
      <c r="H46" s="93" t="n">
        <v>1366.75</v>
      </c>
      <c r="I46" s="93" t="n">
        <v>23.76</v>
      </c>
      <c r="J46" s="77" t="n">
        <f aca="false">H46/3600</f>
        <v>0.379652777777778</v>
      </c>
      <c r="L46" s="92" t="n">
        <v>5066.4976</v>
      </c>
      <c r="M46" s="93" t="n">
        <v>32.6735</v>
      </c>
      <c r="N46" s="93" t="n">
        <v>38.0317</v>
      </c>
      <c r="O46" s="93" t="n">
        <v>38.8777</v>
      </c>
      <c r="P46" s="93" t="n">
        <v>1367.69</v>
      </c>
      <c r="Q46" s="93" t="n">
        <v>23.83</v>
      </c>
      <c r="R46" s="77" t="n">
        <f aca="false">P46/3600</f>
        <v>0.379913888888889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40763.656</v>
      </c>
      <c r="E47" s="89" t="n">
        <v>38.4213</v>
      </c>
      <c r="F47" s="89" t="n">
        <v>41.2846</v>
      </c>
      <c r="G47" s="89" t="n">
        <v>42.231</v>
      </c>
      <c r="H47" s="89" t="n">
        <v>1833.95</v>
      </c>
      <c r="I47" s="89" t="n">
        <v>40.36</v>
      </c>
      <c r="J47" s="62" t="n">
        <f aca="false">H47/3600</f>
        <v>0.509430555555556</v>
      </c>
      <c r="L47" s="88" t="n">
        <v>40763.6656</v>
      </c>
      <c r="M47" s="89" t="n">
        <v>38.4213</v>
      </c>
      <c r="N47" s="89" t="n">
        <v>41.2846</v>
      </c>
      <c r="O47" s="89" t="n">
        <v>42.231</v>
      </c>
      <c r="P47" s="89" t="n">
        <v>1829.49</v>
      </c>
      <c r="Q47" s="89" t="n">
        <v>40.18</v>
      </c>
      <c r="R47" s="62" t="n">
        <f aca="false">P47/3600</f>
        <v>0.508191666666667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5848.5904</v>
      </c>
      <c r="E48" s="91" t="n">
        <v>34.8818</v>
      </c>
      <c r="F48" s="91" t="n">
        <v>38.6781</v>
      </c>
      <c r="G48" s="91" t="n">
        <v>39.5379</v>
      </c>
      <c r="H48" s="91" t="n">
        <v>1366.92</v>
      </c>
      <c r="I48" s="91" t="n">
        <v>34.79</v>
      </c>
      <c r="J48" s="70" t="n">
        <f aca="false">H48/3600</f>
        <v>0.3797</v>
      </c>
      <c r="L48" s="90" t="n">
        <v>25848.6</v>
      </c>
      <c r="M48" s="91" t="n">
        <v>34.8818</v>
      </c>
      <c r="N48" s="91" t="n">
        <v>38.6781</v>
      </c>
      <c r="O48" s="91" t="n">
        <v>39.5379</v>
      </c>
      <c r="P48" s="91" t="n">
        <v>1631.52</v>
      </c>
      <c r="Q48" s="91" t="n">
        <v>34.73</v>
      </c>
      <c r="R48" s="70" t="n">
        <f aca="false">P48/3600</f>
        <v>0.4532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5736.6896</v>
      </c>
      <c r="E49" s="91" t="n">
        <v>31.6494</v>
      </c>
      <c r="F49" s="91" t="n">
        <v>36.6873</v>
      </c>
      <c r="G49" s="91" t="n">
        <v>37.3998</v>
      </c>
      <c r="H49" s="91" t="n">
        <v>1445.78</v>
      </c>
      <c r="I49" s="91" t="n">
        <v>30.01</v>
      </c>
      <c r="J49" s="70" t="n">
        <f aca="false">H49/3600</f>
        <v>0.401605555555556</v>
      </c>
      <c r="L49" s="90" t="n">
        <v>15736.6992</v>
      </c>
      <c r="M49" s="91" t="n">
        <v>31.6494</v>
      </c>
      <c r="N49" s="91" t="n">
        <v>36.6873</v>
      </c>
      <c r="O49" s="91" t="n">
        <v>37.3998</v>
      </c>
      <c r="P49" s="91" t="n">
        <v>1447.88</v>
      </c>
      <c r="Q49" s="91" t="n">
        <v>30.13</v>
      </c>
      <c r="R49" s="70" t="n">
        <f aca="false">P49/3600</f>
        <v>0.402188888888889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838.9736</v>
      </c>
      <c r="E50" s="93" t="n">
        <v>28.6295</v>
      </c>
      <c r="F50" s="93" t="n">
        <v>35.2636</v>
      </c>
      <c r="G50" s="93" t="n">
        <v>35.9277</v>
      </c>
      <c r="H50" s="93" t="n">
        <v>1081.07</v>
      </c>
      <c r="I50" s="93" t="n">
        <v>25.6</v>
      </c>
      <c r="J50" s="77" t="n">
        <f aca="false">H50/3600</f>
        <v>0.300297222222222</v>
      </c>
      <c r="L50" s="92" t="n">
        <v>8838.9832</v>
      </c>
      <c r="M50" s="93" t="n">
        <v>28.6295</v>
      </c>
      <c r="N50" s="93" t="n">
        <v>35.2636</v>
      </c>
      <c r="O50" s="93" t="n">
        <v>35.9277</v>
      </c>
      <c r="P50" s="93" t="n">
        <v>1086.47</v>
      </c>
      <c r="Q50" s="93" t="n">
        <v>25.77</v>
      </c>
      <c r="R50" s="77" t="n">
        <f aca="false">P50/3600</f>
        <v>0.301797222222222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15077.9264</v>
      </c>
      <c r="E51" s="89" t="n">
        <v>40.847</v>
      </c>
      <c r="F51" s="89" t="n">
        <v>42.7707</v>
      </c>
      <c r="G51" s="89" t="n">
        <v>44.042</v>
      </c>
      <c r="H51" s="89" t="n">
        <v>949.01</v>
      </c>
      <c r="I51" s="89" t="n">
        <v>18.29</v>
      </c>
      <c r="J51" s="62" t="n">
        <f aca="false">H51/3600</f>
        <v>0.263613888888889</v>
      </c>
      <c r="L51" s="88" t="n">
        <v>15077.936</v>
      </c>
      <c r="M51" s="89" t="n">
        <v>40.847</v>
      </c>
      <c r="N51" s="89" t="n">
        <v>42.7707</v>
      </c>
      <c r="O51" s="89" t="n">
        <v>44.042</v>
      </c>
      <c r="P51" s="89" t="n">
        <v>950.18</v>
      </c>
      <c r="Q51" s="89" t="n">
        <v>18.37</v>
      </c>
      <c r="R51" s="62" t="n">
        <f aca="false">P51/3600</f>
        <v>0.263938888888889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268.304</v>
      </c>
      <c r="E52" s="91" t="n">
        <v>37.8766</v>
      </c>
      <c r="F52" s="91" t="n">
        <v>39.9715</v>
      </c>
      <c r="G52" s="91" t="n">
        <v>41.5104</v>
      </c>
      <c r="H52" s="91" t="n">
        <v>853.56</v>
      </c>
      <c r="I52" s="91" t="n">
        <v>15.84</v>
      </c>
      <c r="J52" s="70" t="n">
        <f aca="false">H52/3600</f>
        <v>0.2371</v>
      </c>
      <c r="L52" s="90" t="n">
        <v>9268.3136</v>
      </c>
      <c r="M52" s="91" t="n">
        <v>37.8766</v>
      </c>
      <c r="N52" s="91" t="n">
        <v>39.9715</v>
      </c>
      <c r="O52" s="91" t="n">
        <v>41.5104</v>
      </c>
      <c r="P52" s="91" t="n">
        <v>853.69</v>
      </c>
      <c r="Q52" s="91" t="n">
        <v>15.85</v>
      </c>
      <c r="R52" s="70" t="n">
        <f aca="false">P52/3600</f>
        <v>0.237136111111111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425.1824</v>
      </c>
      <c r="E53" s="91" t="n">
        <v>34.9628</v>
      </c>
      <c r="F53" s="91" t="n">
        <v>37.7092</v>
      </c>
      <c r="G53" s="91" t="n">
        <v>39.4937</v>
      </c>
      <c r="H53" s="91" t="n">
        <v>764.29</v>
      </c>
      <c r="I53" s="91" t="n">
        <v>13.89</v>
      </c>
      <c r="J53" s="70" t="n">
        <f aca="false">H53/3600</f>
        <v>0.212302777777778</v>
      </c>
      <c r="L53" s="90" t="n">
        <v>5425.192</v>
      </c>
      <c r="M53" s="91" t="n">
        <v>34.9628</v>
      </c>
      <c r="N53" s="91" t="n">
        <v>37.7092</v>
      </c>
      <c r="O53" s="91" t="n">
        <v>39.4937</v>
      </c>
      <c r="P53" s="91" t="n">
        <v>765.28</v>
      </c>
      <c r="Q53" s="91" t="n">
        <v>13.93</v>
      </c>
      <c r="R53" s="70" t="n">
        <f aca="false">P53/3600</f>
        <v>0.212577777777778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804.2592</v>
      </c>
      <c r="E54" s="93" t="n">
        <v>31.9227</v>
      </c>
      <c r="F54" s="93" t="n">
        <v>36.2687</v>
      </c>
      <c r="G54" s="93" t="n">
        <v>38.0415</v>
      </c>
      <c r="H54" s="93" t="n">
        <v>694.44</v>
      </c>
      <c r="I54" s="93" t="n">
        <v>11.96</v>
      </c>
      <c r="J54" s="77" t="n">
        <f aca="false">H54/3600</f>
        <v>0.1929</v>
      </c>
      <c r="L54" s="92" t="n">
        <v>2804.2688</v>
      </c>
      <c r="M54" s="93" t="n">
        <v>31.9227</v>
      </c>
      <c r="N54" s="93" t="n">
        <v>36.2687</v>
      </c>
      <c r="O54" s="93" t="n">
        <v>38.0415</v>
      </c>
      <c r="P54" s="93" t="n">
        <v>692.76</v>
      </c>
      <c r="Q54" s="93" t="n">
        <v>11.96</v>
      </c>
      <c r="R54" s="77" t="n">
        <f aca="false">P54/3600</f>
        <v>0.192433333333333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376.6032</v>
      </c>
      <c r="E55" s="89" t="n">
        <v>41.8078</v>
      </c>
      <c r="F55" s="89" t="n">
        <v>44.3637</v>
      </c>
      <c r="G55" s="89" t="n">
        <v>43.6791</v>
      </c>
      <c r="H55" s="89" t="n">
        <v>372.38</v>
      </c>
      <c r="I55" s="89" t="n">
        <v>7.38</v>
      </c>
      <c r="J55" s="62" t="n">
        <f aca="false">H55/3600</f>
        <v>0.103438888888889</v>
      </c>
      <c r="L55" s="88" t="n">
        <v>5376.6128</v>
      </c>
      <c r="M55" s="89" t="n">
        <v>41.8078</v>
      </c>
      <c r="N55" s="89" t="n">
        <v>44.3637</v>
      </c>
      <c r="O55" s="89" t="n">
        <v>43.6791</v>
      </c>
      <c r="P55" s="89" t="n">
        <v>372.72</v>
      </c>
      <c r="Q55" s="89" t="n">
        <v>7.43</v>
      </c>
      <c r="R55" s="62" t="n">
        <f aca="false">P55/3600</f>
        <v>0.103533333333333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3289.9696</v>
      </c>
      <c r="E56" s="91" t="n">
        <v>38.6484</v>
      </c>
      <c r="F56" s="91" t="n">
        <v>41.5754</v>
      </c>
      <c r="G56" s="91" t="n">
        <v>40.7853</v>
      </c>
      <c r="H56" s="91" t="n">
        <v>336.06</v>
      </c>
      <c r="I56" s="91" t="n">
        <v>6.29</v>
      </c>
      <c r="J56" s="70" t="n">
        <f aca="false">H56/3600</f>
        <v>0.09335</v>
      </c>
      <c r="L56" s="90" t="n">
        <v>3289.9792</v>
      </c>
      <c r="M56" s="91" t="n">
        <v>38.6484</v>
      </c>
      <c r="N56" s="91" t="n">
        <v>41.5754</v>
      </c>
      <c r="O56" s="91" t="n">
        <v>40.7853</v>
      </c>
      <c r="P56" s="91" t="n">
        <v>338.52</v>
      </c>
      <c r="Q56" s="91" t="n">
        <v>6.21</v>
      </c>
      <c r="R56" s="70" t="n">
        <f aca="false">P56/3600</f>
        <v>0.0940333333333333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51.5808</v>
      </c>
      <c r="E57" s="91" t="n">
        <v>35.6271</v>
      </c>
      <c r="F57" s="91" t="n">
        <v>39.3743</v>
      </c>
      <c r="G57" s="91" t="n">
        <v>38.5518</v>
      </c>
      <c r="H57" s="91" t="n">
        <v>303.75</v>
      </c>
      <c r="I57" s="91" t="n">
        <v>5.41</v>
      </c>
      <c r="J57" s="70" t="n">
        <f aca="false">H57/3600</f>
        <v>0.084375</v>
      </c>
      <c r="L57" s="90" t="n">
        <v>1951.5904</v>
      </c>
      <c r="M57" s="91" t="n">
        <v>35.6271</v>
      </c>
      <c r="N57" s="91" t="n">
        <v>39.3743</v>
      </c>
      <c r="O57" s="91" t="n">
        <v>38.5518</v>
      </c>
      <c r="P57" s="91" t="n">
        <v>304.37</v>
      </c>
      <c r="Q57" s="91" t="n">
        <v>5.37</v>
      </c>
      <c r="R57" s="70" t="n">
        <f aca="false">P57/3600</f>
        <v>0.0845472222222222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113.4072</v>
      </c>
      <c r="E58" s="93" t="n">
        <v>32.6742</v>
      </c>
      <c r="F58" s="93" t="n">
        <v>37.7851</v>
      </c>
      <c r="G58" s="93" t="n">
        <v>36.9309</v>
      </c>
      <c r="H58" s="93" t="n">
        <v>276.29</v>
      </c>
      <c r="I58" s="93" t="n">
        <v>4.74</v>
      </c>
      <c r="J58" s="77" t="n">
        <f aca="false">H58/3600</f>
        <v>0.0767472222222222</v>
      </c>
      <c r="L58" s="92" t="n">
        <v>1113.4168</v>
      </c>
      <c r="M58" s="93" t="n">
        <v>32.6742</v>
      </c>
      <c r="N58" s="93" t="n">
        <v>37.7851</v>
      </c>
      <c r="O58" s="93" t="n">
        <v>36.9309</v>
      </c>
      <c r="P58" s="93" t="n">
        <v>276.36</v>
      </c>
      <c r="Q58" s="93" t="n">
        <v>4.67</v>
      </c>
      <c r="R58" s="77" t="n">
        <f aca="false">P58/3600</f>
        <v>0.0767666666666667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2232.1848</v>
      </c>
      <c r="E59" s="89" t="n">
        <v>38.3777</v>
      </c>
      <c r="F59" s="89" t="n">
        <v>42.7593</v>
      </c>
      <c r="G59" s="89" t="n">
        <v>43.712</v>
      </c>
      <c r="H59" s="89" t="n">
        <v>526.64</v>
      </c>
      <c r="I59" s="89" t="n">
        <v>11.72</v>
      </c>
      <c r="J59" s="62" t="n">
        <f aca="false">H59/3600</f>
        <v>0.146288888888889</v>
      </c>
      <c r="L59" s="88" t="n">
        <v>12232.1944</v>
      </c>
      <c r="M59" s="89" t="n">
        <v>38.3777</v>
      </c>
      <c r="N59" s="89" t="n">
        <v>42.7593</v>
      </c>
      <c r="O59" s="89" t="n">
        <v>43.712</v>
      </c>
      <c r="P59" s="89" t="n">
        <v>528.93</v>
      </c>
      <c r="Q59" s="89" t="n">
        <v>11.58</v>
      </c>
      <c r="R59" s="62" t="n">
        <f aca="false">P59/3600</f>
        <v>0.146925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782.0016</v>
      </c>
      <c r="E60" s="91" t="n">
        <v>34.6088</v>
      </c>
      <c r="F60" s="91" t="n">
        <v>40.5051</v>
      </c>
      <c r="G60" s="91" t="n">
        <v>41.482</v>
      </c>
      <c r="H60" s="91" t="n">
        <v>464.64</v>
      </c>
      <c r="I60" s="91" t="n">
        <v>9.72</v>
      </c>
      <c r="J60" s="70" t="n">
        <f aca="false">H60/3600</f>
        <v>0.129066666666667</v>
      </c>
      <c r="L60" s="90" t="n">
        <v>7782.0112</v>
      </c>
      <c r="M60" s="91" t="n">
        <v>34.6088</v>
      </c>
      <c r="N60" s="91" t="n">
        <v>40.5051</v>
      </c>
      <c r="O60" s="91" t="n">
        <v>41.482</v>
      </c>
      <c r="P60" s="91" t="n">
        <v>465.4</v>
      </c>
      <c r="Q60" s="91" t="n">
        <v>9.67</v>
      </c>
      <c r="R60" s="70" t="n">
        <f aca="false">P60/3600</f>
        <v>0.129277777777778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4800.9624</v>
      </c>
      <c r="E61" s="91" t="n">
        <v>31.2862</v>
      </c>
      <c r="F61" s="91" t="n">
        <v>38.9114</v>
      </c>
      <c r="G61" s="91" t="n">
        <v>39.7906</v>
      </c>
      <c r="H61" s="91" t="n">
        <v>409.66</v>
      </c>
      <c r="I61" s="91" t="n">
        <v>8.37</v>
      </c>
      <c r="J61" s="70" t="n">
        <f aca="false">H61/3600</f>
        <v>0.113794444444444</v>
      </c>
      <c r="L61" s="90" t="n">
        <v>4800.972</v>
      </c>
      <c r="M61" s="91" t="n">
        <v>31.2862</v>
      </c>
      <c r="N61" s="91" t="n">
        <v>38.9114</v>
      </c>
      <c r="O61" s="91" t="n">
        <v>39.7906</v>
      </c>
      <c r="P61" s="91" t="n">
        <v>408.43</v>
      </c>
      <c r="Q61" s="91" t="n">
        <v>8.26</v>
      </c>
      <c r="R61" s="70" t="n">
        <f aca="false">P61/3600</f>
        <v>0.113452777777778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2907.1552</v>
      </c>
      <c r="E62" s="93" t="n">
        <v>28.3529</v>
      </c>
      <c r="F62" s="93" t="n">
        <v>37.883</v>
      </c>
      <c r="G62" s="93" t="n">
        <v>38.4758</v>
      </c>
      <c r="H62" s="93" t="n">
        <v>368.47</v>
      </c>
      <c r="I62" s="93" t="n">
        <v>7.37</v>
      </c>
      <c r="J62" s="77" t="n">
        <f aca="false">H62/3600</f>
        <v>0.102352777777778</v>
      </c>
      <c r="L62" s="92" t="n">
        <v>2907.1648</v>
      </c>
      <c r="M62" s="93" t="n">
        <v>28.3529</v>
      </c>
      <c r="N62" s="93" t="n">
        <v>37.883</v>
      </c>
      <c r="O62" s="93" t="n">
        <v>38.4758</v>
      </c>
      <c r="P62" s="93" t="n">
        <v>367.16</v>
      </c>
      <c r="Q62" s="93" t="n">
        <v>7.33</v>
      </c>
      <c r="R62" s="77" t="n">
        <f aca="false">P62/3600</f>
        <v>0.101988888888889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0666.6256</v>
      </c>
      <c r="E63" s="89" t="n">
        <v>38.2915</v>
      </c>
      <c r="F63" s="89" t="n">
        <v>41.0726</v>
      </c>
      <c r="G63" s="89" t="n">
        <v>41.7965</v>
      </c>
      <c r="H63" s="89" t="n">
        <v>448.8</v>
      </c>
      <c r="I63" s="89" t="n">
        <v>10.23</v>
      </c>
      <c r="J63" s="62" t="n">
        <f aca="false">H63/3600</f>
        <v>0.124666666666667</v>
      </c>
      <c r="L63" s="88" t="n">
        <v>10666.6352</v>
      </c>
      <c r="M63" s="89" t="n">
        <v>38.2915</v>
      </c>
      <c r="N63" s="89" t="n">
        <v>41.0726</v>
      </c>
      <c r="O63" s="89" t="n">
        <v>41.7965</v>
      </c>
      <c r="P63" s="89" t="n">
        <v>449.57</v>
      </c>
      <c r="Q63" s="89" t="n">
        <v>10.14</v>
      </c>
      <c r="R63" s="62" t="n">
        <f aca="false">P63/3600</f>
        <v>0.124880555555556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6729.9152</v>
      </c>
      <c r="E64" s="91" t="n">
        <v>34.8216</v>
      </c>
      <c r="F64" s="91" t="n">
        <v>38.4755</v>
      </c>
      <c r="G64" s="91" t="n">
        <v>39.0697</v>
      </c>
      <c r="H64" s="91" t="n">
        <v>397.69</v>
      </c>
      <c r="I64" s="91" t="n">
        <v>8.81</v>
      </c>
      <c r="J64" s="70" t="n">
        <f aca="false">H64/3600</f>
        <v>0.110469444444444</v>
      </c>
      <c r="L64" s="90" t="n">
        <v>6729.9248</v>
      </c>
      <c r="M64" s="91" t="n">
        <v>34.8216</v>
      </c>
      <c r="N64" s="91" t="n">
        <v>38.4755</v>
      </c>
      <c r="O64" s="91" t="n">
        <v>39.0697</v>
      </c>
      <c r="P64" s="91" t="n">
        <v>397.65</v>
      </c>
      <c r="Q64" s="91" t="n">
        <v>8.71</v>
      </c>
      <c r="R64" s="70" t="n">
        <f aca="false">P64/3600</f>
        <v>0.110458333333333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981.6368</v>
      </c>
      <c r="E65" s="91" t="n">
        <v>31.6898</v>
      </c>
      <c r="F65" s="91" t="n">
        <v>36.4191</v>
      </c>
      <c r="G65" s="91" t="n">
        <v>36.8895</v>
      </c>
      <c r="H65" s="91" t="n">
        <v>350</v>
      </c>
      <c r="I65" s="91" t="n">
        <v>7.53</v>
      </c>
      <c r="J65" s="70" t="n">
        <f aca="false">H65/3600</f>
        <v>0.0972222222222222</v>
      </c>
      <c r="L65" s="90" t="n">
        <v>3981.6464</v>
      </c>
      <c r="M65" s="91" t="n">
        <v>31.6898</v>
      </c>
      <c r="N65" s="91" t="n">
        <v>36.4191</v>
      </c>
      <c r="O65" s="91" t="n">
        <v>36.8895</v>
      </c>
      <c r="P65" s="91" t="n">
        <v>353.75</v>
      </c>
      <c r="Q65" s="91" t="n">
        <v>7.49</v>
      </c>
      <c r="R65" s="70" t="n">
        <f aca="false">P65/3600</f>
        <v>0.0982638888888889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172.8472</v>
      </c>
      <c r="E66" s="93" t="n">
        <v>28.8075</v>
      </c>
      <c r="F66" s="93" t="n">
        <v>34.9585</v>
      </c>
      <c r="G66" s="93" t="n">
        <v>35.3886</v>
      </c>
      <c r="H66" s="93" t="n">
        <v>310.82</v>
      </c>
      <c r="I66" s="93" t="n">
        <v>6.21</v>
      </c>
      <c r="J66" s="77" t="n">
        <f aca="false">H66/3600</f>
        <v>0.0863388888888889</v>
      </c>
      <c r="L66" s="92" t="n">
        <v>2172.8568</v>
      </c>
      <c r="M66" s="93" t="n">
        <v>28.8075</v>
      </c>
      <c r="N66" s="93" t="n">
        <v>34.9585</v>
      </c>
      <c r="O66" s="93" t="n">
        <v>35.3886</v>
      </c>
      <c r="P66" s="93" t="n">
        <v>312.1</v>
      </c>
      <c r="Q66" s="93" t="n">
        <v>6.16</v>
      </c>
      <c r="R66" s="77" t="n">
        <f aca="false">P66/3600</f>
        <v>0.0866944444444445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4511.876</v>
      </c>
      <c r="E67" s="89" t="n">
        <v>40.748</v>
      </c>
      <c r="F67" s="89" t="n">
        <v>42.2563</v>
      </c>
      <c r="G67" s="89" t="n">
        <v>43.3786</v>
      </c>
      <c r="H67" s="89" t="n">
        <v>243.14</v>
      </c>
      <c r="I67" s="89" t="n">
        <v>5.18</v>
      </c>
      <c r="J67" s="62" t="n">
        <f aca="false">H67/3600</f>
        <v>0.0675388888888889</v>
      </c>
      <c r="L67" s="88" t="n">
        <v>4511.8856</v>
      </c>
      <c r="M67" s="89" t="n">
        <v>40.748</v>
      </c>
      <c r="N67" s="89" t="n">
        <v>42.2563</v>
      </c>
      <c r="O67" s="89" t="n">
        <v>43.3786</v>
      </c>
      <c r="P67" s="89" t="n">
        <v>242.45</v>
      </c>
      <c r="Q67" s="89" t="n">
        <v>5.14</v>
      </c>
      <c r="R67" s="62" t="n">
        <f aca="false">P67/3600</f>
        <v>0.0673472222222222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82.556</v>
      </c>
      <c r="E68" s="91" t="n">
        <v>37.4292</v>
      </c>
      <c r="F68" s="91" t="n">
        <v>39.3787</v>
      </c>
      <c r="G68" s="91" t="n">
        <v>40.5886</v>
      </c>
      <c r="H68" s="91" t="n">
        <v>216.95</v>
      </c>
      <c r="I68" s="91" t="n">
        <v>4.44</v>
      </c>
      <c r="J68" s="70" t="n">
        <f aca="false">H68/3600</f>
        <v>0.0602638888888889</v>
      </c>
      <c r="L68" s="90" t="n">
        <v>2782.5656</v>
      </c>
      <c r="M68" s="91" t="n">
        <v>37.4292</v>
      </c>
      <c r="N68" s="91" t="n">
        <v>39.3787</v>
      </c>
      <c r="O68" s="91" t="n">
        <v>40.5886</v>
      </c>
      <c r="P68" s="91" t="n">
        <v>217.15</v>
      </c>
      <c r="Q68" s="91" t="n">
        <v>4.41</v>
      </c>
      <c r="R68" s="70" t="n">
        <f aca="false">P68/3600</f>
        <v>0.0603194444444444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80.0336</v>
      </c>
      <c r="E69" s="91" t="n">
        <v>34.2335</v>
      </c>
      <c r="F69" s="91" t="n">
        <v>37.1815</v>
      </c>
      <c r="G69" s="91" t="n">
        <v>38.3381</v>
      </c>
      <c r="H69" s="91" t="n">
        <v>193.59</v>
      </c>
      <c r="I69" s="91" t="n">
        <v>3.69</v>
      </c>
      <c r="J69" s="70" t="n">
        <f aca="false">H69/3600</f>
        <v>0.053775</v>
      </c>
      <c r="L69" s="90" t="n">
        <v>1580.0432</v>
      </c>
      <c r="M69" s="91" t="n">
        <v>34.2335</v>
      </c>
      <c r="N69" s="91" t="n">
        <v>37.1815</v>
      </c>
      <c r="O69" s="91" t="n">
        <v>38.3381</v>
      </c>
      <c r="P69" s="91" t="n">
        <v>193.8</v>
      </c>
      <c r="Q69" s="91" t="n">
        <v>3.66</v>
      </c>
      <c r="R69" s="70" t="n">
        <f aca="false">P69/3600</f>
        <v>0.0538333333333333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837.1856</v>
      </c>
      <c r="E70" s="93" t="n">
        <v>31.2635</v>
      </c>
      <c r="F70" s="93" t="n">
        <v>35.6824</v>
      </c>
      <c r="G70" s="93" t="n">
        <v>36.7496</v>
      </c>
      <c r="H70" s="93" t="n">
        <v>173.6</v>
      </c>
      <c r="I70" s="93" t="n">
        <v>3.09</v>
      </c>
      <c r="J70" s="77" t="n">
        <f aca="false">H70/3600</f>
        <v>0.0482222222222222</v>
      </c>
      <c r="L70" s="92" t="n">
        <v>837.1952</v>
      </c>
      <c r="M70" s="93" t="n">
        <v>31.2635</v>
      </c>
      <c r="N70" s="93" t="n">
        <v>35.6824</v>
      </c>
      <c r="O70" s="93" t="n">
        <v>36.7496</v>
      </c>
      <c r="P70" s="93" t="n">
        <v>174.39</v>
      </c>
      <c r="Q70" s="93" t="n">
        <v>3.06</v>
      </c>
      <c r="R70" s="77" t="n">
        <f aca="false">P70/3600</f>
        <v>0.0484416666666667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32074.0032</v>
      </c>
      <c r="E71" s="89" t="n">
        <v>43.3841</v>
      </c>
      <c r="F71" s="89" t="n">
        <v>46.6288</v>
      </c>
      <c r="G71" s="89" t="n">
        <v>47.7761</v>
      </c>
      <c r="H71" s="89" t="n">
        <v>3700.49</v>
      </c>
      <c r="I71" s="89" t="n">
        <v>68.71</v>
      </c>
      <c r="J71" s="62" t="n">
        <f aca="false">H71/3600</f>
        <v>1.02791388888889</v>
      </c>
      <c r="L71" s="88" t="n">
        <v>32074.0128</v>
      </c>
      <c r="M71" s="89" t="n">
        <v>43.3841</v>
      </c>
      <c r="N71" s="89" t="n">
        <v>46.6288</v>
      </c>
      <c r="O71" s="89" t="n">
        <v>47.7761</v>
      </c>
      <c r="P71" s="89" t="n">
        <v>3694.97</v>
      </c>
      <c r="Q71" s="89" t="n">
        <v>68.52</v>
      </c>
      <c r="R71" s="62" t="n">
        <f aca="false">P71/3600</f>
        <v>1.02638055555556</v>
      </c>
      <c r="S71" s="64"/>
      <c r="T71" s="65" t="e">
        <f aca="false">bdrate($D71:$D74,E71:E74,$L71:$L74,M71:M74)</f>
        <v>#NAME?</v>
      </c>
      <c r="U71" s="66" t="e">
        <f aca="false">bdrate($D71:$D74,F71:F74,$L71:$L74,N71:N74)</f>
        <v>#NAME?</v>
      </c>
      <c r="V71" s="66" t="e">
        <f aca="false">bdrate($D71:$D74,G71:G74,$L71:$L74,O71:O74)</f>
        <v>#NAME?</v>
      </c>
      <c r="W71" s="82" t="e">
        <f aca="false">bdrateOld($D71:$D74,E71:E74,$L71:$L74,M71:M74)</f>
        <v>#NAME?</v>
      </c>
      <c r="X71" s="83" t="e">
        <f aca="false">bdrateOld($D71:$D74,F71:F74,$L71:$L74,N71:N74)</f>
        <v>#NAME?</v>
      </c>
      <c r="Y71" s="8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20060.5496</v>
      </c>
      <c r="E72" s="91" t="n">
        <v>41.013</v>
      </c>
      <c r="F72" s="91" t="n">
        <v>44.1668</v>
      </c>
      <c r="G72" s="91" t="n">
        <v>45.4333</v>
      </c>
      <c r="H72" s="91" t="n">
        <v>3389.52</v>
      </c>
      <c r="I72" s="91" t="n">
        <v>61.37</v>
      </c>
      <c r="J72" s="70" t="n">
        <f aca="false">H72/3600</f>
        <v>0.941533333333333</v>
      </c>
      <c r="L72" s="90" t="n">
        <v>20060.5592</v>
      </c>
      <c r="M72" s="91" t="n">
        <v>41.013</v>
      </c>
      <c r="N72" s="91" t="n">
        <v>44.1668</v>
      </c>
      <c r="O72" s="91" t="n">
        <v>45.4333</v>
      </c>
      <c r="P72" s="91" t="n">
        <v>3388.63</v>
      </c>
      <c r="Q72" s="91" t="n">
        <v>60.96</v>
      </c>
      <c r="R72" s="70" t="n">
        <f aca="false">P72/3600</f>
        <v>0.941286111111111</v>
      </c>
      <c r="S72" s="64"/>
      <c r="T72" s="72"/>
      <c r="U72" s="73"/>
      <c r="V72" s="73"/>
      <c r="W72" s="72"/>
      <c r="X72" s="73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2535.048</v>
      </c>
      <c r="E73" s="91" t="n">
        <v>38.3079</v>
      </c>
      <c r="F73" s="91" t="n">
        <v>42.2211</v>
      </c>
      <c r="G73" s="91" t="n">
        <v>43.4045</v>
      </c>
      <c r="H73" s="91" t="n">
        <v>3143.06</v>
      </c>
      <c r="I73" s="91" t="n">
        <v>55.34</v>
      </c>
      <c r="J73" s="70" t="n">
        <f aca="false">H73/3600</f>
        <v>0.873072222222222</v>
      </c>
      <c r="L73" s="90" t="n">
        <v>12535.0576</v>
      </c>
      <c r="M73" s="91" t="n">
        <v>38.3079</v>
      </c>
      <c r="N73" s="91" t="n">
        <v>42.2211</v>
      </c>
      <c r="O73" s="91" t="n">
        <v>43.4045</v>
      </c>
      <c r="P73" s="91" t="n">
        <v>3144.76</v>
      </c>
      <c r="Q73" s="91" t="n">
        <v>55.51</v>
      </c>
      <c r="R73" s="70" t="n">
        <f aca="false">P73/3600</f>
        <v>0.873544444444445</v>
      </c>
      <c r="S73" s="64"/>
      <c r="T73" s="72"/>
      <c r="U73" s="73"/>
      <c r="V73" s="73"/>
      <c r="W73" s="72"/>
      <c r="X73" s="73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7723.1432</v>
      </c>
      <c r="E74" s="93" t="n">
        <v>35.2935</v>
      </c>
      <c r="F74" s="93" t="n">
        <v>40.9559</v>
      </c>
      <c r="G74" s="93" t="n">
        <v>41.9299</v>
      </c>
      <c r="H74" s="93" t="n">
        <v>2955.45</v>
      </c>
      <c r="I74" s="93" t="n">
        <v>49.58</v>
      </c>
      <c r="J74" s="77" t="n">
        <f aca="false">H74/3600</f>
        <v>0.820958333333333</v>
      </c>
      <c r="L74" s="92" t="n">
        <v>7723.1528</v>
      </c>
      <c r="M74" s="93" t="n">
        <v>35.2935</v>
      </c>
      <c r="N74" s="93" t="n">
        <v>40.9559</v>
      </c>
      <c r="O74" s="93" t="n">
        <v>41.9299</v>
      </c>
      <c r="P74" s="93" t="n">
        <v>2978.41</v>
      </c>
      <c r="Q74" s="93" t="n">
        <v>49.65</v>
      </c>
      <c r="R74" s="77" t="n">
        <f aca="false">P74/3600</f>
        <v>0.827336111111111</v>
      </c>
      <c r="S74" s="64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20825.6024</v>
      </c>
      <c r="E75" s="89" t="n">
        <v>43.6049</v>
      </c>
      <c r="F75" s="89" t="n">
        <v>47.9899</v>
      </c>
      <c r="G75" s="89" t="n">
        <v>48.5706</v>
      </c>
      <c r="H75" s="89" t="n">
        <v>3397.01</v>
      </c>
      <c r="I75" s="89" t="n">
        <v>56.47</v>
      </c>
      <c r="J75" s="62" t="n">
        <f aca="false">H75/3600</f>
        <v>0.943613888888889</v>
      </c>
      <c r="L75" s="88" t="n">
        <v>20825.612</v>
      </c>
      <c r="M75" s="89" t="n">
        <v>43.6049</v>
      </c>
      <c r="N75" s="89" t="n">
        <v>47.9899</v>
      </c>
      <c r="O75" s="89" t="n">
        <v>48.5706</v>
      </c>
      <c r="P75" s="89" t="n">
        <v>3412.58</v>
      </c>
      <c r="Q75" s="89" t="n">
        <v>56.57</v>
      </c>
      <c r="R75" s="62" t="n">
        <f aca="false">P75/3600</f>
        <v>0.947938888888889</v>
      </c>
      <c r="S75" s="64"/>
      <c r="T75" s="65" t="e">
        <f aca="false">bdrate($D75:$D78,E75:E78,$L75:$L78,M75:M78)</f>
        <v>#NAME?</v>
      </c>
      <c r="U75" s="66" t="e">
        <f aca="false">bdrate($D75:$D78,F75:F78,$L75:$L78,N75:N78)</f>
        <v>#NAME?</v>
      </c>
      <c r="V75" s="66" t="e">
        <f aca="false">bdrate($D75:$D78,G75:G78,$L75:$L78,O75:O78)</f>
        <v>#NAME?</v>
      </c>
      <c r="W75" s="82" t="e">
        <f aca="false">bdrateOld($D75:$D78,E75:E78,$L75:$L78,M75:M78)</f>
        <v>#NAME?</v>
      </c>
      <c r="X75" s="83" t="e">
        <f aca="false">bdrateOld($D75:$D78,F75:F78,$L75:$L78,N75:N78)</f>
        <v>#NAME?</v>
      </c>
      <c r="Y75" s="8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1903.4848</v>
      </c>
      <c r="E76" s="91" t="n">
        <v>41.5977</v>
      </c>
      <c r="F76" s="91" t="n">
        <v>45.9144</v>
      </c>
      <c r="G76" s="91" t="n">
        <v>46.453</v>
      </c>
      <c r="H76" s="91" t="n">
        <v>3101.22</v>
      </c>
      <c r="I76" s="91" t="n">
        <v>50.47</v>
      </c>
      <c r="J76" s="70" t="n">
        <f aca="false">H76/3600</f>
        <v>0.86145</v>
      </c>
      <c r="L76" s="90" t="n">
        <v>11903.4944</v>
      </c>
      <c r="M76" s="91" t="n">
        <v>41.5977</v>
      </c>
      <c r="N76" s="91" t="n">
        <v>45.9144</v>
      </c>
      <c r="O76" s="91" t="n">
        <v>46.453</v>
      </c>
      <c r="P76" s="91" t="n">
        <v>3121.95</v>
      </c>
      <c r="Q76" s="91" t="n">
        <v>50.59</v>
      </c>
      <c r="R76" s="70" t="n">
        <f aca="false">P76/3600</f>
        <v>0.867208333333333</v>
      </c>
      <c r="S76" s="64"/>
      <c r="T76" s="72"/>
      <c r="U76" s="73"/>
      <c r="V76" s="73"/>
      <c r="W76" s="72"/>
      <c r="X76" s="73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6945.4976</v>
      </c>
      <c r="E77" s="91" t="n">
        <v>39.3728</v>
      </c>
      <c r="F77" s="91" t="n">
        <v>43.967</v>
      </c>
      <c r="G77" s="91" t="n">
        <v>44.5343</v>
      </c>
      <c r="H77" s="91" t="n">
        <v>2892.67</v>
      </c>
      <c r="I77" s="91" t="n">
        <v>46.73</v>
      </c>
      <c r="J77" s="70" t="n">
        <f aca="false">H77/3600</f>
        <v>0.803519444444445</v>
      </c>
      <c r="L77" s="90" t="n">
        <v>6945.5072</v>
      </c>
      <c r="M77" s="91" t="n">
        <v>39.3728</v>
      </c>
      <c r="N77" s="91" t="n">
        <v>43.967</v>
      </c>
      <c r="O77" s="91" t="n">
        <v>44.5343</v>
      </c>
      <c r="P77" s="91" t="n">
        <v>2908.69</v>
      </c>
      <c r="Q77" s="91" t="n">
        <v>47.2</v>
      </c>
      <c r="R77" s="70" t="n">
        <f aca="false">P77/3600</f>
        <v>0.807969444444444</v>
      </c>
      <c r="S77" s="64"/>
      <c r="T77" s="72"/>
      <c r="U77" s="73"/>
      <c r="V77" s="73"/>
      <c r="W77" s="72"/>
      <c r="X77" s="73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4060.344</v>
      </c>
      <c r="E78" s="93" t="n">
        <v>36.8639</v>
      </c>
      <c r="F78" s="93" t="n">
        <v>42.4539</v>
      </c>
      <c r="G78" s="93" t="n">
        <v>42.9356</v>
      </c>
      <c r="H78" s="93" t="n">
        <v>2751.01</v>
      </c>
      <c r="I78" s="93" t="n">
        <v>43.68</v>
      </c>
      <c r="J78" s="77" t="n">
        <f aca="false">H78/3600</f>
        <v>0.764169444444445</v>
      </c>
      <c r="L78" s="92" t="n">
        <v>4060.3536</v>
      </c>
      <c r="M78" s="93" t="n">
        <v>36.8639</v>
      </c>
      <c r="N78" s="93" t="n">
        <v>42.4539</v>
      </c>
      <c r="O78" s="93" t="n">
        <v>42.9356</v>
      </c>
      <c r="P78" s="93" t="n">
        <v>2742.76</v>
      </c>
      <c r="Q78" s="93" t="n">
        <v>43.49</v>
      </c>
      <c r="R78" s="77" t="n">
        <f aca="false">P78/3600</f>
        <v>0.761877777777778</v>
      </c>
      <c r="S78" s="64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23469.1328</v>
      </c>
      <c r="E79" s="89" t="n">
        <v>44.006</v>
      </c>
      <c r="F79" s="89" t="n">
        <v>47.3445</v>
      </c>
      <c r="G79" s="89" t="n">
        <v>48.1788</v>
      </c>
      <c r="H79" s="89" t="n">
        <v>3476.68</v>
      </c>
      <c r="I79" s="89" t="n">
        <v>58.34</v>
      </c>
      <c r="J79" s="62" t="n">
        <f aca="false">H79/3600</f>
        <v>0.965744444444444</v>
      </c>
      <c r="L79" s="88" t="n">
        <v>23469.1424</v>
      </c>
      <c r="M79" s="89" t="n">
        <v>44.006</v>
      </c>
      <c r="N79" s="89" t="n">
        <v>47.3445</v>
      </c>
      <c r="O79" s="89" t="n">
        <v>48.1788</v>
      </c>
      <c r="P79" s="89" t="n">
        <v>3473.34</v>
      </c>
      <c r="Q79" s="89" t="n">
        <v>58.69</v>
      </c>
      <c r="R79" s="62" t="n">
        <f aca="false">P79/3600</f>
        <v>0.964816666666667</v>
      </c>
      <c r="S79" s="64"/>
      <c r="T79" s="65" t="e">
        <f aca="false">bdrate($D79:$D82,E79:E82,$L79:$L82,M79:M82)</f>
        <v>#NAME?</v>
      </c>
      <c r="U79" s="66" t="e">
        <f aca="false">bdrate($D79:$D82,F79:F82,$L79:$L82,N79:N82)</f>
        <v>#NAME?</v>
      </c>
      <c r="V79" s="66" t="e">
        <f aca="false">bdrate($D79:$D82,G79:G82,$L79:$L82,O79:O82)</f>
        <v>#NAME?</v>
      </c>
      <c r="W79" s="82" t="e">
        <f aca="false">bdrateOld($D79:$D82,E79:E82,$L79:$L82,M79:M82)</f>
        <v>#NAME?</v>
      </c>
      <c r="X79" s="83" t="e">
        <f aca="false">bdrateOld($D79:$D82,F79:F82,$L79:$L82,N79:N82)</f>
        <v>#NAME?</v>
      </c>
      <c r="Y79" s="8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366.8768</v>
      </c>
      <c r="E80" s="91" t="n">
        <v>41.847</v>
      </c>
      <c r="F80" s="91" t="n">
        <v>45.1475</v>
      </c>
      <c r="G80" s="91" t="n">
        <v>46.0841</v>
      </c>
      <c r="H80" s="91" t="n">
        <v>3173.25</v>
      </c>
      <c r="I80" s="91" t="n">
        <v>52.58</v>
      </c>
      <c r="J80" s="70" t="n">
        <f aca="false">H80/3600</f>
        <v>0.881458333333333</v>
      </c>
      <c r="L80" s="90" t="n">
        <v>14366.8864</v>
      </c>
      <c r="M80" s="91" t="n">
        <v>41.847</v>
      </c>
      <c r="N80" s="91" t="n">
        <v>45.1475</v>
      </c>
      <c r="O80" s="91" t="n">
        <v>46.0841</v>
      </c>
      <c r="P80" s="91" t="n">
        <v>3184.85</v>
      </c>
      <c r="Q80" s="91" t="n">
        <v>52.85</v>
      </c>
      <c r="R80" s="70" t="n">
        <f aca="false">P80/3600</f>
        <v>0.884680555555556</v>
      </c>
      <c r="S80" s="64"/>
      <c r="T80" s="72"/>
      <c r="U80" s="73"/>
      <c r="V80" s="73"/>
      <c r="W80" s="72"/>
      <c r="X80" s="73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841.284</v>
      </c>
      <c r="E81" s="91" t="n">
        <v>39.3626</v>
      </c>
      <c r="F81" s="91" t="n">
        <v>43.1948</v>
      </c>
      <c r="G81" s="91" t="n">
        <v>44.188</v>
      </c>
      <c r="H81" s="91" t="n">
        <v>2984.42</v>
      </c>
      <c r="I81" s="91" t="n">
        <v>48.46</v>
      </c>
      <c r="J81" s="70" t="n">
        <f aca="false">H81/3600</f>
        <v>0.829005555555556</v>
      </c>
      <c r="L81" s="90" t="n">
        <v>8841.2936</v>
      </c>
      <c r="M81" s="91" t="n">
        <v>39.3626</v>
      </c>
      <c r="N81" s="91" t="n">
        <v>43.1948</v>
      </c>
      <c r="O81" s="91" t="n">
        <v>44.188</v>
      </c>
      <c r="P81" s="91" t="n">
        <v>2977.5</v>
      </c>
      <c r="Q81" s="91" t="n">
        <v>48.13</v>
      </c>
      <c r="R81" s="70" t="n">
        <f aca="false">P81/3600</f>
        <v>0.827083333333333</v>
      </c>
      <c r="S81" s="64"/>
      <c r="T81" s="72"/>
      <c r="U81" s="73"/>
      <c r="V81" s="73"/>
      <c r="W81" s="72"/>
      <c r="X81" s="73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5376.2152</v>
      </c>
      <c r="E82" s="93" t="n">
        <v>36.5133</v>
      </c>
      <c r="F82" s="93" t="n">
        <v>41.7019</v>
      </c>
      <c r="G82" s="93" t="n">
        <v>42.644</v>
      </c>
      <c r="H82" s="93" t="n">
        <v>2848.49</v>
      </c>
      <c r="I82" s="93" t="n">
        <v>45.22</v>
      </c>
      <c r="J82" s="77" t="n">
        <f aca="false">H82/3600</f>
        <v>0.791247222222222</v>
      </c>
      <c r="L82" s="92" t="n">
        <v>5376.2248</v>
      </c>
      <c r="M82" s="93" t="n">
        <v>36.5133</v>
      </c>
      <c r="N82" s="93" t="n">
        <v>41.7019</v>
      </c>
      <c r="O82" s="93" t="n">
        <v>42.644</v>
      </c>
      <c r="P82" s="93" t="n">
        <v>2825.06</v>
      </c>
      <c r="Q82" s="93" t="n">
        <v>45.5</v>
      </c>
      <c r="R82" s="77" t="n">
        <f aca="false">P82/3600</f>
        <v>0.784738888888889</v>
      </c>
      <c r="S82" s="64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2261.404</v>
      </c>
      <c r="E83" s="89" t="n">
        <v>40.646</v>
      </c>
      <c r="F83" s="89" t="n">
        <v>42.3299</v>
      </c>
      <c r="G83" s="89" t="n">
        <v>42.633</v>
      </c>
      <c r="H83" s="89" t="n">
        <v>1314.31</v>
      </c>
      <c r="I83" s="89" t="n">
        <v>33.62</v>
      </c>
      <c r="J83" s="62" t="n">
        <f aca="false">H83/3600</f>
        <v>0.365086111111111</v>
      </c>
      <c r="L83" s="88" t="n">
        <v>22261.4136</v>
      </c>
      <c r="M83" s="89" t="n">
        <v>40.646</v>
      </c>
      <c r="N83" s="89" t="n">
        <v>42.3299</v>
      </c>
      <c r="O83" s="89" t="n">
        <v>42.633</v>
      </c>
      <c r="P83" s="89" t="n">
        <v>1573.63</v>
      </c>
      <c r="Q83" s="89" t="n">
        <v>33.49</v>
      </c>
      <c r="R83" s="62" t="n">
        <f aca="false">P83/3600</f>
        <v>0.437119444444444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3177.1864</v>
      </c>
      <c r="E84" s="91" t="n">
        <v>37.6039</v>
      </c>
      <c r="F84" s="91" t="n">
        <v>39.6106</v>
      </c>
      <c r="G84" s="91" t="n">
        <v>39.7413</v>
      </c>
      <c r="H84" s="91" t="n">
        <v>1387.72</v>
      </c>
      <c r="I84" s="91" t="n">
        <v>28.1</v>
      </c>
      <c r="J84" s="70" t="n">
        <f aca="false">H84/3600</f>
        <v>0.385477777777778</v>
      </c>
      <c r="L84" s="90" t="n">
        <v>13177.196</v>
      </c>
      <c r="M84" s="91" t="n">
        <v>37.6039</v>
      </c>
      <c r="N84" s="91" t="n">
        <v>39.6106</v>
      </c>
      <c r="O84" s="91" t="n">
        <v>39.7413</v>
      </c>
      <c r="P84" s="91" t="n">
        <v>1384.51</v>
      </c>
      <c r="Q84" s="91" t="n">
        <v>28.18</v>
      </c>
      <c r="R84" s="70" t="n">
        <f aca="false">P84/3600</f>
        <v>0.384586111111111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794.5856</v>
      </c>
      <c r="E85" s="91" t="n">
        <v>34.8295</v>
      </c>
      <c r="F85" s="91" t="n">
        <v>37.4308</v>
      </c>
      <c r="G85" s="91" t="n">
        <v>37.4848</v>
      </c>
      <c r="H85" s="91" t="n">
        <v>1247.89</v>
      </c>
      <c r="I85" s="91" t="n">
        <v>23.43</v>
      </c>
      <c r="J85" s="70" t="n">
        <f aca="false">H85/3600</f>
        <v>0.346636111111111</v>
      </c>
      <c r="L85" s="90" t="n">
        <v>7794.5952</v>
      </c>
      <c r="M85" s="91" t="n">
        <v>34.8295</v>
      </c>
      <c r="N85" s="91" t="n">
        <v>37.4308</v>
      </c>
      <c r="O85" s="91" t="n">
        <v>37.4848</v>
      </c>
      <c r="P85" s="91" t="n">
        <v>1251.08</v>
      </c>
      <c r="Q85" s="91" t="n">
        <v>23.25</v>
      </c>
      <c r="R85" s="70" t="n">
        <f aca="false">P85/3600</f>
        <v>0.347522222222222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679.28</v>
      </c>
      <c r="E86" s="93" t="n">
        <v>32.193</v>
      </c>
      <c r="F86" s="93" t="n">
        <v>35.8155</v>
      </c>
      <c r="G86" s="93" t="n">
        <v>35.7831</v>
      </c>
      <c r="H86" s="93" t="n">
        <v>1149.65</v>
      </c>
      <c r="I86" s="93" t="n">
        <v>20.35</v>
      </c>
      <c r="J86" s="77" t="n">
        <f aca="false">H86/3600</f>
        <v>0.319347222222222</v>
      </c>
      <c r="L86" s="92" t="n">
        <v>4679.2896</v>
      </c>
      <c r="M86" s="93" t="n">
        <v>32.193</v>
      </c>
      <c r="N86" s="93" t="n">
        <v>35.8155</v>
      </c>
      <c r="O86" s="93" t="n">
        <v>35.7831</v>
      </c>
      <c r="P86" s="93" t="n">
        <v>1152.29</v>
      </c>
      <c r="Q86" s="93" t="n">
        <v>20.31</v>
      </c>
      <c r="R86" s="77" t="n">
        <f aca="false">P86/3600</f>
        <v>0.320080555555556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23831.8757</v>
      </c>
      <c r="E87" s="89" t="n">
        <v>42.628</v>
      </c>
      <c r="F87" s="89" t="n">
        <v>44.9972</v>
      </c>
      <c r="G87" s="89" t="n">
        <v>44.6153</v>
      </c>
      <c r="H87" s="89" t="n">
        <v>2918.56</v>
      </c>
      <c r="I87" s="89" t="n">
        <v>55.29</v>
      </c>
      <c r="J87" s="62" t="n">
        <f aca="false">H87/3600</f>
        <v>0.810711111111111</v>
      </c>
      <c r="L87" s="88" t="n">
        <v>23831.8814</v>
      </c>
      <c r="M87" s="89" t="n">
        <v>42.628</v>
      </c>
      <c r="N87" s="89" t="n">
        <v>44.9972</v>
      </c>
      <c r="O87" s="89" t="n">
        <v>44.6153</v>
      </c>
      <c r="P87" s="89" t="n">
        <v>2928.56</v>
      </c>
      <c r="Q87" s="89" t="n">
        <v>55.49</v>
      </c>
      <c r="R87" s="62" t="n">
        <f aca="false">P87/3600</f>
        <v>0.813488888888889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6024.8154</v>
      </c>
      <c r="E88" s="91" t="n">
        <v>38.9012</v>
      </c>
      <c r="F88" s="91" t="n">
        <v>42.1143</v>
      </c>
      <c r="G88" s="91" t="n">
        <v>41.2422</v>
      </c>
      <c r="H88" s="91" t="n">
        <v>2233.26</v>
      </c>
      <c r="I88" s="91" t="n">
        <v>49.27</v>
      </c>
      <c r="J88" s="70" t="n">
        <f aca="false">H88/3600</f>
        <v>0.62035</v>
      </c>
      <c r="L88" s="90" t="n">
        <v>16024.8211</v>
      </c>
      <c r="M88" s="91" t="n">
        <v>38.9012</v>
      </c>
      <c r="N88" s="91" t="n">
        <v>42.1143</v>
      </c>
      <c r="O88" s="91" t="n">
        <v>41.2422</v>
      </c>
      <c r="P88" s="91" t="n">
        <v>2240.98</v>
      </c>
      <c r="Q88" s="91" t="n">
        <v>48.85</v>
      </c>
      <c r="R88" s="70" t="n">
        <f aca="false">P88/3600</f>
        <v>0.622494444444445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0519.74</v>
      </c>
      <c r="E89" s="91" t="n">
        <v>35.3252</v>
      </c>
      <c r="F89" s="91" t="n">
        <v>39.8387</v>
      </c>
      <c r="G89" s="91" t="n">
        <v>38.4937</v>
      </c>
      <c r="H89" s="91" t="n">
        <v>2053.99</v>
      </c>
      <c r="I89" s="91" t="n">
        <v>44.19</v>
      </c>
      <c r="J89" s="70" t="n">
        <f aca="false">H89/3600</f>
        <v>0.570552777777778</v>
      </c>
      <c r="L89" s="90" t="n">
        <v>10519.7458</v>
      </c>
      <c r="M89" s="91" t="n">
        <v>35.3252</v>
      </c>
      <c r="N89" s="91" t="n">
        <v>39.8387</v>
      </c>
      <c r="O89" s="91" t="n">
        <v>38.4937</v>
      </c>
      <c r="P89" s="91" t="n">
        <v>2444.62</v>
      </c>
      <c r="Q89" s="91" t="n">
        <v>43.69</v>
      </c>
      <c r="R89" s="70" t="n">
        <f aca="false">P89/3600</f>
        <v>0.679061111111111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756.9662</v>
      </c>
      <c r="E90" s="93" t="n">
        <v>31.9094</v>
      </c>
      <c r="F90" s="93" t="n">
        <v>38.3119</v>
      </c>
      <c r="G90" s="93" t="n">
        <v>36.5927</v>
      </c>
      <c r="H90" s="93" t="n">
        <v>2261.54</v>
      </c>
      <c r="I90" s="93" t="n">
        <v>39.46</v>
      </c>
      <c r="J90" s="77" t="n">
        <f aca="false">H90/3600</f>
        <v>0.628205555555556</v>
      </c>
      <c r="L90" s="92" t="n">
        <v>6756.972</v>
      </c>
      <c r="M90" s="93" t="n">
        <v>31.9094</v>
      </c>
      <c r="N90" s="93" t="n">
        <v>38.3119</v>
      </c>
      <c r="O90" s="93" t="n">
        <v>36.5927</v>
      </c>
      <c r="P90" s="93" t="n">
        <v>2262.2</v>
      </c>
      <c r="Q90" s="93" t="n">
        <v>39.65</v>
      </c>
      <c r="R90" s="77" t="n">
        <f aca="false">P90/3600</f>
        <v>0.628388888888889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5919.4664</v>
      </c>
      <c r="E91" s="89" t="n">
        <v>42.8883</v>
      </c>
      <c r="F91" s="89" t="n">
        <v>42.6653</v>
      </c>
      <c r="G91" s="89" t="n">
        <v>42.8353</v>
      </c>
      <c r="H91" s="89" t="n">
        <v>2203.16</v>
      </c>
      <c r="I91" s="89" t="n">
        <v>41.42</v>
      </c>
      <c r="J91" s="62" t="n">
        <f aca="false">H91/3600</f>
        <v>0.611988888888889</v>
      </c>
      <c r="L91" s="88" t="n">
        <v>35919.476</v>
      </c>
      <c r="M91" s="89" t="n">
        <v>42.8883</v>
      </c>
      <c r="N91" s="89" t="n">
        <v>42.6653</v>
      </c>
      <c r="O91" s="89" t="n">
        <v>42.8353</v>
      </c>
      <c r="P91" s="89" t="n">
        <v>2191.69</v>
      </c>
      <c r="Q91" s="89" t="n">
        <v>41.46</v>
      </c>
      <c r="R91" s="62" t="n">
        <f aca="false">P91/3600</f>
        <v>0.608802777777778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7239.7328</v>
      </c>
      <c r="E92" s="91" t="n">
        <v>38.2088</v>
      </c>
      <c r="F92" s="91" t="n">
        <v>39.996</v>
      </c>
      <c r="G92" s="91" t="n">
        <v>40.1282</v>
      </c>
      <c r="H92" s="91" t="n">
        <v>2047.39</v>
      </c>
      <c r="I92" s="91" t="n">
        <v>38.48</v>
      </c>
      <c r="J92" s="70" t="n">
        <f aca="false">H92/3600</f>
        <v>0.568719444444444</v>
      </c>
      <c r="L92" s="90" t="n">
        <v>27239.7424</v>
      </c>
      <c r="M92" s="91" t="n">
        <v>38.2088</v>
      </c>
      <c r="N92" s="91" t="n">
        <v>39.996</v>
      </c>
      <c r="O92" s="91" t="n">
        <v>40.1282</v>
      </c>
      <c r="P92" s="91" t="n">
        <v>2048.97</v>
      </c>
      <c r="Q92" s="91" t="n">
        <v>38.63</v>
      </c>
      <c r="R92" s="70" t="n">
        <f aca="false">P92/3600</f>
        <v>0.569158333333333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20139.1576</v>
      </c>
      <c r="E93" s="91" t="n">
        <v>33.5665</v>
      </c>
      <c r="F93" s="91" t="n">
        <v>38.288</v>
      </c>
      <c r="G93" s="91" t="n">
        <v>38.1706</v>
      </c>
      <c r="H93" s="91" t="n">
        <v>1901.39</v>
      </c>
      <c r="I93" s="91" t="n">
        <v>36.15</v>
      </c>
      <c r="J93" s="70" t="n">
        <f aca="false">H93/3600</f>
        <v>0.528163888888889</v>
      </c>
      <c r="L93" s="90" t="n">
        <v>20139.1672</v>
      </c>
      <c r="M93" s="91" t="n">
        <v>33.5665</v>
      </c>
      <c r="N93" s="91" t="n">
        <v>38.288</v>
      </c>
      <c r="O93" s="91" t="n">
        <v>38.1706</v>
      </c>
      <c r="P93" s="91" t="n">
        <v>1913.57</v>
      </c>
      <c r="Q93" s="91" t="n">
        <v>36.13</v>
      </c>
      <c r="R93" s="70" t="n">
        <f aca="false">P93/3600</f>
        <v>0.531547222222222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4327.5336</v>
      </c>
      <c r="E94" s="93" t="n">
        <v>29.5</v>
      </c>
      <c r="F94" s="93" t="n">
        <v>37.1933</v>
      </c>
      <c r="G94" s="93" t="n">
        <v>36.7728</v>
      </c>
      <c r="H94" s="93" t="n">
        <v>1775.46</v>
      </c>
      <c r="I94" s="93" t="n">
        <v>34.01</v>
      </c>
      <c r="J94" s="77" t="n">
        <f aca="false">H94/3600</f>
        <v>0.493183333333333</v>
      </c>
      <c r="L94" s="92" t="n">
        <v>14327.5432</v>
      </c>
      <c r="M94" s="93" t="n">
        <v>29.5</v>
      </c>
      <c r="N94" s="93" t="n">
        <v>37.1933</v>
      </c>
      <c r="O94" s="93" t="n">
        <v>36.7728</v>
      </c>
      <c r="P94" s="93" t="n">
        <v>1775.86</v>
      </c>
      <c r="Q94" s="93" t="n">
        <v>34.07</v>
      </c>
      <c r="R94" s="77" t="n">
        <f aca="false">P94/3600</f>
        <v>0.493294444444444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5503.5907</v>
      </c>
      <c r="E95" s="89" t="n">
        <v>49.1076</v>
      </c>
      <c r="F95" s="89" t="n">
        <v>51.8705</v>
      </c>
      <c r="G95" s="89" t="n">
        <v>52.8681</v>
      </c>
      <c r="H95" s="89" t="n">
        <v>2480.28</v>
      </c>
      <c r="I95" s="89" t="n">
        <v>41.52</v>
      </c>
      <c r="J95" s="62" t="n">
        <f aca="false">H95/3600</f>
        <v>0.688966666666667</v>
      </c>
      <c r="L95" s="88" t="n">
        <v>5503.5946</v>
      </c>
      <c r="M95" s="89" t="n">
        <v>49.1076</v>
      </c>
      <c r="N95" s="89" t="n">
        <v>51.8705</v>
      </c>
      <c r="O95" s="89" t="n">
        <v>52.8681</v>
      </c>
      <c r="P95" s="89" t="n">
        <v>2479.33</v>
      </c>
      <c r="Q95" s="89" t="n">
        <v>41.43</v>
      </c>
      <c r="R95" s="62" t="n">
        <f aca="false">P95/3600</f>
        <v>0.688702777777778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698.049</v>
      </c>
      <c r="E96" s="91" t="n">
        <v>45.4809</v>
      </c>
      <c r="F96" s="91" t="n">
        <v>48.59</v>
      </c>
      <c r="G96" s="91" t="n">
        <v>49.7371</v>
      </c>
      <c r="H96" s="91" t="n">
        <v>2377.41</v>
      </c>
      <c r="I96" s="91" t="n">
        <v>39.37</v>
      </c>
      <c r="J96" s="70" t="n">
        <f aca="false">H96/3600</f>
        <v>0.660391666666667</v>
      </c>
      <c r="L96" s="90" t="n">
        <v>3698.0528</v>
      </c>
      <c r="M96" s="91" t="n">
        <v>45.4809</v>
      </c>
      <c r="N96" s="91" t="n">
        <v>48.59</v>
      </c>
      <c r="O96" s="91" t="n">
        <v>49.7371</v>
      </c>
      <c r="P96" s="91" t="n">
        <v>2372.18</v>
      </c>
      <c r="Q96" s="91" t="n">
        <v>39.13</v>
      </c>
      <c r="R96" s="70" t="n">
        <f aca="false">P96/3600</f>
        <v>0.658938888888889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90.7402</v>
      </c>
      <c r="E97" s="91" t="n">
        <v>41.9452</v>
      </c>
      <c r="F97" s="91" t="n">
        <v>45.9785</v>
      </c>
      <c r="G97" s="91" t="n">
        <v>47.3125</v>
      </c>
      <c r="H97" s="91" t="n">
        <v>2287.6</v>
      </c>
      <c r="I97" s="91" t="n">
        <v>37.94</v>
      </c>
      <c r="J97" s="70" t="n">
        <f aca="false">H97/3600</f>
        <v>0.635444444444444</v>
      </c>
      <c r="L97" s="90" t="n">
        <v>2490.744</v>
      </c>
      <c r="M97" s="91" t="n">
        <v>41.9452</v>
      </c>
      <c r="N97" s="91" t="n">
        <v>45.9785</v>
      </c>
      <c r="O97" s="91" t="n">
        <v>47.3125</v>
      </c>
      <c r="P97" s="91" t="n">
        <v>2286.05</v>
      </c>
      <c r="Q97" s="91" t="n">
        <v>37.41</v>
      </c>
      <c r="R97" s="70" t="n">
        <f aca="false">P97/3600</f>
        <v>0.635013888888889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56.3603</v>
      </c>
      <c r="E98" s="93" t="n">
        <v>38.4412</v>
      </c>
      <c r="F98" s="93" t="n">
        <v>44.1428</v>
      </c>
      <c r="G98" s="93" t="n">
        <v>45.4149</v>
      </c>
      <c r="H98" s="93" t="n">
        <v>1872.23</v>
      </c>
      <c r="I98" s="93" t="n">
        <v>36.33</v>
      </c>
      <c r="J98" s="77" t="n">
        <f aca="false">H98/3600</f>
        <v>0.520063888888889</v>
      </c>
      <c r="L98" s="92" t="n">
        <v>1656.3642</v>
      </c>
      <c r="M98" s="93" t="n">
        <v>38.4412</v>
      </c>
      <c r="N98" s="93" t="n">
        <v>44.1428</v>
      </c>
      <c r="O98" s="93" t="n">
        <v>45.4149</v>
      </c>
      <c r="P98" s="93" t="n">
        <v>2219.15</v>
      </c>
      <c r="Q98" s="93" t="n">
        <v>36.49</v>
      </c>
      <c r="R98" s="77" t="n">
        <f aca="false">P98/3600</f>
        <v>0.616430555555556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NAME?</v>
      </c>
      <c r="U99" s="66" t="e">
        <f aca="false">AVERAGE(U3,U7,U11,U15)</f>
        <v>#NAME?</v>
      </c>
      <c r="V99" s="66" t="e">
        <f aca="false">AVERAGE(V3,V7,V11,V15)</f>
        <v>#NAME?</v>
      </c>
      <c r="W99" s="65" t="e">
        <f aca="false">AVERAGE(W3,W7,W11,W15)</f>
        <v>#NAME?</v>
      </c>
      <c r="X99" s="66" t="e">
        <f aca="false">AVERAGE(X3,X7,X11,X15)</f>
        <v>#NAME?</v>
      </c>
      <c r="Y99" s="67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NAME?</v>
      </c>
      <c r="U103" s="83" t="e">
        <f aca="false">AVERAGE(U71,U75,U79)</f>
        <v>#NAME?</v>
      </c>
      <c r="V103" s="83" t="e">
        <f aca="false">AVERAGE(V71,V75,V79)</f>
        <v>#NAME?</v>
      </c>
      <c r="W103" s="82" t="e">
        <f aca="false">AVERAGE(W71,W75,W79)</f>
        <v>#NAME?</v>
      </c>
      <c r="X103" s="83" t="e">
        <f aca="false">AVERAGE(X71,X75,X79)</f>
        <v>#NAME?</v>
      </c>
      <c r="Y103" s="8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4" t="e">
        <f aca="false">AVERAGE(T3:T98)</f>
        <v>#NAME?</v>
      </c>
      <c r="U105" s="95" t="e">
        <f aca="false">AVERAGE(U3:U98)</f>
        <v>#NAME?</v>
      </c>
      <c r="V105" s="96" t="e">
        <f aca="false">AVERAGE(V3:V98)</f>
        <v>#NAME?</v>
      </c>
      <c r="W105" s="95" t="e">
        <f aca="false">AVERAGE(W3:W98)</f>
        <v>#NAME?</v>
      </c>
      <c r="X105" s="95" t="e">
        <f aca="false">AVERAGE(X3:X98)</f>
        <v>#NAME?</v>
      </c>
      <c r="Y105" s="96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37.0184878637148</v>
      </c>
      <c r="J106" s="97" t="n">
        <f aca="false">GEOMEAN(J3:J98)</f>
        <v>0.565398327510508</v>
      </c>
      <c r="Q106" s="97" t="n">
        <f aca="false">GEOMEAN(Q3:Q98)</f>
        <v>36.978586516566</v>
      </c>
      <c r="R106" s="97" t="n">
        <f aca="false">GEOMEAN(R3:R98)</f>
        <v>0.566009681649509</v>
      </c>
    </row>
    <row r="107" customFormat="false" ht="12" hidden="false" customHeight="false" outlineLevel="0" collapsed="false">
      <c r="B107" s="1" t="s">
        <v>87</v>
      </c>
      <c r="Q107" s="98" t="n">
        <f aca="false">Q106/I106</f>
        <v>0.998922123796744</v>
      </c>
      <c r="R107" s="98" t="n">
        <f aca="false">R106/J106</f>
        <v>1.0010812804164</v>
      </c>
    </row>
    <row r="108" customFormat="false" ht="12" hidden="false" customHeight="false" outlineLevel="0" collapsed="false">
      <c r="B108" s="1" t="s">
        <v>88</v>
      </c>
      <c r="I108" s="97" t="n">
        <f aca="false">SUM(I3:I98)/3600</f>
        <v>1.435775</v>
      </c>
      <c r="J108" s="97" t="n">
        <f aca="false">SUM(J3:J98)</f>
        <v>82.3640777777778</v>
      </c>
      <c r="Q108" s="97" t="n">
        <f aca="false">SUM(Q3:Q98)/3600</f>
        <v>1.43548055555556</v>
      </c>
      <c r="R108" s="97" t="n">
        <f aca="false">SUM(R3:R98)</f>
        <v>81.773163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NAME?</v>
      </c>
      <c r="U111" s="42" t="e">
        <f aca="false">AVERAGE(U3,U7)</f>
        <v>#NAME?</v>
      </c>
      <c r="V111" s="42" t="e">
        <f aca="false">AVERAGE(V3,V7)</f>
        <v>#NAME?</v>
      </c>
      <c r="W111" s="41" t="e">
        <f aca="false">AVERAGE(W3,W7)</f>
        <v>#NAME?</v>
      </c>
      <c r="X111" s="42" t="e">
        <f aca="false">AVERAGE(X3,X7)</f>
        <v>#NAME?</v>
      </c>
      <c r="Y111" s="43" t="e">
        <f aca="false">AVERAGE(Y3,Y7)</f>
        <v>#NAME?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NAME?</v>
      </c>
      <c r="U112" s="42" t="e">
        <f aca="false">AVERAGE(U3,U7,U11,U15,U19,U23,U27,U31,U35,U39,U43,U47,U51,U55,U59,U63,U67,U71,U75,U79)</f>
        <v>#NAME?</v>
      </c>
      <c r="V112" s="43" t="e">
        <f aca="false">AVERAGE(V3,V7,V11,V15,V19,V23,V27,V31,V35,V39,V43,V47,V51,V55,V59,V63,V67,V71,V75,V79)</f>
        <v>#NAME?</v>
      </c>
      <c r="W112" s="42" t="e">
        <f aca="false">AVERAGE(W3,W7,W11,W15,W19,W23,W27,W31,W35,W39,W43,W47,W51,W55,W59,W63,W67,W71,W75,W79)</f>
        <v>#NAME?</v>
      </c>
      <c r="X112" s="42" t="e">
        <f aca="false">AVERAGE(X3,X7,X11,X15,X19,X23,X27,X31,X35,X39,X43,X47,X51,X55,X59,X63,X67,X71,X75,X79)</f>
        <v>#NAME?</v>
      </c>
      <c r="Y112" s="43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3:I82)</f>
        <v>37.1459271634099</v>
      </c>
      <c r="J113" s="97" t="n">
        <f aca="false">GEOMEAN(J3:J82)</f>
        <v>0.572846299631244</v>
      </c>
      <c r="Q113" s="97" t="n">
        <f aca="false">GEOMEAN(Q3:Q82)</f>
        <v>37.1137162282818</v>
      </c>
      <c r="R113" s="97" t="n">
        <f aca="false">GEOMEAN(R3:R82)</f>
        <v>0.569782497089279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0.999132854189196</v>
      </c>
      <c r="R114" s="98" t="n">
        <f aca="false">R113/J113</f>
        <v>0.994651615024943</v>
      </c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13" activeCellId="0" sqref="S1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237.2912</v>
      </c>
      <c r="E3" s="61" t="n">
        <v>41.1722</v>
      </c>
      <c r="F3" s="61" t="n">
        <v>41.0421</v>
      </c>
      <c r="G3" s="61" t="n">
        <v>43.8839</v>
      </c>
      <c r="H3" s="61" t="n">
        <v>11067.15</v>
      </c>
      <c r="I3" s="61" t="n">
        <v>38.8</v>
      </c>
      <c r="J3" s="62" t="n">
        <f aca="false">H3/3600</f>
        <v>3.07420833333333</v>
      </c>
      <c r="L3" s="60" t="n">
        <v>12237.3104</v>
      </c>
      <c r="M3" s="61" t="n">
        <v>41.1722</v>
      </c>
      <c r="N3" s="61" t="n">
        <v>41.0421</v>
      </c>
      <c r="O3" s="61" t="n">
        <v>43.8839</v>
      </c>
      <c r="P3" s="61" t="n">
        <v>13184.69</v>
      </c>
      <c r="Q3" s="61" t="n">
        <v>38.86</v>
      </c>
      <c r="R3" s="63" t="n">
        <f aca="false">P3/3600</f>
        <v>3.66241388888889</v>
      </c>
      <c r="S3" s="64"/>
      <c r="T3" s="65" t="e">
        <f aca="false">bdrate($D3:$D6,E3:E6,$L3:$L6,M3:M6)</f>
        <v>#NAME?</v>
      </c>
      <c r="U3" s="66" t="e">
        <f aca="false">bdrate($D3:$D6,F3:F6,$L3:$L6,N3:N6)</f>
        <v>#NAME?</v>
      </c>
      <c r="V3" s="67" t="e">
        <f aca="false">bdrate($D3:$D6,G3:G6,$L3:$L6,O3:O6)</f>
        <v>#NAME?</v>
      </c>
      <c r="W3" s="65" t="e">
        <f aca="false">bdrateOld($D3:$D6,E3:E6,$L3:$L6,M3:M6)</f>
        <v>#NAME?</v>
      </c>
      <c r="X3" s="66" t="e">
        <f aca="false">bdrateOld($D3:$D6,F3:F6,$L3:$L6,N3:N6)</f>
        <v>#NAME?</v>
      </c>
      <c r="Y3" s="67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8" t="n">
        <v>5359.4144</v>
      </c>
      <c r="E4" s="69" t="n">
        <v>38.9514</v>
      </c>
      <c r="F4" s="69" t="n">
        <v>39.6713</v>
      </c>
      <c r="G4" s="69" t="n">
        <v>42.2708</v>
      </c>
      <c r="H4" s="69" t="n">
        <v>11960.03</v>
      </c>
      <c r="I4" s="69" t="n">
        <v>31.79</v>
      </c>
      <c r="J4" s="70" t="n">
        <f aca="false">H4/3600</f>
        <v>3.32223055555556</v>
      </c>
      <c r="L4" s="68" t="n">
        <v>5359.4336</v>
      </c>
      <c r="M4" s="69" t="n">
        <v>38.9514</v>
      </c>
      <c r="N4" s="69" t="n">
        <v>39.6713</v>
      </c>
      <c r="O4" s="69" t="n">
        <v>42.2708</v>
      </c>
      <c r="P4" s="69" t="n">
        <v>11961.82</v>
      </c>
      <c r="Q4" s="69" t="n">
        <v>32.02</v>
      </c>
      <c r="R4" s="71" t="n">
        <f aca="false">P4/3600</f>
        <v>3.32272777777778</v>
      </c>
      <c r="S4" s="64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23.3344</v>
      </c>
      <c r="E5" s="69" t="n">
        <v>36.6252</v>
      </c>
      <c r="F5" s="69" t="n">
        <v>38.4879</v>
      </c>
      <c r="G5" s="69" t="n">
        <v>40.8944</v>
      </c>
      <c r="H5" s="69" t="n">
        <v>11336.02</v>
      </c>
      <c r="I5" s="69" t="n">
        <v>28.1</v>
      </c>
      <c r="J5" s="70" t="n">
        <f aca="false">H5/3600</f>
        <v>3.14889444444444</v>
      </c>
      <c r="L5" s="68" t="n">
        <v>2723.3536</v>
      </c>
      <c r="M5" s="69" t="n">
        <v>36.6252</v>
      </c>
      <c r="N5" s="69" t="n">
        <v>38.4879</v>
      </c>
      <c r="O5" s="69" t="n">
        <v>40.8944</v>
      </c>
      <c r="P5" s="69" t="n">
        <v>11372.79</v>
      </c>
      <c r="Q5" s="69" t="n">
        <v>28.28</v>
      </c>
      <c r="R5" s="71" t="n">
        <f aca="false">P5/3600</f>
        <v>3.15910833333333</v>
      </c>
      <c r="S5" s="64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471.2176</v>
      </c>
      <c r="E6" s="76" t="n">
        <v>34.1593</v>
      </c>
      <c r="F6" s="76" t="n">
        <v>37.5216</v>
      </c>
      <c r="G6" s="76" t="n">
        <v>39.874</v>
      </c>
      <c r="H6" s="76" t="n">
        <v>10999.26</v>
      </c>
      <c r="I6" s="76" t="n">
        <v>25.99</v>
      </c>
      <c r="J6" s="77" t="n">
        <f aca="false">H6/3600</f>
        <v>3.05535</v>
      </c>
      <c r="L6" s="75" t="n">
        <v>1471.2368</v>
      </c>
      <c r="M6" s="76" t="n">
        <v>34.1593</v>
      </c>
      <c r="N6" s="76" t="n">
        <v>37.5216</v>
      </c>
      <c r="O6" s="76" t="n">
        <v>39.874</v>
      </c>
      <c r="P6" s="76" t="n">
        <v>10985.24</v>
      </c>
      <c r="Q6" s="76" t="n">
        <v>26.05</v>
      </c>
      <c r="R6" s="78" t="n">
        <f aca="false">P6/3600</f>
        <v>3.05145555555556</v>
      </c>
      <c r="S6" s="64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590.6592</v>
      </c>
      <c r="E7" s="61" t="n">
        <v>39.6929</v>
      </c>
      <c r="F7" s="61" t="n">
        <v>44.7787</v>
      </c>
      <c r="G7" s="61" t="n">
        <v>44.5991</v>
      </c>
      <c r="H7" s="61" t="n">
        <v>18280.41</v>
      </c>
      <c r="I7" s="61" t="n">
        <v>55.39</v>
      </c>
      <c r="J7" s="62" t="n">
        <f aca="false">H7/3600</f>
        <v>5.07789166666667</v>
      </c>
      <c r="L7" s="60" t="n">
        <v>32590.6784</v>
      </c>
      <c r="M7" s="61" t="n">
        <v>39.6929</v>
      </c>
      <c r="N7" s="61" t="n">
        <v>44.7787</v>
      </c>
      <c r="O7" s="61" t="n">
        <v>44.5991</v>
      </c>
      <c r="P7" s="61" t="n">
        <v>18316.76</v>
      </c>
      <c r="Q7" s="61" t="n">
        <v>55.79</v>
      </c>
      <c r="R7" s="63" t="n">
        <f aca="false">P7/3600</f>
        <v>5.08798888888889</v>
      </c>
      <c r="S7" s="64"/>
      <c r="T7" s="65" t="e">
        <f aca="false">bdrate($D7:$D10,E7:E10,$L7:$L10,M7:M10)</f>
        <v>#NAME?</v>
      </c>
      <c r="U7" s="66" t="e">
        <f aca="false">bdrate($D7:$D10,F7:F10,$L7:$L10,N7:N10)</f>
        <v>#NAME?</v>
      </c>
      <c r="V7" s="66" t="e">
        <f aca="false">bdrate($D7:$D10,G7:G10,$L7:$L10,O7:O10)</f>
        <v>#NAME?</v>
      </c>
      <c r="W7" s="82" t="e">
        <f aca="false">bdrateOld($D7:$D10,E7:E10,$L7:$L10,M7:M10)</f>
        <v>#NAME?</v>
      </c>
      <c r="X7" s="83" t="e">
        <f aca="false">bdrateOld($D7:$D10,F7:F10,$L7:$L10,N7:N10)</f>
        <v>#NAME?</v>
      </c>
      <c r="Y7" s="8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250.9776</v>
      </c>
      <c r="E8" s="69" t="n">
        <v>36.9846</v>
      </c>
      <c r="F8" s="69" t="n">
        <v>42.9717</v>
      </c>
      <c r="G8" s="69" t="n">
        <v>43.3155</v>
      </c>
      <c r="H8" s="69" t="n">
        <v>16097.14</v>
      </c>
      <c r="I8" s="69" t="n">
        <v>45.1</v>
      </c>
      <c r="J8" s="70" t="n">
        <f aca="false">H8/3600</f>
        <v>4.47142777777778</v>
      </c>
      <c r="L8" s="68" t="n">
        <v>16250.9968</v>
      </c>
      <c r="M8" s="69" t="n">
        <v>36.9846</v>
      </c>
      <c r="N8" s="69" t="n">
        <v>42.9717</v>
      </c>
      <c r="O8" s="69" t="n">
        <v>43.3155</v>
      </c>
      <c r="P8" s="69" t="n">
        <v>16148.22</v>
      </c>
      <c r="Q8" s="69" t="n">
        <v>45.5</v>
      </c>
      <c r="R8" s="71" t="n">
        <f aca="false">P8/3600</f>
        <v>4.48561666666667</v>
      </c>
      <c r="S8" s="64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715.7264</v>
      </c>
      <c r="E9" s="69" t="n">
        <v>34.1944</v>
      </c>
      <c r="F9" s="69" t="n">
        <v>41.3399</v>
      </c>
      <c r="G9" s="69" t="n">
        <v>42.0024</v>
      </c>
      <c r="H9" s="69" t="n">
        <v>14730.95</v>
      </c>
      <c r="I9" s="69" t="n">
        <v>39.21</v>
      </c>
      <c r="J9" s="70" t="n">
        <f aca="false">H9/3600</f>
        <v>4.09193055555556</v>
      </c>
      <c r="L9" s="68" t="n">
        <v>8715.7456</v>
      </c>
      <c r="M9" s="69" t="n">
        <v>34.1944</v>
      </c>
      <c r="N9" s="69" t="n">
        <v>41.3399</v>
      </c>
      <c r="O9" s="69" t="n">
        <v>42.0024</v>
      </c>
      <c r="P9" s="69" t="n">
        <v>14706.13</v>
      </c>
      <c r="Q9" s="69" t="n">
        <v>39.61</v>
      </c>
      <c r="R9" s="71" t="n">
        <f aca="false">P9/3600</f>
        <v>4.08503611111111</v>
      </c>
      <c r="S9" s="64"/>
      <c r="T9" s="72"/>
      <c r="U9" s="73"/>
      <c r="V9" s="73"/>
      <c r="W9" s="72"/>
      <c r="X9" s="73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914.6976</v>
      </c>
      <c r="E10" s="76" t="n">
        <v>31.5094</v>
      </c>
      <c r="F10" s="76" t="n">
        <v>40.0882</v>
      </c>
      <c r="G10" s="76" t="n">
        <v>40.9477</v>
      </c>
      <c r="H10" s="76" t="n">
        <v>13775.36</v>
      </c>
      <c r="I10" s="76" t="n">
        <v>35.16</v>
      </c>
      <c r="J10" s="77" t="n">
        <f aca="false">H10/3600</f>
        <v>3.82648888888889</v>
      </c>
      <c r="L10" s="75" t="n">
        <v>4914.7184</v>
      </c>
      <c r="M10" s="76" t="n">
        <v>31.5094</v>
      </c>
      <c r="N10" s="76" t="n">
        <v>40.0882</v>
      </c>
      <c r="O10" s="76" t="n">
        <v>40.9477</v>
      </c>
      <c r="P10" s="76" t="n">
        <v>13852.03</v>
      </c>
      <c r="Q10" s="76" t="n">
        <v>35.29</v>
      </c>
      <c r="R10" s="78" t="n">
        <f aca="false">P10/3600</f>
        <v>3.84778611111111</v>
      </c>
      <c r="S10" s="64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99"/>
      <c r="B11" s="86" t="s">
        <v>58</v>
      </c>
      <c r="C11" s="86" t="n">
        <v>22</v>
      </c>
      <c r="D11" s="60" t="n">
        <v>191783.3104</v>
      </c>
      <c r="E11" s="61" t="n">
        <v>37.3451</v>
      </c>
      <c r="F11" s="61" t="n">
        <v>38.6475</v>
      </c>
      <c r="G11" s="61" t="n">
        <v>37.0532</v>
      </c>
      <c r="H11" s="61" t="n">
        <v>50223.02</v>
      </c>
      <c r="I11" s="61" t="n">
        <v>138.65</v>
      </c>
      <c r="J11" s="62" t="n">
        <f aca="false">H11/3600</f>
        <v>13.9508388888889</v>
      </c>
      <c r="L11" s="60" t="n">
        <v>191783.3296</v>
      </c>
      <c r="M11" s="61" t="n">
        <v>37.3451</v>
      </c>
      <c r="N11" s="61" t="n">
        <v>38.6475</v>
      </c>
      <c r="O11" s="61" t="n">
        <v>37.0532</v>
      </c>
      <c r="P11" s="61" t="n">
        <v>50331.29</v>
      </c>
      <c r="Q11" s="61" t="n">
        <v>138.06</v>
      </c>
      <c r="R11" s="63" t="n">
        <f aca="false">P11/3600</f>
        <v>13.9809138888889</v>
      </c>
      <c r="S11" s="64"/>
      <c r="T11" s="65" t="e">
        <f aca="false">bdrate($D11:$D14,E11:E14,$L11:$L14,M11:M14)</f>
        <v>#NAME?</v>
      </c>
      <c r="U11" s="66" t="e">
        <f aca="false">bdrate($D11:$D14,F11:F14,$L11:$L14,N11:N14)</f>
        <v>#NAME?</v>
      </c>
      <c r="V11" s="66" t="e">
        <f aca="false">bdrate($D11:$D14,G11:G14,$L11:$L14,O11:O14)</f>
        <v>#NAME?</v>
      </c>
      <c r="W11" s="82" t="e">
        <f aca="false">bdrateOld($D11:$D14,E11:E14,$L11:$L14,M11:M14)</f>
        <v>#NAME?</v>
      </c>
      <c r="X11" s="83" t="e">
        <f aca="false">bdrateOld($D11:$D14,F11:F14,$L11:$L14,N11:N14)</f>
        <v>#NAME?</v>
      </c>
      <c r="Y11" s="84" t="e">
        <f aca="false">bdrateOld($D11:$D14,G11:G14,$L11:$L14,O11:O14)</f>
        <v>#NAME?</v>
      </c>
    </row>
    <row r="12" customFormat="false" ht="12" hidden="false" customHeight="false" outlineLevel="0" collapsed="false">
      <c r="A12" s="99"/>
      <c r="B12" s="85"/>
      <c r="C12" s="85" t="n">
        <v>27</v>
      </c>
      <c r="D12" s="68" t="n">
        <v>93896.416</v>
      </c>
      <c r="E12" s="69" t="n">
        <v>33.0548</v>
      </c>
      <c r="F12" s="69" t="n">
        <v>37.5515</v>
      </c>
      <c r="G12" s="69" t="n">
        <v>36.0447</v>
      </c>
      <c r="H12" s="69" t="n">
        <v>35636.93</v>
      </c>
      <c r="I12" s="69" t="n">
        <v>123.69</v>
      </c>
      <c r="J12" s="70" t="n">
        <f aca="false">H12/3600</f>
        <v>9.89914722222222</v>
      </c>
      <c r="L12" s="68" t="n">
        <v>93896.4352</v>
      </c>
      <c r="M12" s="69" t="n">
        <v>33.0548</v>
      </c>
      <c r="N12" s="69" t="n">
        <v>37.5515</v>
      </c>
      <c r="O12" s="69" t="n">
        <v>36.0447</v>
      </c>
      <c r="P12" s="69" t="n">
        <v>42493.86</v>
      </c>
      <c r="Q12" s="69" t="n">
        <v>123.03</v>
      </c>
      <c r="R12" s="71" t="n">
        <f aca="false">P12/3600</f>
        <v>11.80385</v>
      </c>
      <c r="S12" s="64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99"/>
      <c r="B13" s="85"/>
      <c r="C13" s="85" t="n">
        <v>32</v>
      </c>
      <c r="D13" s="68" t="n">
        <v>27061.968</v>
      </c>
      <c r="E13" s="69" t="n">
        <v>29.2215</v>
      </c>
      <c r="F13" s="69" t="n">
        <v>36.5775</v>
      </c>
      <c r="G13" s="69" t="n">
        <v>35.1377</v>
      </c>
      <c r="H13" s="69" t="n">
        <v>31166.97</v>
      </c>
      <c r="I13" s="69" t="n">
        <v>90.04</v>
      </c>
      <c r="J13" s="70" t="n">
        <f aca="false">H13/3600</f>
        <v>8.65749166666667</v>
      </c>
      <c r="L13" s="68" t="n">
        <v>27061.9888</v>
      </c>
      <c r="M13" s="69" t="n">
        <v>29.2215</v>
      </c>
      <c r="N13" s="69" t="n">
        <v>36.5775</v>
      </c>
      <c r="O13" s="69" t="n">
        <v>35.1377</v>
      </c>
      <c r="P13" s="69" t="n">
        <v>31252.96</v>
      </c>
      <c r="Q13" s="69" t="n">
        <v>89.48</v>
      </c>
      <c r="R13" s="71" t="n">
        <f aca="false">P13/3600</f>
        <v>8.68137777777778</v>
      </c>
      <c r="S13" s="64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99"/>
      <c r="B14" s="87"/>
      <c r="C14" s="87" t="n">
        <v>37</v>
      </c>
      <c r="D14" s="75" t="n">
        <v>6609.9616</v>
      </c>
      <c r="E14" s="76" t="n">
        <v>27.8714</v>
      </c>
      <c r="F14" s="76" t="n">
        <v>35.8316</v>
      </c>
      <c r="G14" s="76" t="n">
        <v>34.4505</v>
      </c>
      <c r="H14" s="76" t="n">
        <v>25997.13</v>
      </c>
      <c r="I14" s="76" t="n">
        <v>63.45</v>
      </c>
      <c r="J14" s="77" t="n">
        <f aca="false">H14/3600</f>
        <v>7.221425</v>
      </c>
      <c r="L14" s="75" t="n">
        <v>6609.9824</v>
      </c>
      <c r="M14" s="76" t="n">
        <v>27.8714</v>
      </c>
      <c r="N14" s="76" t="n">
        <v>35.8316</v>
      </c>
      <c r="O14" s="76" t="n">
        <v>34.4505</v>
      </c>
      <c r="P14" s="76" t="n">
        <v>26010.11</v>
      </c>
      <c r="Q14" s="76" t="n">
        <v>62.88</v>
      </c>
      <c r="R14" s="78" t="n">
        <f aca="false">P14/3600</f>
        <v>7.22503055555556</v>
      </c>
      <c r="S14" s="64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99"/>
      <c r="B15" s="86" t="s">
        <v>66</v>
      </c>
      <c r="C15" s="86" t="n">
        <v>22</v>
      </c>
      <c r="D15" s="60" t="n">
        <v>22211.5264</v>
      </c>
      <c r="E15" s="61" t="n">
        <v>41.1547</v>
      </c>
      <c r="F15" s="61" t="n">
        <v>46.0541</v>
      </c>
      <c r="G15" s="61" t="n">
        <v>45.6896</v>
      </c>
      <c r="H15" s="61" t="n">
        <v>34030.2</v>
      </c>
      <c r="I15" s="61" t="n">
        <v>83.13</v>
      </c>
      <c r="J15" s="62" t="n">
        <f aca="false">H15/3600</f>
        <v>9.45283333333333</v>
      </c>
      <c r="L15" s="60" t="n">
        <v>22211.5456</v>
      </c>
      <c r="M15" s="61" t="n">
        <v>41.1547</v>
      </c>
      <c r="N15" s="61" t="n">
        <v>46.0541</v>
      </c>
      <c r="O15" s="61" t="n">
        <v>45.6896</v>
      </c>
      <c r="P15" s="61" t="n">
        <v>34102.67</v>
      </c>
      <c r="Q15" s="61" t="n">
        <v>82.64</v>
      </c>
      <c r="R15" s="63" t="n">
        <f aca="false">P15/3600</f>
        <v>9.47296388888889</v>
      </c>
      <c r="S15" s="64"/>
      <c r="T15" s="65" t="e">
        <f aca="false">bdrate($D15:$D18,E15:E18,$L15:$L18,M15:M18)</f>
        <v>#NAME?</v>
      </c>
      <c r="U15" s="66" t="e">
        <f aca="false">bdrate($D15:$D18,F15:F18,$L15:$L18,N15:N18)</f>
        <v>#NAME?</v>
      </c>
      <c r="V15" s="66" t="e">
        <f aca="false">bdrate($D15:$D18,G15:G18,$L15:$L18,O15:O18)</f>
        <v>#NAME?</v>
      </c>
      <c r="W15" s="82" t="e">
        <f aca="false">bdrateOld($D15:$D18,E15:E18,$L15:$L18,M15:M18)</f>
        <v>#NAME?</v>
      </c>
      <c r="X15" s="83" t="e">
        <f aca="false">bdrateOld($D15:$D18,F15:F18,$L15:$L18,N15:N18)</f>
        <v>#NAME?</v>
      </c>
      <c r="Y15" s="84" t="e">
        <f aca="false">bdrateOld($D15:$D18,G15:G18,$L15:$L18,O15:O18)</f>
        <v>#NAME?</v>
      </c>
    </row>
    <row r="16" customFormat="false" ht="12" hidden="false" customHeight="false" outlineLevel="0" collapsed="false">
      <c r="A16" s="99"/>
      <c r="B16" s="85"/>
      <c r="C16" s="85" t="n">
        <v>27</v>
      </c>
      <c r="D16" s="68" t="n">
        <v>6036.6496</v>
      </c>
      <c r="E16" s="69" t="n">
        <v>39.9413</v>
      </c>
      <c r="F16" s="69" t="n">
        <v>45.4523</v>
      </c>
      <c r="G16" s="69" t="n">
        <v>45.2328</v>
      </c>
      <c r="H16" s="69" t="n">
        <v>28926.26</v>
      </c>
      <c r="I16" s="69" t="n">
        <v>66.59</v>
      </c>
      <c r="J16" s="70" t="n">
        <f aca="false">H16/3600</f>
        <v>8.03507222222222</v>
      </c>
      <c r="L16" s="68" t="n">
        <v>6036.6704</v>
      </c>
      <c r="M16" s="69" t="n">
        <v>39.9413</v>
      </c>
      <c r="N16" s="69" t="n">
        <v>45.4523</v>
      </c>
      <c r="O16" s="69" t="n">
        <v>45.2328</v>
      </c>
      <c r="P16" s="69" t="n">
        <v>28908.91</v>
      </c>
      <c r="Q16" s="69" t="n">
        <v>66.25</v>
      </c>
      <c r="R16" s="71" t="n">
        <f aca="false">P16/3600</f>
        <v>8.03025277777778</v>
      </c>
      <c r="S16" s="64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99"/>
      <c r="B17" s="85"/>
      <c r="C17" s="85" t="n">
        <v>32</v>
      </c>
      <c r="D17" s="68" t="n">
        <v>2620.2928</v>
      </c>
      <c r="E17" s="69" t="n">
        <v>38.7017</v>
      </c>
      <c r="F17" s="69" t="n">
        <v>44.9437</v>
      </c>
      <c r="G17" s="69" t="n">
        <v>44.907</v>
      </c>
      <c r="H17" s="69" t="n">
        <v>26706.01</v>
      </c>
      <c r="I17" s="69" t="n">
        <v>59.47</v>
      </c>
      <c r="J17" s="70" t="n">
        <f aca="false">H17/3600</f>
        <v>7.41833611111111</v>
      </c>
      <c r="L17" s="68" t="n">
        <v>2620.3136</v>
      </c>
      <c r="M17" s="69" t="n">
        <v>38.7017</v>
      </c>
      <c r="N17" s="69" t="n">
        <v>44.9437</v>
      </c>
      <c r="O17" s="69" t="n">
        <v>44.907</v>
      </c>
      <c r="P17" s="69" t="n">
        <v>26806.41</v>
      </c>
      <c r="Q17" s="69" t="n">
        <v>59.21</v>
      </c>
      <c r="R17" s="71" t="n">
        <f aca="false">P17/3600</f>
        <v>7.446225</v>
      </c>
      <c r="S17" s="64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100"/>
      <c r="B18" s="87"/>
      <c r="C18" s="87" t="n">
        <v>37</v>
      </c>
      <c r="D18" s="75" t="n">
        <v>1328.6064</v>
      </c>
      <c r="E18" s="76" t="n">
        <v>37.121</v>
      </c>
      <c r="F18" s="76" t="n">
        <v>44.5713</v>
      </c>
      <c r="G18" s="76" t="n">
        <v>44.6747</v>
      </c>
      <c r="H18" s="76" t="n">
        <v>25230.39</v>
      </c>
      <c r="I18" s="76" t="n">
        <v>55.27</v>
      </c>
      <c r="J18" s="77" t="n">
        <f aca="false">H18/3600</f>
        <v>7.00844166666667</v>
      </c>
      <c r="L18" s="75" t="n">
        <v>1328.6272</v>
      </c>
      <c r="M18" s="76" t="n">
        <v>37.121</v>
      </c>
      <c r="N18" s="76" t="n">
        <v>44.5713</v>
      </c>
      <c r="O18" s="76" t="n">
        <v>44.6747</v>
      </c>
      <c r="P18" s="76" t="n">
        <v>25334.41</v>
      </c>
      <c r="Q18" s="76" t="n">
        <v>55.07</v>
      </c>
      <c r="R18" s="78" t="n">
        <f aca="false">P18/3600</f>
        <v>7.03733611111111</v>
      </c>
      <c r="S18" s="64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076.5208</v>
      </c>
      <c r="E19" s="89" t="n">
        <v>41.501</v>
      </c>
      <c r="F19" s="89" t="n">
        <v>43.4829</v>
      </c>
      <c r="G19" s="89" t="n">
        <v>45.1967</v>
      </c>
      <c r="H19" s="89" t="n">
        <v>10402.97</v>
      </c>
      <c r="I19" s="89" t="n">
        <v>34.84</v>
      </c>
      <c r="J19" s="62" t="n">
        <f aca="false">H19/3600</f>
        <v>2.88971388888889</v>
      </c>
      <c r="L19" s="88" t="n">
        <v>5076.5304</v>
      </c>
      <c r="M19" s="89" t="n">
        <v>41.501</v>
      </c>
      <c r="N19" s="89" t="n">
        <v>43.4829</v>
      </c>
      <c r="O19" s="89" t="n">
        <v>45.1967</v>
      </c>
      <c r="P19" s="89" t="n">
        <v>12373.67</v>
      </c>
      <c r="Q19" s="89" t="n">
        <v>34.82</v>
      </c>
      <c r="R19" s="62" t="n">
        <f aca="false">P19/3600</f>
        <v>3.43713055555556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427.0256</v>
      </c>
      <c r="E20" s="91" t="n">
        <v>39.7603</v>
      </c>
      <c r="F20" s="91" t="n">
        <v>42.2342</v>
      </c>
      <c r="G20" s="91" t="n">
        <v>43.5033</v>
      </c>
      <c r="H20" s="91" t="n">
        <v>11180.86</v>
      </c>
      <c r="I20" s="91" t="n">
        <v>29.99</v>
      </c>
      <c r="J20" s="70" t="n">
        <f aca="false">H20/3600</f>
        <v>3.10579444444444</v>
      </c>
      <c r="L20" s="90" t="n">
        <v>2427.0352</v>
      </c>
      <c r="M20" s="91" t="n">
        <v>39.7603</v>
      </c>
      <c r="N20" s="91" t="n">
        <v>42.2342</v>
      </c>
      <c r="O20" s="91" t="n">
        <v>43.5033</v>
      </c>
      <c r="P20" s="91" t="n">
        <v>11186.79</v>
      </c>
      <c r="Q20" s="91" t="n">
        <v>29.86</v>
      </c>
      <c r="R20" s="70" t="n">
        <f aca="false">P20/3600</f>
        <v>3.10744166666667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211.944</v>
      </c>
      <c r="E21" s="91" t="n">
        <v>37.5644</v>
      </c>
      <c r="F21" s="91" t="n">
        <v>41.101</v>
      </c>
      <c r="G21" s="91" t="n">
        <v>42.2145</v>
      </c>
      <c r="H21" s="91" t="n">
        <v>10375.93</v>
      </c>
      <c r="I21" s="91" t="n">
        <v>26.99</v>
      </c>
      <c r="J21" s="70" t="n">
        <f aca="false">H21/3600</f>
        <v>2.88220277777778</v>
      </c>
      <c r="L21" s="90" t="n">
        <v>1211.9544</v>
      </c>
      <c r="M21" s="91" t="n">
        <v>37.5644</v>
      </c>
      <c r="N21" s="91" t="n">
        <v>41.101</v>
      </c>
      <c r="O21" s="91" t="n">
        <v>42.2145</v>
      </c>
      <c r="P21" s="91" t="n">
        <v>10393.08</v>
      </c>
      <c r="Q21" s="91" t="n">
        <v>26.88</v>
      </c>
      <c r="R21" s="70" t="n">
        <f aca="false">P21/3600</f>
        <v>2.88696666666667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637.0248</v>
      </c>
      <c r="E22" s="93" t="n">
        <v>35.3303</v>
      </c>
      <c r="F22" s="93" t="n">
        <v>40.2221</v>
      </c>
      <c r="G22" s="93" t="n">
        <v>41.3664</v>
      </c>
      <c r="H22" s="93" t="n">
        <v>9800.62</v>
      </c>
      <c r="I22" s="93" t="n">
        <v>24.76</v>
      </c>
      <c r="J22" s="77" t="n">
        <f aca="false">H22/3600</f>
        <v>2.72239444444445</v>
      </c>
      <c r="L22" s="92" t="n">
        <v>637.0352</v>
      </c>
      <c r="M22" s="93" t="n">
        <v>35.3303</v>
      </c>
      <c r="N22" s="93" t="n">
        <v>40.2221</v>
      </c>
      <c r="O22" s="93" t="n">
        <v>41.3664</v>
      </c>
      <c r="P22" s="93" t="n">
        <v>9772.32</v>
      </c>
      <c r="Q22" s="93" t="n">
        <v>24.69</v>
      </c>
      <c r="R22" s="77" t="n">
        <f aca="false">P22/3600</f>
        <v>2.71453333333333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370.6936</v>
      </c>
      <c r="E23" s="89" t="n">
        <v>39.4885</v>
      </c>
      <c r="F23" s="89" t="n">
        <v>42.105</v>
      </c>
      <c r="G23" s="89" t="n">
        <v>43.4216</v>
      </c>
      <c r="H23" s="89" t="n">
        <v>11161.85</v>
      </c>
      <c r="I23" s="89" t="n">
        <v>36.47</v>
      </c>
      <c r="J23" s="62" t="n">
        <f aca="false">H23/3600</f>
        <v>3.10051388888889</v>
      </c>
      <c r="L23" s="88" t="n">
        <v>7370.7032</v>
      </c>
      <c r="M23" s="89" t="n">
        <v>39.4885</v>
      </c>
      <c r="N23" s="89" t="n">
        <v>42.105</v>
      </c>
      <c r="O23" s="89" t="n">
        <v>43.4216</v>
      </c>
      <c r="P23" s="89" t="n">
        <v>11156.59</v>
      </c>
      <c r="Q23" s="89" t="n">
        <v>36.21</v>
      </c>
      <c r="R23" s="62" t="n">
        <f aca="false">P23/3600</f>
        <v>3.09905277777778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99.752</v>
      </c>
      <c r="E24" s="91" t="n">
        <v>37.2289</v>
      </c>
      <c r="F24" s="91" t="n">
        <v>40.4747</v>
      </c>
      <c r="G24" s="91" t="n">
        <v>41.5301</v>
      </c>
      <c r="H24" s="91" t="n">
        <v>10068.6</v>
      </c>
      <c r="I24" s="91" t="n">
        <v>29.99</v>
      </c>
      <c r="J24" s="70" t="n">
        <f aca="false">H24/3600</f>
        <v>2.79683333333333</v>
      </c>
      <c r="L24" s="90" t="n">
        <v>3399.7616</v>
      </c>
      <c r="M24" s="91" t="n">
        <v>37.2289</v>
      </c>
      <c r="N24" s="91" t="n">
        <v>40.4747</v>
      </c>
      <c r="O24" s="91" t="n">
        <v>41.5301</v>
      </c>
      <c r="P24" s="91" t="n">
        <v>8475.08</v>
      </c>
      <c r="Q24" s="91" t="n">
        <v>29.89</v>
      </c>
      <c r="R24" s="70" t="n">
        <f aca="false">P24/3600</f>
        <v>2.35418888888889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37.8048</v>
      </c>
      <c r="E25" s="91" t="n">
        <v>34.8498</v>
      </c>
      <c r="F25" s="91" t="n">
        <v>38.9737</v>
      </c>
      <c r="G25" s="91" t="n">
        <v>40.0782</v>
      </c>
      <c r="H25" s="91" t="n">
        <v>9500.08</v>
      </c>
      <c r="I25" s="91" t="n">
        <v>26.3</v>
      </c>
      <c r="J25" s="70" t="n">
        <f aca="false">H25/3600</f>
        <v>2.63891111111111</v>
      </c>
      <c r="L25" s="90" t="n">
        <v>1637.8152</v>
      </c>
      <c r="M25" s="91" t="n">
        <v>34.8498</v>
      </c>
      <c r="N25" s="91" t="n">
        <v>38.9737</v>
      </c>
      <c r="O25" s="91" t="n">
        <v>40.0782</v>
      </c>
      <c r="P25" s="91" t="n">
        <v>9485.56</v>
      </c>
      <c r="Q25" s="91" t="n">
        <v>26.22</v>
      </c>
      <c r="R25" s="70" t="n">
        <f aca="false">P25/3600</f>
        <v>2.63487777777778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99.972</v>
      </c>
      <c r="E26" s="93" t="n">
        <v>32.5592</v>
      </c>
      <c r="F26" s="93" t="n">
        <v>37.8432</v>
      </c>
      <c r="G26" s="93" t="n">
        <v>39.2016</v>
      </c>
      <c r="H26" s="93" t="n">
        <v>9109.85</v>
      </c>
      <c r="I26" s="93" t="n">
        <v>23.92</v>
      </c>
      <c r="J26" s="77" t="n">
        <f aca="false">H26/3600</f>
        <v>2.53051388888889</v>
      </c>
      <c r="L26" s="92" t="n">
        <v>799.9816</v>
      </c>
      <c r="M26" s="93" t="n">
        <v>32.5592</v>
      </c>
      <c r="N26" s="93" t="n">
        <v>37.8432</v>
      </c>
      <c r="O26" s="93" t="n">
        <v>39.2016</v>
      </c>
      <c r="P26" s="93" t="n">
        <v>9089.52</v>
      </c>
      <c r="Q26" s="93" t="n">
        <v>23.87</v>
      </c>
      <c r="R26" s="77" t="n">
        <f aca="false">P26/3600</f>
        <v>2.52486666666667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4933.0648</v>
      </c>
      <c r="E27" s="89" t="n">
        <v>38.0305</v>
      </c>
      <c r="F27" s="89" t="n">
        <v>39.8839</v>
      </c>
      <c r="G27" s="89" t="n">
        <v>43.3953</v>
      </c>
      <c r="H27" s="89" t="n">
        <v>24872.89</v>
      </c>
      <c r="I27" s="89" t="n">
        <v>67.39</v>
      </c>
      <c r="J27" s="62" t="n">
        <f aca="false">H27/3600</f>
        <v>6.90913611111111</v>
      </c>
      <c r="L27" s="88" t="n">
        <v>14933.0744</v>
      </c>
      <c r="M27" s="89" t="n">
        <v>38.0305</v>
      </c>
      <c r="N27" s="89" t="n">
        <v>39.8839</v>
      </c>
      <c r="O27" s="89" t="n">
        <v>43.3953</v>
      </c>
      <c r="P27" s="89" t="n">
        <v>24902.36</v>
      </c>
      <c r="Q27" s="89" t="n">
        <v>66.98</v>
      </c>
      <c r="R27" s="62" t="n">
        <f aca="false">P27/3600</f>
        <v>6.91732222222222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806.884</v>
      </c>
      <c r="E28" s="91" t="n">
        <v>36.6086</v>
      </c>
      <c r="F28" s="91" t="n">
        <v>39.0688</v>
      </c>
      <c r="G28" s="91" t="n">
        <v>41.8523</v>
      </c>
      <c r="H28" s="91" t="n">
        <v>22184.53</v>
      </c>
      <c r="I28" s="91" t="n">
        <v>52.12</v>
      </c>
      <c r="J28" s="70" t="n">
        <f aca="false">H28/3600</f>
        <v>6.16236944444444</v>
      </c>
      <c r="L28" s="90" t="n">
        <v>5806.8936</v>
      </c>
      <c r="M28" s="91" t="n">
        <v>36.6086</v>
      </c>
      <c r="N28" s="91" t="n">
        <v>39.0688</v>
      </c>
      <c r="O28" s="91" t="n">
        <v>41.8523</v>
      </c>
      <c r="P28" s="91" t="n">
        <v>22190.83</v>
      </c>
      <c r="Q28" s="91" t="n">
        <v>52.08</v>
      </c>
      <c r="R28" s="70" t="n">
        <f aca="false">P28/3600</f>
        <v>6.16411944444445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74.34</v>
      </c>
      <c r="E29" s="91" t="n">
        <v>34.8611</v>
      </c>
      <c r="F29" s="91" t="n">
        <v>38.3093</v>
      </c>
      <c r="G29" s="91" t="n">
        <v>40.4078</v>
      </c>
      <c r="H29" s="91" t="n">
        <v>20698.51</v>
      </c>
      <c r="I29" s="91" t="n">
        <v>46.18</v>
      </c>
      <c r="J29" s="70" t="n">
        <f aca="false">H29/3600</f>
        <v>5.74958611111111</v>
      </c>
      <c r="L29" s="90" t="n">
        <v>2874.3504</v>
      </c>
      <c r="M29" s="91" t="n">
        <v>34.8611</v>
      </c>
      <c r="N29" s="91" t="n">
        <v>38.3093</v>
      </c>
      <c r="O29" s="91" t="n">
        <v>40.4078</v>
      </c>
      <c r="P29" s="91" t="n">
        <v>20742.12</v>
      </c>
      <c r="Q29" s="91" t="n">
        <v>46.02</v>
      </c>
      <c r="R29" s="70" t="n">
        <f aca="false">P29/3600</f>
        <v>5.7617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515.5696</v>
      </c>
      <c r="E30" s="93" t="n">
        <v>32.8382</v>
      </c>
      <c r="F30" s="93" t="n">
        <v>37.6391</v>
      </c>
      <c r="G30" s="93" t="n">
        <v>39.3125</v>
      </c>
      <c r="H30" s="93" t="n">
        <v>19772.92</v>
      </c>
      <c r="I30" s="93" t="n">
        <v>42.81</v>
      </c>
      <c r="J30" s="77" t="n">
        <f aca="false">H30/3600</f>
        <v>5.49247777777778</v>
      </c>
      <c r="L30" s="92" t="n">
        <v>1515.58</v>
      </c>
      <c r="M30" s="93" t="n">
        <v>32.8382</v>
      </c>
      <c r="N30" s="93" t="n">
        <v>37.6391</v>
      </c>
      <c r="O30" s="93" t="n">
        <v>39.3125</v>
      </c>
      <c r="P30" s="93" t="n">
        <v>19725.85</v>
      </c>
      <c r="Q30" s="93" t="n">
        <v>42.62</v>
      </c>
      <c r="R30" s="77" t="n">
        <f aca="false">P30/3600</f>
        <v>5.47940277777778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4840.8768</v>
      </c>
      <c r="E31" s="89" t="n">
        <v>38.7821</v>
      </c>
      <c r="F31" s="89" t="n">
        <v>43.6617</v>
      </c>
      <c r="G31" s="89" t="n">
        <v>44.8067</v>
      </c>
      <c r="H31" s="89" t="n">
        <v>29023.69</v>
      </c>
      <c r="I31" s="89" t="n">
        <v>78.14</v>
      </c>
      <c r="J31" s="62" t="n">
        <f aca="false">H31/3600</f>
        <v>8.06213611111111</v>
      </c>
      <c r="L31" s="88" t="n">
        <v>14840.8872</v>
      </c>
      <c r="M31" s="89" t="n">
        <v>38.7821</v>
      </c>
      <c r="N31" s="89" t="n">
        <v>43.6617</v>
      </c>
      <c r="O31" s="89" t="n">
        <v>44.8067</v>
      </c>
      <c r="P31" s="89" t="n">
        <v>29103.78</v>
      </c>
      <c r="Q31" s="89" t="n">
        <v>78.05</v>
      </c>
      <c r="R31" s="62" t="n">
        <f aca="false">P31/3600</f>
        <v>8.08438333333333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165.7936</v>
      </c>
      <c r="E32" s="91" t="n">
        <v>37.3218</v>
      </c>
      <c r="F32" s="91" t="n">
        <v>42.4222</v>
      </c>
      <c r="G32" s="91" t="n">
        <v>42.8844</v>
      </c>
      <c r="H32" s="91" t="n">
        <v>26056.6</v>
      </c>
      <c r="I32" s="91" t="n">
        <v>64.6</v>
      </c>
      <c r="J32" s="70" t="n">
        <f aca="false">H32/3600</f>
        <v>7.23794444444444</v>
      </c>
      <c r="L32" s="90" t="n">
        <v>6165.8032</v>
      </c>
      <c r="M32" s="91" t="n">
        <v>37.3218</v>
      </c>
      <c r="N32" s="91" t="n">
        <v>42.4222</v>
      </c>
      <c r="O32" s="91" t="n">
        <v>42.8844</v>
      </c>
      <c r="P32" s="91" t="n">
        <v>26015.85</v>
      </c>
      <c r="Q32" s="91" t="n">
        <v>64.35</v>
      </c>
      <c r="R32" s="70" t="n">
        <f aca="false">P32/3600</f>
        <v>7.226625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020.4784</v>
      </c>
      <c r="E33" s="91" t="n">
        <v>35.5457</v>
      </c>
      <c r="F33" s="91" t="n">
        <v>41.2654</v>
      </c>
      <c r="G33" s="91" t="n">
        <v>41.1714</v>
      </c>
      <c r="H33" s="91" t="n">
        <v>24052.37</v>
      </c>
      <c r="I33" s="91" t="n">
        <v>57.72</v>
      </c>
      <c r="J33" s="70" t="n">
        <f aca="false">H33/3600</f>
        <v>6.68121388888889</v>
      </c>
      <c r="L33" s="90" t="n">
        <v>3020.488</v>
      </c>
      <c r="M33" s="91" t="n">
        <v>35.5457</v>
      </c>
      <c r="N33" s="91" t="n">
        <v>41.2654</v>
      </c>
      <c r="O33" s="91" t="n">
        <v>41.1714</v>
      </c>
      <c r="P33" s="91" t="n">
        <v>24040.89</v>
      </c>
      <c r="Q33" s="91" t="n">
        <v>57.63</v>
      </c>
      <c r="R33" s="70" t="n">
        <f aca="false">P33/3600</f>
        <v>6.678025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601.7432</v>
      </c>
      <c r="E34" s="93" t="n">
        <v>33.6055</v>
      </c>
      <c r="F34" s="93" t="n">
        <v>40.336</v>
      </c>
      <c r="G34" s="93" t="n">
        <v>39.9027</v>
      </c>
      <c r="H34" s="93" t="n">
        <v>22622.47</v>
      </c>
      <c r="I34" s="93" t="n">
        <v>53.97</v>
      </c>
      <c r="J34" s="77" t="n">
        <f aca="false">H34/3600</f>
        <v>6.28401944444445</v>
      </c>
      <c r="L34" s="92" t="n">
        <v>1601.7536</v>
      </c>
      <c r="M34" s="93" t="n">
        <v>33.6055</v>
      </c>
      <c r="N34" s="93" t="n">
        <v>40.336</v>
      </c>
      <c r="O34" s="93" t="n">
        <v>39.9027</v>
      </c>
      <c r="P34" s="93" t="n">
        <v>22683.84</v>
      </c>
      <c r="Q34" s="93" t="n">
        <v>53.74</v>
      </c>
      <c r="R34" s="77" t="n">
        <f aca="false">P34/3600</f>
        <v>6.30106666666667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24603.8312</v>
      </c>
      <c r="E35" s="89" t="n">
        <v>36.2874</v>
      </c>
      <c r="F35" s="89" t="n">
        <v>41.8666</v>
      </c>
      <c r="G35" s="89" t="n">
        <v>44.1929</v>
      </c>
      <c r="H35" s="89" t="n">
        <v>31375.21</v>
      </c>
      <c r="I35" s="89" t="n">
        <v>105.47</v>
      </c>
      <c r="J35" s="62" t="n">
        <f aca="false">H35/3600</f>
        <v>8.71533611111111</v>
      </c>
      <c r="L35" s="88" t="n">
        <v>24603.8416</v>
      </c>
      <c r="M35" s="89" t="n">
        <v>36.2874</v>
      </c>
      <c r="N35" s="89" t="n">
        <v>41.8666</v>
      </c>
      <c r="O35" s="89" t="n">
        <v>44.1929</v>
      </c>
      <c r="P35" s="89" t="n">
        <v>31291.59</v>
      </c>
      <c r="Q35" s="89" t="n">
        <v>104.81</v>
      </c>
      <c r="R35" s="62" t="n">
        <f aca="false">P35/3600</f>
        <v>8.69210833333333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5632.8608</v>
      </c>
      <c r="E36" s="91" t="n">
        <v>34.9769</v>
      </c>
      <c r="F36" s="91" t="n">
        <v>40.7474</v>
      </c>
      <c r="G36" s="91" t="n">
        <v>43.2455</v>
      </c>
      <c r="H36" s="91" t="n">
        <v>25544.29</v>
      </c>
      <c r="I36" s="91" t="n">
        <v>67.35</v>
      </c>
      <c r="J36" s="70" t="n">
        <f aca="false">H36/3600</f>
        <v>7.09563611111111</v>
      </c>
      <c r="L36" s="90" t="n">
        <v>5632.8704</v>
      </c>
      <c r="M36" s="91" t="n">
        <v>34.9769</v>
      </c>
      <c r="N36" s="91" t="n">
        <v>40.7474</v>
      </c>
      <c r="O36" s="91" t="n">
        <v>43.2455</v>
      </c>
      <c r="P36" s="91" t="n">
        <v>25586.74</v>
      </c>
      <c r="Q36" s="91" t="n">
        <v>67.27</v>
      </c>
      <c r="R36" s="70" t="n">
        <f aca="false">P36/3600</f>
        <v>7.10742777777778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180.0256</v>
      </c>
      <c r="E37" s="91" t="n">
        <v>33.6085</v>
      </c>
      <c r="F37" s="91" t="n">
        <v>39.638</v>
      </c>
      <c r="G37" s="91" t="n">
        <v>42.2385</v>
      </c>
      <c r="H37" s="91" t="n">
        <v>24046.26</v>
      </c>
      <c r="I37" s="91" t="n">
        <v>58.77</v>
      </c>
      <c r="J37" s="70" t="n">
        <f aca="false">H37/3600</f>
        <v>6.67951666666667</v>
      </c>
      <c r="L37" s="90" t="n">
        <v>2180.0352</v>
      </c>
      <c r="M37" s="91" t="n">
        <v>33.6085</v>
      </c>
      <c r="N37" s="91" t="n">
        <v>39.638</v>
      </c>
      <c r="O37" s="91" t="n">
        <v>42.2385</v>
      </c>
      <c r="P37" s="91" t="n">
        <v>24068.28</v>
      </c>
      <c r="Q37" s="91" t="n">
        <v>58.55</v>
      </c>
      <c r="R37" s="70" t="n">
        <f aca="false">P37/3600</f>
        <v>6.68563333333333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1010.3784</v>
      </c>
      <c r="E38" s="93" t="n">
        <v>31.8919</v>
      </c>
      <c r="F38" s="93" t="n">
        <v>38.7889</v>
      </c>
      <c r="G38" s="93" t="n">
        <v>41.4349</v>
      </c>
      <c r="H38" s="93" t="n">
        <v>23471.89</v>
      </c>
      <c r="I38" s="93" t="n">
        <v>56.81</v>
      </c>
      <c r="J38" s="77" t="n">
        <f aca="false">H38/3600</f>
        <v>6.51996944444444</v>
      </c>
      <c r="L38" s="92" t="n">
        <v>1010.388</v>
      </c>
      <c r="M38" s="93" t="n">
        <v>31.8919</v>
      </c>
      <c r="N38" s="93" t="n">
        <v>38.7889</v>
      </c>
      <c r="O38" s="93" t="n">
        <v>41.4349</v>
      </c>
      <c r="P38" s="93" t="n">
        <v>23459.38</v>
      </c>
      <c r="Q38" s="93" t="n">
        <v>56.69</v>
      </c>
      <c r="R38" s="77" t="n">
        <f aca="false">P38/3600</f>
        <v>6.51649444444445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387.0568</v>
      </c>
      <c r="E39" s="89" t="n">
        <v>39.5117</v>
      </c>
      <c r="F39" s="89" t="n">
        <v>42.3802</v>
      </c>
      <c r="G39" s="89" t="n">
        <v>42.8342</v>
      </c>
      <c r="H39" s="89" t="n">
        <v>5300.29</v>
      </c>
      <c r="I39" s="89" t="n">
        <v>14.36</v>
      </c>
      <c r="J39" s="62" t="n">
        <f aca="false">H39/3600</f>
        <v>1.47230277777778</v>
      </c>
      <c r="L39" s="88" t="n">
        <v>3387.0672</v>
      </c>
      <c r="M39" s="89" t="n">
        <v>39.5117</v>
      </c>
      <c r="N39" s="89" t="n">
        <v>42.3802</v>
      </c>
      <c r="O39" s="89" t="n">
        <v>42.8342</v>
      </c>
      <c r="P39" s="89" t="n">
        <v>5314.75</v>
      </c>
      <c r="Q39" s="89" t="n">
        <v>14.36</v>
      </c>
      <c r="R39" s="62" t="n">
        <f aca="false">P39/3600</f>
        <v>1.47631944444444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94.9696</v>
      </c>
      <c r="E40" s="91" t="n">
        <v>36.7698</v>
      </c>
      <c r="F40" s="91" t="n">
        <v>40.2919</v>
      </c>
      <c r="G40" s="91" t="n">
        <v>40.4515</v>
      </c>
      <c r="H40" s="91" t="n">
        <v>4006.88</v>
      </c>
      <c r="I40" s="91" t="n">
        <v>12.11</v>
      </c>
      <c r="J40" s="70" t="n">
        <f aca="false">H40/3600</f>
        <v>1.11302222222222</v>
      </c>
      <c r="L40" s="90" t="n">
        <v>1694.98</v>
      </c>
      <c r="M40" s="91" t="n">
        <v>36.7698</v>
      </c>
      <c r="N40" s="91" t="n">
        <v>40.2919</v>
      </c>
      <c r="O40" s="91" t="n">
        <v>40.4515</v>
      </c>
      <c r="P40" s="91" t="n">
        <v>4777.44</v>
      </c>
      <c r="Q40" s="91" t="n">
        <v>12.1</v>
      </c>
      <c r="R40" s="70" t="n">
        <f aca="false">P40/3600</f>
        <v>1.32706666666667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59.9336</v>
      </c>
      <c r="E41" s="91" t="n">
        <v>34.1463</v>
      </c>
      <c r="F41" s="91" t="n">
        <v>38.5086</v>
      </c>
      <c r="G41" s="91" t="n">
        <v>38.4905</v>
      </c>
      <c r="H41" s="91" t="n">
        <v>4369.95</v>
      </c>
      <c r="I41" s="91" t="n">
        <v>10.29</v>
      </c>
      <c r="J41" s="70" t="n">
        <f aca="false">H41/3600</f>
        <v>1.213875</v>
      </c>
      <c r="L41" s="90" t="n">
        <v>859.944</v>
      </c>
      <c r="M41" s="91" t="n">
        <v>34.1463</v>
      </c>
      <c r="N41" s="91" t="n">
        <v>38.5086</v>
      </c>
      <c r="O41" s="91" t="n">
        <v>38.4905</v>
      </c>
      <c r="P41" s="91" t="n">
        <v>4352.6</v>
      </c>
      <c r="Q41" s="91" t="n">
        <v>10.29</v>
      </c>
      <c r="R41" s="70" t="n">
        <f aca="false">P41/3600</f>
        <v>1.20905555555556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66.1312</v>
      </c>
      <c r="E42" s="93" t="n">
        <v>31.8282</v>
      </c>
      <c r="F42" s="93" t="n">
        <v>37.1857</v>
      </c>
      <c r="G42" s="93" t="n">
        <v>37.019</v>
      </c>
      <c r="H42" s="93" t="n">
        <v>4080</v>
      </c>
      <c r="I42" s="93" t="n">
        <v>9.11</v>
      </c>
      <c r="J42" s="77" t="n">
        <f aca="false">H42/3600</f>
        <v>1.13333333333333</v>
      </c>
      <c r="L42" s="92" t="n">
        <v>466.1416</v>
      </c>
      <c r="M42" s="93" t="n">
        <v>31.8282</v>
      </c>
      <c r="N42" s="93" t="n">
        <v>37.1857</v>
      </c>
      <c r="O42" s="93" t="n">
        <v>37.019</v>
      </c>
      <c r="P42" s="93" t="n">
        <v>3427.67</v>
      </c>
      <c r="Q42" s="93" t="n">
        <v>9.01</v>
      </c>
      <c r="R42" s="77" t="n">
        <f aca="false">P42/3600</f>
        <v>0.952130555555556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3430.0904</v>
      </c>
      <c r="E43" s="89" t="n">
        <v>39.4304</v>
      </c>
      <c r="F43" s="89" t="n">
        <v>43.2639</v>
      </c>
      <c r="G43" s="89" t="n">
        <v>44.777</v>
      </c>
      <c r="H43" s="89" t="n">
        <v>5874.2</v>
      </c>
      <c r="I43" s="89" t="n">
        <v>16.04</v>
      </c>
      <c r="J43" s="62" t="n">
        <f aca="false">H43/3600</f>
        <v>1.63172222222222</v>
      </c>
      <c r="L43" s="88" t="n">
        <v>3430.1008</v>
      </c>
      <c r="M43" s="89" t="n">
        <v>39.4304</v>
      </c>
      <c r="N43" s="89" t="n">
        <v>43.2639</v>
      </c>
      <c r="O43" s="89" t="n">
        <v>44.777</v>
      </c>
      <c r="P43" s="89" t="n">
        <v>5869.2</v>
      </c>
      <c r="Q43" s="89" t="n">
        <v>15.88</v>
      </c>
      <c r="R43" s="62" t="n">
        <f aca="false">P43/3600</f>
        <v>1.63033333333333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692.6056</v>
      </c>
      <c r="E44" s="91" t="n">
        <v>37.103</v>
      </c>
      <c r="F44" s="91" t="n">
        <v>41.5497</v>
      </c>
      <c r="G44" s="91" t="n">
        <v>42.7222</v>
      </c>
      <c r="H44" s="91" t="n">
        <v>5343.16</v>
      </c>
      <c r="I44" s="91" t="n">
        <v>13.46</v>
      </c>
      <c r="J44" s="70" t="n">
        <f aca="false">H44/3600</f>
        <v>1.48421111111111</v>
      </c>
      <c r="L44" s="90" t="n">
        <v>1692.6152</v>
      </c>
      <c r="M44" s="91" t="n">
        <v>37.103</v>
      </c>
      <c r="N44" s="91" t="n">
        <v>41.5497</v>
      </c>
      <c r="O44" s="91" t="n">
        <v>42.7222</v>
      </c>
      <c r="P44" s="91" t="n">
        <v>5350</v>
      </c>
      <c r="Q44" s="91" t="n">
        <v>13.32</v>
      </c>
      <c r="R44" s="70" t="n">
        <f aca="false">P44/3600</f>
        <v>1.48611111111111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79.6288</v>
      </c>
      <c r="E45" s="91" t="n">
        <v>34.5668</v>
      </c>
      <c r="F45" s="91" t="n">
        <v>40.0207</v>
      </c>
      <c r="G45" s="91" t="n">
        <v>40.9589</v>
      </c>
      <c r="H45" s="91" t="n">
        <v>5006.47</v>
      </c>
      <c r="I45" s="91" t="n">
        <v>11.92</v>
      </c>
      <c r="J45" s="70" t="n">
        <f aca="false">H45/3600</f>
        <v>1.39068611111111</v>
      </c>
      <c r="L45" s="90" t="n">
        <v>879.6384</v>
      </c>
      <c r="M45" s="91" t="n">
        <v>34.5668</v>
      </c>
      <c r="N45" s="91" t="n">
        <v>40.0207</v>
      </c>
      <c r="O45" s="91" t="n">
        <v>40.9589</v>
      </c>
      <c r="P45" s="91" t="n">
        <v>4210.42</v>
      </c>
      <c r="Q45" s="91" t="n">
        <v>11.8</v>
      </c>
      <c r="R45" s="70" t="n">
        <f aca="false">P45/3600</f>
        <v>1.16956111111111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75.2</v>
      </c>
      <c r="E46" s="93" t="n">
        <v>32.0136</v>
      </c>
      <c r="F46" s="93" t="n">
        <v>38.755</v>
      </c>
      <c r="G46" s="93" t="n">
        <v>39.5987</v>
      </c>
      <c r="H46" s="93" t="n">
        <v>4751.11</v>
      </c>
      <c r="I46" s="93" t="n">
        <v>10.96</v>
      </c>
      <c r="J46" s="77" t="n">
        <f aca="false">H46/3600</f>
        <v>1.31975277777778</v>
      </c>
      <c r="L46" s="92" t="n">
        <v>475.2104</v>
      </c>
      <c r="M46" s="93" t="n">
        <v>32.0136</v>
      </c>
      <c r="N46" s="93" t="n">
        <v>38.755</v>
      </c>
      <c r="O46" s="93" t="n">
        <v>39.5987</v>
      </c>
      <c r="P46" s="93" t="n">
        <v>4771.56</v>
      </c>
      <c r="Q46" s="93" t="n">
        <v>10.92</v>
      </c>
      <c r="R46" s="77" t="n">
        <f aca="false">P46/3600</f>
        <v>1.32543333333333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5805.9888</v>
      </c>
      <c r="E47" s="89" t="n">
        <v>36.265</v>
      </c>
      <c r="F47" s="89" t="n">
        <v>40.4367</v>
      </c>
      <c r="G47" s="89" t="n">
        <v>41.5685</v>
      </c>
      <c r="H47" s="89" t="n">
        <v>5396.05</v>
      </c>
      <c r="I47" s="89" t="n">
        <v>17.6</v>
      </c>
      <c r="J47" s="62" t="n">
        <f aca="false">H47/3600</f>
        <v>1.49890277777778</v>
      </c>
      <c r="L47" s="88" t="n">
        <v>5805.9984</v>
      </c>
      <c r="M47" s="89" t="n">
        <v>36.265</v>
      </c>
      <c r="N47" s="89" t="n">
        <v>40.4367</v>
      </c>
      <c r="O47" s="89" t="n">
        <v>41.5685</v>
      </c>
      <c r="P47" s="89" t="n">
        <v>4544.89</v>
      </c>
      <c r="Q47" s="89" t="n">
        <v>17.39</v>
      </c>
      <c r="R47" s="62" t="n">
        <f aca="false">P47/3600</f>
        <v>1.26246944444444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15.9752</v>
      </c>
      <c r="E48" s="91" t="n">
        <v>33.34</v>
      </c>
      <c r="F48" s="91" t="n">
        <v>38.4528</v>
      </c>
      <c r="G48" s="91" t="n">
        <v>39.4434</v>
      </c>
      <c r="H48" s="91" t="n">
        <v>4706.64</v>
      </c>
      <c r="I48" s="91" t="n">
        <v>13.9</v>
      </c>
      <c r="J48" s="70" t="n">
        <f aca="false">H48/3600</f>
        <v>1.3074</v>
      </c>
      <c r="L48" s="90" t="n">
        <v>2815.9856</v>
      </c>
      <c r="M48" s="91" t="n">
        <v>33.34</v>
      </c>
      <c r="N48" s="91" t="n">
        <v>38.4528</v>
      </c>
      <c r="O48" s="91" t="n">
        <v>39.4434</v>
      </c>
      <c r="P48" s="91" t="n">
        <v>4707.72</v>
      </c>
      <c r="Q48" s="91" t="n">
        <v>13.86</v>
      </c>
      <c r="R48" s="70" t="n">
        <f aca="false">P48/3600</f>
        <v>1.3077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381.4872</v>
      </c>
      <c r="E49" s="91" t="n">
        <v>30.5974</v>
      </c>
      <c r="F49" s="91" t="n">
        <v>36.8965</v>
      </c>
      <c r="G49" s="91" t="n">
        <v>37.775</v>
      </c>
      <c r="H49" s="91" t="n">
        <v>4273.12</v>
      </c>
      <c r="I49" s="91" t="n">
        <v>11.71</v>
      </c>
      <c r="J49" s="70" t="n">
        <f aca="false">H49/3600</f>
        <v>1.18697777777778</v>
      </c>
      <c r="L49" s="90" t="n">
        <v>1381.4968</v>
      </c>
      <c r="M49" s="91" t="n">
        <v>30.5974</v>
      </c>
      <c r="N49" s="91" t="n">
        <v>36.8965</v>
      </c>
      <c r="O49" s="91" t="n">
        <v>37.775</v>
      </c>
      <c r="P49" s="91" t="n">
        <v>4275.54</v>
      </c>
      <c r="Q49" s="91" t="n">
        <v>11.65</v>
      </c>
      <c r="R49" s="70" t="n">
        <f aca="false">P49/3600</f>
        <v>1.18765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81.8656</v>
      </c>
      <c r="E50" s="93" t="n">
        <v>28.0883</v>
      </c>
      <c r="F50" s="93" t="n">
        <v>35.7707</v>
      </c>
      <c r="G50" s="93" t="n">
        <v>36.5779</v>
      </c>
      <c r="H50" s="93" t="n">
        <v>4011.73</v>
      </c>
      <c r="I50" s="93" t="n">
        <v>10.31</v>
      </c>
      <c r="J50" s="77" t="n">
        <f aca="false">H50/3600</f>
        <v>1.11436944444444</v>
      </c>
      <c r="L50" s="92" t="n">
        <v>681.8752</v>
      </c>
      <c r="M50" s="93" t="n">
        <v>28.0883</v>
      </c>
      <c r="N50" s="93" t="n">
        <v>35.7707</v>
      </c>
      <c r="O50" s="93" t="n">
        <v>36.5779</v>
      </c>
      <c r="P50" s="93" t="n">
        <v>4013.58</v>
      </c>
      <c r="Q50" s="93" t="n">
        <v>10.32</v>
      </c>
      <c r="R50" s="77" t="n">
        <f aca="false">P50/3600</f>
        <v>1.11488333333333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4402.1928</v>
      </c>
      <c r="E51" s="89" t="n">
        <v>37.9468</v>
      </c>
      <c r="F51" s="89" t="n">
        <v>40.9851</v>
      </c>
      <c r="G51" s="89" t="n">
        <v>42.6371</v>
      </c>
      <c r="H51" s="89" t="n">
        <v>4042.44</v>
      </c>
      <c r="I51" s="89" t="n">
        <v>12.09</v>
      </c>
      <c r="J51" s="62" t="n">
        <f aca="false">H51/3600</f>
        <v>1.1229</v>
      </c>
      <c r="L51" s="88" t="n">
        <v>4402.2024</v>
      </c>
      <c r="M51" s="89" t="n">
        <v>37.9468</v>
      </c>
      <c r="N51" s="89" t="n">
        <v>40.9851</v>
      </c>
      <c r="O51" s="89" t="n">
        <v>42.6371</v>
      </c>
      <c r="P51" s="89" t="n">
        <v>3392.55</v>
      </c>
      <c r="Q51" s="89" t="n">
        <v>11.97</v>
      </c>
      <c r="R51" s="62" t="n">
        <f aca="false">P51/3600</f>
        <v>0.942375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1983.1976</v>
      </c>
      <c r="E52" s="91" t="n">
        <v>35.2588</v>
      </c>
      <c r="F52" s="91" t="n">
        <v>38.9476</v>
      </c>
      <c r="G52" s="91" t="n">
        <v>40.6658</v>
      </c>
      <c r="H52" s="91" t="n">
        <v>3487.7</v>
      </c>
      <c r="I52" s="91" t="n">
        <v>9.37</v>
      </c>
      <c r="J52" s="70" t="n">
        <f aca="false">H52/3600</f>
        <v>0.968805555555556</v>
      </c>
      <c r="L52" s="90" t="n">
        <v>1983.208</v>
      </c>
      <c r="M52" s="91" t="n">
        <v>35.2588</v>
      </c>
      <c r="N52" s="91" t="n">
        <v>38.9476</v>
      </c>
      <c r="O52" s="91" t="n">
        <v>40.6658</v>
      </c>
      <c r="P52" s="91" t="n">
        <v>3499.44</v>
      </c>
      <c r="Q52" s="91" t="n">
        <v>9.29</v>
      </c>
      <c r="R52" s="70" t="n">
        <f aca="false">P52/3600</f>
        <v>0.972066666666667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63.2504</v>
      </c>
      <c r="E53" s="91" t="n">
        <v>32.6512</v>
      </c>
      <c r="F53" s="91" t="n">
        <v>37.2534</v>
      </c>
      <c r="G53" s="91" t="n">
        <v>39.032</v>
      </c>
      <c r="H53" s="91" t="n">
        <v>3087.43</v>
      </c>
      <c r="I53" s="91" t="n">
        <v>7.87</v>
      </c>
      <c r="J53" s="70" t="n">
        <f aca="false">H53/3600</f>
        <v>0.857619444444444</v>
      </c>
      <c r="L53" s="90" t="n">
        <v>963.26</v>
      </c>
      <c r="M53" s="91" t="n">
        <v>32.6512</v>
      </c>
      <c r="N53" s="91" t="n">
        <v>37.2534</v>
      </c>
      <c r="O53" s="91" t="n">
        <v>39.032</v>
      </c>
      <c r="P53" s="91" t="n">
        <v>3090.1</v>
      </c>
      <c r="Q53" s="91" t="n">
        <v>7.84</v>
      </c>
      <c r="R53" s="70" t="n">
        <f aca="false">P53/3600</f>
        <v>0.858361111111111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85.4176</v>
      </c>
      <c r="E54" s="93" t="n">
        <v>30.2317</v>
      </c>
      <c r="F54" s="93" t="n">
        <v>36.0393</v>
      </c>
      <c r="G54" s="93" t="n">
        <v>37.8249</v>
      </c>
      <c r="H54" s="93" t="n">
        <v>2815.26</v>
      </c>
      <c r="I54" s="93" t="n">
        <v>6.91</v>
      </c>
      <c r="J54" s="77" t="n">
        <f aca="false">H54/3600</f>
        <v>0.782016666666667</v>
      </c>
      <c r="L54" s="92" t="n">
        <v>485.428</v>
      </c>
      <c r="M54" s="93" t="n">
        <v>30.2317</v>
      </c>
      <c r="N54" s="93" t="n">
        <v>36.0393</v>
      </c>
      <c r="O54" s="93" t="n">
        <v>37.8249</v>
      </c>
      <c r="P54" s="93" t="n">
        <v>2819.83</v>
      </c>
      <c r="Q54" s="93" t="n">
        <v>6.86</v>
      </c>
      <c r="R54" s="77" t="n">
        <f aca="false">P54/3600</f>
        <v>0.783286111111111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458.564</v>
      </c>
      <c r="E55" s="89" t="n">
        <v>39.6371</v>
      </c>
      <c r="F55" s="89" t="n">
        <v>43.463</v>
      </c>
      <c r="G55" s="89" t="n">
        <v>42.3408</v>
      </c>
      <c r="H55" s="89" t="n">
        <v>1394.8</v>
      </c>
      <c r="I55" s="89" t="n">
        <v>4.32</v>
      </c>
      <c r="J55" s="62" t="n">
        <f aca="false">H55/3600</f>
        <v>0.387444444444444</v>
      </c>
      <c r="L55" s="88" t="n">
        <v>1458.5744</v>
      </c>
      <c r="M55" s="89" t="n">
        <v>39.6371</v>
      </c>
      <c r="N55" s="89" t="n">
        <v>43.463</v>
      </c>
      <c r="O55" s="89" t="n">
        <v>42.3408</v>
      </c>
      <c r="P55" s="89" t="n">
        <v>1172.9</v>
      </c>
      <c r="Q55" s="89" t="n">
        <v>4.29</v>
      </c>
      <c r="R55" s="62" t="n">
        <f aca="false">P55/3600</f>
        <v>0.325805555555556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51.5776</v>
      </c>
      <c r="E56" s="91" t="n">
        <v>36.3347</v>
      </c>
      <c r="F56" s="91" t="n">
        <v>41.0715</v>
      </c>
      <c r="G56" s="91" t="n">
        <v>39.6958</v>
      </c>
      <c r="H56" s="91" t="n">
        <v>1048.95</v>
      </c>
      <c r="I56" s="91" t="n">
        <v>3.56</v>
      </c>
      <c r="J56" s="70" t="n">
        <f aca="false">H56/3600</f>
        <v>0.291375</v>
      </c>
      <c r="L56" s="90" t="n">
        <v>751.5872</v>
      </c>
      <c r="M56" s="91" t="n">
        <v>36.3347</v>
      </c>
      <c r="N56" s="91" t="n">
        <v>41.0715</v>
      </c>
      <c r="O56" s="91" t="n">
        <v>39.6958</v>
      </c>
      <c r="P56" s="91" t="n">
        <v>1247.74</v>
      </c>
      <c r="Q56" s="91" t="n">
        <v>3.54</v>
      </c>
      <c r="R56" s="70" t="n">
        <f aca="false">P56/3600</f>
        <v>0.346594444444444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83.9104</v>
      </c>
      <c r="E57" s="91" t="n">
        <v>33.2806</v>
      </c>
      <c r="F57" s="91" t="n">
        <v>39.2368</v>
      </c>
      <c r="G57" s="91" t="n">
        <v>37.6192</v>
      </c>
      <c r="H57" s="91" t="n">
        <v>1133.23</v>
      </c>
      <c r="I57" s="91" t="n">
        <v>3.08</v>
      </c>
      <c r="J57" s="70" t="n">
        <f aca="false">H57/3600</f>
        <v>0.314786111111111</v>
      </c>
      <c r="L57" s="90" t="n">
        <v>383.92</v>
      </c>
      <c r="M57" s="91" t="n">
        <v>33.2806</v>
      </c>
      <c r="N57" s="91" t="n">
        <v>39.2368</v>
      </c>
      <c r="O57" s="91" t="n">
        <v>37.6192</v>
      </c>
      <c r="P57" s="91" t="n">
        <v>1132.44</v>
      </c>
      <c r="Q57" s="91" t="n">
        <v>3.06</v>
      </c>
      <c r="R57" s="70" t="n">
        <f aca="false">P57/3600</f>
        <v>0.314566666666667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205.408</v>
      </c>
      <c r="E58" s="93" t="n">
        <v>30.6645</v>
      </c>
      <c r="F58" s="93" t="n">
        <v>37.8993</v>
      </c>
      <c r="G58" s="93" t="n">
        <v>36.1173</v>
      </c>
      <c r="H58" s="93" t="n">
        <v>1051.53</v>
      </c>
      <c r="I58" s="93" t="n">
        <v>2.72</v>
      </c>
      <c r="J58" s="77" t="n">
        <f aca="false">H58/3600</f>
        <v>0.292091666666667</v>
      </c>
      <c r="L58" s="92" t="n">
        <v>205.4184</v>
      </c>
      <c r="M58" s="93" t="n">
        <v>30.6645</v>
      </c>
      <c r="N58" s="93" t="n">
        <v>37.8993</v>
      </c>
      <c r="O58" s="93" t="n">
        <v>36.1173</v>
      </c>
      <c r="P58" s="93" t="n">
        <v>1050.11</v>
      </c>
      <c r="Q58" s="93" t="n">
        <v>2.68</v>
      </c>
      <c r="R58" s="77" t="n">
        <f aca="false">P58/3600</f>
        <v>0.291697222222222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244.608</v>
      </c>
      <c r="E59" s="89" t="n">
        <v>35.9866</v>
      </c>
      <c r="F59" s="89" t="n">
        <v>42.6751</v>
      </c>
      <c r="G59" s="89" t="n">
        <v>43.71</v>
      </c>
      <c r="H59" s="89" t="n">
        <v>1444.79</v>
      </c>
      <c r="I59" s="89" t="n">
        <v>5.13</v>
      </c>
      <c r="J59" s="62" t="n">
        <f aca="false">H59/3600</f>
        <v>0.401330555555556</v>
      </c>
      <c r="L59" s="88" t="n">
        <v>1244.6184</v>
      </c>
      <c r="M59" s="89" t="n">
        <v>35.9866</v>
      </c>
      <c r="N59" s="89" t="n">
        <v>42.6751</v>
      </c>
      <c r="O59" s="89" t="n">
        <v>43.71</v>
      </c>
      <c r="P59" s="89" t="n">
        <v>1445.97</v>
      </c>
      <c r="Q59" s="89" t="n">
        <v>5.04</v>
      </c>
      <c r="R59" s="62" t="n">
        <f aca="false">P59/3600</f>
        <v>0.401658333333333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524.6872</v>
      </c>
      <c r="E60" s="91" t="n">
        <v>33.1817</v>
      </c>
      <c r="F60" s="91" t="n">
        <v>41.0645</v>
      </c>
      <c r="G60" s="91" t="n">
        <v>42.0672</v>
      </c>
      <c r="H60" s="91" t="n">
        <v>1218.85</v>
      </c>
      <c r="I60" s="91" t="n">
        <v>3.91</v>
      </c>
      <c r="J60" s="70" t="n">
        <f aca="false">H60/3600</f>
        <v>0.338569444444444</v>
      </c>
      <c r="L60" s="90" t="n">
        <v>524.6968</v>
      </c>
      <c r="M60" s="91" t="n">
        <v>33.1817</v>
      </c>
      <c r="N60" s="91" t="n">
        <v>41.0645</v>
      </c>
      <c r="O60" s="91" t="n">
        <v>42.0672</v>
      </c>
      <c r="P60" s="91" t="n">
        <v>1222.24</v>
      </c>
      <c r="Q60" s="91" t="n">
        <v>3.91</v>
      </c>
      <c r="R60" s="70" t="n">
        <f aca="false">P60/3600</f>
        <v>0.339511111111111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49.9344</v>
      </c>
      <c r="E61" s="91" t="n">
        <v>30.7171</v>
      </c>
      <c r="F61" s="91" t="n">
        <v>39.7002</v>
      </c>
      <c r="G61" s="91" t="n">
        <v>40.7225</v>
      </c>
      <c r="H61" s="91" t="n">
        <v>1130.65</v>
      </c>
      <c r="I61" s="91" t="n">
        <v>3.35</v>
      </c>
      <c r="J61" s="70" t="n">
        <f aca="false">H61/3600</f>
        <v>0.314069444444444</v>
      </c>
      <c r="L61" s="90" t="n">
        <v>249.944</v>
      </c>
      <c r="M61" s="91" t="n">
        <v>30.7171</v>
      </c>
      <c r="N61" s="91" t="n">
        <v>39.7002</v>
      </c>
      <c r="O61" s="91" t="n">
        <v>40.7225</v>
      </c>
      <c r="P61" s="91" t="n">
        <v>1136.69</v>
      </c>
      <c r="Q61" s="91" t="n">
        <v>3.3</v>
      </c>
      <c r="R61" s="70" t="n">
        <f aca="false">P61/3600</f>
        <v>0.315747222222222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32.6648</v>
      </c>
      <c r="E62" s="93" t="n">
        <v>28.3969</v>
      </c>
      <c r="F62" s="93" t="n">
        <v>38.792</v>
      </c>
      <c r="G62" s="93" t="n">
        <v>39.7019</v>
      </c>
      <c r="H62" s="93" t="n">
        <v>1097.09</v>
      </c>
      <c r="I62" s="93" t="n">
        <v>3.14</v>
      </c>
      <c r="J62" s="77" t="n">
        <f aca="false">H62/3600</f>
        <v>0.304747222222222</v>
      </c>
      <c r="L62" s="92" t="n">
        <v>132.6744</v>
      </c>
      <c r="M62" s="93" t="n">
        <v>28.3969</v>
      </c>
      <c r="N62" s="93" t="n">
        <v>38.792</v>
      </c>
      <c r="O62" s="93" t="n">
        <v>39.7019</v>
      </c>
      <c r="P62" s="93" t="n">
        <v>927.46</v>
      </c>
      <c r="Q62" s="93" t="n">
        <v>3.13</v>
      </c>
      <c r="R62" s="77" t="n">
        <f aca="false">P62/3600</f>
        <v>0.257627777777778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401.0272</v>
      </c>
      <c r="E63" s="89" t="n">
        <v>36.3224</v>
      </c>
      <c r="F63" s="89" t="n">
        <v>40.3871</v>
      </c>
      <c r="G63" s="89" t="n">
        <v>41.3691</v>
      </c>
      <c r="H63" s="89" t="n">
        <v>1199.84</v>
      </c>
      <c r="I63" s="89" t="n">
        <v>4.2</v>
      </c>
      <c r="J63" s="62" t="n">
        <f aca="false">H63/3600</f>
        <v>0.333288888888889</v>
      </c>
      <c r="L63" s="88" t="n">
        <v>1401.0376</v>
      </c>
      <c r="M63" s="89" t="n">
        <v>36.3224</v>
      </c>
      <c r="N63" s="89" t="n">
        <v>40.3871</v>
      </c>
      <c r="O63" s="89" t="n">
        <v>41.3691</v>
      </c>
      <c r="P63" s="89" t="n">
        <v>1006.83</v>
      </c>
      <c r="Q63" s="89" t="n">
        <v>4.16</v>
      </c>
      <c r="R63" s="62" t="n">
        <f aca="false">P63/3600</f>
        <v>0.279675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681.0232</v>
      </c>
      <c r="E64" s="91" t="n">
        <v>33.5011</v>
      </c>
      <c r="F64" s="91" t="n">
        <v>38.3425</v>
      </c>
      <c r="G64" s="91" t="n">
        <v>39.1871</v>
      </c>
      <c r="H64" s="91" t="n">
        <v>1054.91</v>
      </c>
      <c r="I64" s="91" t="n">
        <v>3.36</v>
      </c>
      <c r="J64" s="70" t="n">
        <f aca="false">H64/3600</f>
        <v>0.293030555555556</v>
      </c>
      <c r="L64" s="90" t="n">
        <v>681.0336</v>
      </c>
      <c r="M64" s="91" t="n">
        <v>33.5011</v>
      </c>
      <c r="N64" s="91" t="n">
        <v>38.3425</v>
      </c>
      <c r="O64" s="91" t="n">
        <v>39.1871</v>
      </c>
      <c r="P64" s="91" t="n">
        <v>1053.81</v>
      </c>
      <c r="Q64" s="91" t="n">
        <v>3.3</v>
      </c>
      <c r="R64" s="70" t="n">
        <f aca="false">P64/3600</f>
        <v>0.292725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34.9032</v>
      </c>
      <c r="E65" s="91" t="n">
        <v>30.8213</v>
      </c>
      <c r="F65" s="91" t="n">
        <v>36.6824</v>
      </c>
      <c r="G65" s="91" t="n">
        <v>37.4159</v>
      </c>
      <c r="H65" s="91" t="n">
        <v>961.55</v>
      </c>
      <c r="I65" s="91" t="n">
        <v>2.8</v>
      </c>
      <c r="J65" s="70" t="n">
        <f aca="false">H65/3600</f>
        <v>0.267097222222222</v>
      </c>
      <c r="L65" s="90" t="n">
        <v>334.9128</v>
      </c>
      <c r="M65" s="91" t="n">
        <v>30.8213</v>
      </c>
      <c r="N65" s="91" t="n">
        <v>36.6824</v>
      </c>
      <c r="O65" s="91" t="n">
        <v>37.4159</v>
      </c>
      <c r="P65" s="91" t="n">
        <v>959.54</v>
      </c>
      <c r="Q65" s="91" t="n">
        <v>2.75</v>
      </c>
      <c r="R65" s="70" t="n">
        <f aca="false">P65/3600</f>
        <v>0.266538888888889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64.7288</v>
      </c>
      <c r="E66" s="93" t="n">
        <v>28.3536</v>
      </c>
      <c r="F66" s="93" t="n">
        <v>35.4539</v>
      </c>
      <c r="G66" s="93" t="n">
        <v>36.1135</v>
      </c>
      <c r="H66" s="93" t="n">
        <v>903.32</v>
      </c>
      <c r="I66" s="93" t="n">
        <v>2.44</v>
      </c>
      <c r="J66" s="77" t="n">
        <f aca="false">H66/3600</f>
        <v>0.250922222222222</v>
      </c>
      <c r="L66" s="92" t="n">
        <v>164.7392</v>
      </c>
      <c r="M66" s="93" t="n">
        <v>28.3536</v>
      </c>
      <c r="N66" s="93" t="n">
        <v>35.4539</v>
      </c>
      <c r="O66" s="93" t="n">
        <v>36.1135</v>
      </c>
      <c r="P66" s="93" t="n">
        <v>905.39</v>
      </c>
      <c r="Q66" s="93" t="n">
        <v>2.41</v>
      </c>
      <c r="R66" s="77" t="n">
        <f aca="false">P66/3600</f>
        <v>0.251497222222222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153.2864</v>
      </c>
      <c r="E67" s="89" t="n">
        <v>38.344</v>
      </c>
      <c r="F67" s="89" t="n">
        <v>41.0006</v>
      </c>
      <c r="G67" s="89" t="n">
        <v>42.2445</v>
      </c>
      <c r="H67" s="89" t="n">
        <v>777.87</v>
      </c>
      <c r="I67" s="89" t="n">
        <v>3.15</v>
      </c>
      <c r="J67" s="62" t="n">
        <f aca="false">H67/3600</f>
        <v>0.216075</v>
      </c>
      <c r="L67" s="88" t="n">
        <v>1153.296</v>
      </c>
      <c r="M67" s="89" t="n">
        <v>38.344</v>
      </c>
      <c r="N67" s="89" t="n">
        <v>41.0006</v>
      </c>
      <c r="O67" s="89" t="n">
        <v>42.2445</v>
      </c>
      <c r="P67" s="89" t="n">
        <v>930.07</v>
      </c>
      <c r="Q67" s="89" t="n">
        <v>3.11</v>
      </c>
      <c r="R67" s="62" t="n">
        <f aca="false">P67/3600</f>
        <v>0.258352777777778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86.2464</v>
      </c>
      <c r="E68" s="91" t="n">
        <v>35.1195</v>
      </c>
      <c r="F68" s="91" t="n">
        <v>38.646</v>
      </c>
      <c r="G68" s="91" t="n">
        <v>39.9044</v>
      </c>
      <c r="H68" s="91" t="n">
        <v>806.67</v>
      </c>
      <c r="I68" s="91" t="n">
        <v>2.54</v>
      </c>
      <c r="J68" s="70" t="n">
        <f aca="false">H68/3600</f>
        <v>0.224075</v>
      </c>
      <c r="L68" s="90" t="n">
        <v>586.2568</v>
      </c>
      <c r="M68" s="91" t="n">
        <v>35.1195</v>
      </c>
      <c r="N68" s="91" t="n">
        <v>38.646</v>
      </c>
      <c r="O68" s="91" t="n">
        <v>39.9044</v>
      </c>
      <c r="P68" s="91" t="n">
        <v>812.51</v>
      </c>
      <c r="Q68" s="91" t="n">
        <v>2.52</v>
      </c>
      <c r="R68" s="70" t="n">
        <f aca="false">P68/3600</f>
        <v>0.225697222222222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4.5584</v>
      </c>
      <c r="E69" s="91" t="n">
        <v>32.0624</v>
      </c>
      <c r="F69" s="91" t="n">
        <v>36.8214</v>
      </c>
      <c r="G69" s="91" t="n">
        <v>38.0509</v>
      </c>
      <c r="H69" s="91" t="n">
        <v>712.44</v>
      </c>
      <c r="I69" s="91" t="n">
        <v>2.11</v>
      </c>
      <c r="J69" s="70" t="n">
        <f aca="false">H69/3600</f>
        <v>0.1979</v>
      </c>
      <c r="L69" s="90" t="n">
        <v>294.568</v>
      </c>
      <c r="M69" s="91" t="n">
        <v>32.0624</v>
      </c>
      <c r="N69" s="91" t="n">
        <v>36.8214</v>
      </c>
      <c r="O69" s="91" t="n">
        <v>38.0509</v>
      </c>
      <c r="P69" s="91" t="n">
        <v>715.42</v>
      </c>
      <c r="Q69" s="91" t="n">
        <v>2.08</v>
      </c>
      <c r="R69" s="70" t="n">
        <f aca="false">P69/3600</f>
        <v>0.198727777777778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50.0968</v>
      </c>
      <c r="E70" s="93" t="n">
        <v>29.5174</v>
      </c>
      <c r="F70" s="93" t="n">
        <v>35.4722</v>
      </c>
      <c r="G70" s="93" t="n">
        <v>36.6406</v>
      </c>
      <c r="H70" s="93" t="n">
        <v>649.62</v>
      </c>
      <c r="I70" s="93" t="n">
        <v>1.82</v>
      </c>
      <c r="J70" s="77" t="n">
        <f aca="false">H70/3600</f>
        <v>0.18045</v>
      </c>
      <c r="L70" s="92" t="n">
        <v>150.1064</v>
      </c>
      <c r="M70" s="93" t="n">
        <v>29.5174</v>
      </c>
      <c r="N70" s="93" t="n">
        <v>35.4722</v>
      </c>
      <c r="O70" s="93" t="n">
        <v>36.6406</v>
      </c>
      <c r="P70" s="93" t="n">
        <v>650.02</v>
      </c>
      <c r="Q70" s="93" t="n">
        <v>1.79</v>
      </c>
      <c r="R70" s="77" t="n">
        <f aca="false">P70/3600</f>
        <v>0.180561111111111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101" t="s">
        <v>82</v>
      </c>
      <c r="B71" s="101" t="s">
        <v>67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9"/>
      <c r="B73" s="99"/>
      <c r="C73" s="99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9"/>
      <c r="B74" s="100"/>
      <c r="C74" s="100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9"/>
      <c r="B75" s="101" t="s">
        <v>68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9"/>
      <c r="B76" s="99"/>
      <c r="C76" s="99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9"/>
      <c r="B77" s="99"/>
      <c r="C77" s="99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9"/>
      <c r="B78" s="100"/>
      <c r="C78" s="100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9"/>
      <c r="B79" s="101" t="s">
        <v>69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9"/>
      <c r="B80" s="99"/>
      <c r="C80" s="99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9"/>
      <c r="B81" s="99"/>
      <c r="C81" s="99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100"/>
      <c r="B82" s="100"/>
      <c r="C82" s="100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02.636</v>
      </c>
      <c r="E83" s="89" t="n">
        <v>39.5113</v>
      </c>
      <c r="F83" s="89" t="n">
        <v>42.0722</v>
      </c>
      <c r="G83" s="89" t="n">
        <v>42.4797</v>
      </c>
      <c r="H83" s="89" t="n">
        <v>5260.44</v>
      </c>
      <c r="I83" s="89" t="n">
        <v>14.22</v>
      </c>
      <c r="J83" s="62" t="n">
        <f aca="false">H83/3600</f>
        <v>1.46123333333333</v>
      </c>
      <c r="L83" s="88" t="n">
        <v>3502.6464</v>
      </c>
      <c r="M83" s="89" t="n">
        <v>39.5113</v>
      </c>
      <c r="N83" s="89" t="n">
        <v>42.0722</v>
      </c>
      <c r="O83" s="89" t="n">
        <v>42.4797</v>
      </c>
      <c r="P83" s="89" t="n">
        <v>5263.42</v>
      </c>
      <c r="Q83" s="89" t="n">
        <v>14.13</v>
      </c>
      <c r="R83" s="62" t="n">
        <f aca="false">P83/3600</f>
        <v>1.46206111111111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85.4376</v>
      </c>
      <c r="E84" s="91" t="n">
        <v>36.6607</v>
      </c>
      <c r="F84" s="91" t="n">
        <v>39.7178</v>
      </c>
      <c r="G84" s="91" t="n">
        <v>39.8845</v>
      </c>
      <c r="H84" s="91" t="n">
        <v>4725.58</v>
      </c>
      <c r="I84" s="91" t="n">
        <v>11.98</v>
      </c>
      <c r="J84" s="70" t="n">
        <f aca="false">H84/3600</f>
        <v>1.31266111111111</v>
      </c>
      <c r="L84" s="90" t="n">
        <v>1785.4472</v>
      </c>
      <c r="M84" s="91" t="n">
        <v>36.6607</v>
      </c>
      <c r="N84" s="91" t="n">
        <v>39.7178</v>
      </c>
      <c r="O84" s="91" t="n">
        <v>39.8845</v>
      </c>
      <c r="P84" s="91" t="n">
        <v>4712.1</v>
      </c>
      <c r="Q84" s="91" t="n">
        <v>11.82</v>
      </c>
      <c r="R84" s="70" t="n">
        <f aca="false">P84/3600</f>
        <v>1.30891666666667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928.324</v>
      </c>
      <c r="E85" s="91" t="n">
        <v>33.9261</v>
      </c>
      <c r="F85" s="91" t="n">
        <v>37.7683</v>
      </c>
      <c r="G85" s="91" t="n">
        <v>37.7889</v>
      </c>
      <c r="H85" s="91" t="n">
        <v>4299.84</v>
      </c>
      <c r="I85" s="91" t="n">
        <v>10.17</v>
      </c>
      <c r="J85" s="70" t="n">
        <f aca="false">H85/3600</f>
        <v>1.1944</v>
      </c>
      <c r="L85" s="90" t="n">
        <v>928.3344</v>
      </c>
      <c r="M85" s="91" t="n">
        <v>33.9261</v>
      </c>
      <c r="N85" s="91" t="n">
        <v>37.7683</v>
      </c>
      <c r="O85" s="91" t="n">
        <v>37.7889</v>
      </c>
      <c r="P85" s="91" t="n">
        <v>4327.61</v>
      </c>
      <c r="Q85" s="91" t="n">
        <v>10.17</v>
      </c>
      <c r="R85" s="70" t="n">
        <f aca="false">P85/3600</f>
        <v>1.20211388888889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511.2424</v>
      </c>
      <c r="E86" s="93" t="n">
        <v>31.4672</v>
      </c>
      <c r="F86" s="93" t="n">
        <v>36.2812</v>
      </c>
      <c r="G86" s="93" t="n">
        <v>36.2258</v>
      </c>
      <c r="H86" s="93" t="n">
        <v>4035.89</v>
      </c>
      <c r="I86" s="93" t="n">
        <v>9.12</v>
      </c>
      <c r="J86" s="77" t="n">
        <f aca="false">H86/3600</f>
        <v>1.12108055555556</v>
      </c>
      <c r="L86" s="92" t="n">
        <v>511.252</v>
      </c>
      <c r="M86" s="93" t="n">
        <v>31.4672</v>
      </c>
      <c r="N86" s="93" t="n">
        <v>36.2812</v>
      </c>
      <c r="O86" s="93" t="n">
        <v>36.2258</v>
      </c>
      <c r="P86" s="93" t="n">
        <v>3399.57</v>
      </c>
      <c r="Q86" s="93" t="n">
        <v>9.1</v>
      </c>
      <c r="R86" s="77" t="n">
        <f aca="false">P86/3600</f>
        <v>0.944325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185.7131</v>
      </c>
      <c r="E87" s="89" t="n">
        <v>40.6754</v>
      </c>
      <c r="F87" s="89" t="n">
        <v>44.4876</v>
      </c>
      <c r="G87" s="89" t="n">
        <v>44.4838</v>
      </c>
      <c r="H87" s="89" t="n">
        <v>11570.96</v>
      </c>
      <c r="I87" s="89" t="n">
        <v>29.38</v>
      </c>
      <c r="J87" s="62" t="n">
        <f aca="false">H87/3600</f>
        <v>3.21415555555556</v>
      </c>
      <c r="L87" s="88" t="n">
        <v>5185.7194</v>
      </c>
      <c r="M87" s="89" t="n">
        <v>40.6754</v>
      </c>
      <c r="N87" s="89" t="n">
        <v>44.4876</v>
      </c>
      <c r="O87" s="89" t="n">
        <v>44.4838</v>
      </c>
      <c r="P87" s="89" t="n">
        <v>11619.28</v>
      </c>
      <c r="Q87" s="89" t="n">
        <v>29.03</v>
      </c>
      <c r="R87" s="62" t="n">
        <f aca="false">P87/3600</f>
        <v>3.22757777777778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71.5427</v>
      </c>
      <c r="E88" s="91" t="n">
        <v>37.0872</v>
      </c>
      <c r="F88" s="91" t="n">
        <v>42.0826</v>
      </c>
      <c r="G88" s="91" t="n">
        <v>41.5687</v>
      </c>
      <c r="H88" s="91" t="n">
        <v>10089.03</v>
      </c>
      <c r="I88" s="91" t="n">
        <v>24.53</v>
      </c>
      <c r="J88" s="70" t="n">
        <f aca="false">H88/3600</f>
        <v>2.80250833333333</v>
      </c>
      <c r="L88" s="90" t="n">
        <v>2671.5485</v>
      </c>
      <c r="M88" s="91" t="n">
        <v>37.0872</v>
      </c>
      <c r="N88" s="91" t="n">
        <v>42.0826</v>
      </c>
      <c r="O88" s="91" t="n">
        <v>41.5687</v>
      </c>
      <c r="P88" s="91" t="n">
        <v>10079.5</v>
      </c>
      <c r="Q88" s="91" t="n">
        <v>24.51</v>
      </c>
      <c r="R88" s="70" t="n">
        <f aca="false">P88/3600</f>
        <v>2.79986111111111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32.2707</v>
      </c>
      <c r="E89" s="91" t="n">
        <v>33.7542</v>
      </c>
      <c r="F89" s="91" t="n">
        <v>40.2143</v>
      </c>
      <c r="G89" s="91" t="n">
        <v>38.9899</v>
      </c>
      <c r="H89" s="91" t="n">
        <v>8820.96</v>
      </c>
      <c r="I89" s="91" t="n">
        <v>20.63</v>
      </c>
      <c r="J89" s="70" t="n">
        <f aca="false">H89/3600</f>
        <v>2.45026666666667</v>
      </c>
      <c r="L89" s="90" t="n">
        <v>1332.2765</v>
      </c>
      <c r="M89" s="91" t="n">
        <v>33.7542</v>
      </c>
      <c r="N89" s="91" t="n">
        <v>40.2143</v>
      </c>
      <c r="O89" s="91" t="n">
        <v>38.9899</v>
      </c>
      <c r="P89" s="91" t="n">
        <v>7421.86</v>
      </c>
      <c r="Q89" s="91" t="n">
        <v>20.63</v>
      </c>
      <c r="R89" s="70" t="n">
        <f aca="false">P89/3600</f>
        <v>2.06162777777778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75.289</v>
      </c>
      <c r="E90" s="93" t="n">
        <v>30.867</v>
      </c>
      <c r="F90" s="93" t="n">
        <v>38.9389</v>
      </c>
      <c r="G90" s="93" t="n">
        <v>37.2205</v>
      </c>
      <c r="H90" s="93" t="n">
        <v>8021.44</v>
      </c>
      <c r="I90" s="93" t="n">
        <v>18.09</v>
      </c>
      <c r="J90" s="77" t="n">
        <f aca="false">H90/3600</f>
        <v>2.22817777777778</v>
      </c>
      <c r="L90" s="92" t="n">
        <v>675.2947</v>
      </c>
      <c r="M90" s="93" t="n">
        <v>30.867</v>
      </c>
      <c r="N90" s="93" t="n">
        <v>38.9389</v>
      </c>
      <c r="O90" s="93" t="n">
        <v>37.2205</v>
      </c>
      <c r="P90" s="93" t="n">
        <v>8045.52</v>
      </c>
      <c r="Q90" s="93" t="n">
        <v>17.91</v>
      </c>
      <c r="R90" s="77" t="n">
        <f aca="false">P90/3600</f>
        <v>2.23486666666667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1445.2304</v>
      </c>
      <c r="E91" s="89" t="n">
        <v>44.3432</v>
      </c>
      <c r="F91" s="89" t="n">
        <v>43.1775</v>
      </c>
      <c r="G91" s="89" t="n">
        <v>43.2996</v>
      </c>
      <c r="H91" s="89" t="n">
        <v>4503.39</v>
      </c>
      <c r="I91" s="89" t="n">
        <v>8.01</v>
      </c>
      <c r="J91" s="62" t="n">
        <f aca="false">H91/3600</f>
        <v>1.25094166666667</v>
      </c>
      <c r="L91" s="88" t="n">
        <v>1445.2408</v>
      </c>
      <c r="M91" s="89" t="n">
        <v>44.3432</v>
      </c>
      <c r="N91" s="89" t="n">
        <v>43.1775</v>
      </c>
      <c r="O91" s="89" t="n">
        <v>43.2996</v>
      </c>
      <c r="P91" s="89" t="n">
        <v>4515.56</v>
      </c>
      <c r="Q91" s="89" t="n">
        <v>8.01</v>
      </c>
      <c r="R91" s="62" t="n">
        <f aca="false">P91/3600</f>
        <v>1.25432222222222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094.3928</v>
      </c>
      <c r="E92" s="91" t="n">
        <v>39.7502</v>
      </c>
      <c r="F92" s="91" t="n">
        <v>40.694</v>
      </c>
      <c r="G92" s="91" t="n">
        <v>40.7795</v>
      </c>
      <c r="H92" s="91" t="n">
        <v>4475.22</v>
      </c>
      <c r="I92" s="91" t="n">
        <v>8.22</v>
      </c>
      <c r="J92" s="70" t="n">
        <f aca="false">H92/3600</f>
        <v>1.24311666666667</v>
      </c>
      <c r="L92" s="90" t="n">
        <v>1094.4024</v>
      </c>
      <c r="M92" s="91" t="n">
        <v>39.7502</v>
      </c>
      <c r="N92" s="91" t="n">
        <v>40.694</v>
      </c>
      <c r="O92" s="91" t="n">
        <v>40.7795</v>
      </c>
      <c r="P92" s="91" t="n">
        <v>4483.61</v>
      </c>
      <c r="Q92" s="91" t="n">
        <v>8.22</v>
      </c>
      <c r="R92" s="70" t="n">
        <f aca="false">P92/3600</f>
        <v>1.24544722222222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10.8856</v>
      </c>
      <c r="E93" s="91" t="n">
        <v>35.1306</v>
      </c>
      <c r="F93" s="91" t="n">
        <v>39.1226</v>
      </c>
      <c r="G93" s="91" t="n">
        <v>39.0232</v>
      </c>
      <c r="H93" s="91" t="n">
        <v>4441.91</v>
      </c>
      <c r="I93" s="91" t="n">
        <v>8.61</v>
      </c>
      <c r="J93" s="70" t="n">
        <f aca="false">H93/3600</f>
        <v>1.23386388888889</v>
      </c>
      <c r="L93" s="90" t="n">
        <v>810.8952</v>
      </c>
      <c r="M93" s="91" t="n">
        <v>35.1306</v>
      </c>
      <c r="N93" s="91" t="n">
        <v>39.1226</v>
      </c>
      <c r="O93" s="91" t="n">
        <v>39.0232</v>
      </c>
      <c r="P93" s="91" t="n">
        <v>4449.42</v>
      </c>
      <c r="Q93" s="91" t="n">
        <v>8.55</v>
      </c>
      <c r="R93" s="70" t="n">
        <f aca="false">P93/3600</f>
        <v>1.23595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582.6568</v>
      </c>
      <c r="E94" s="93" t="n">
        <v>30.8967</v>
      </c>
      <c r="F94" s="93" t="n">
        <v>38.1455</v>
      </c>
      <c r="G94" s="93" t="n">
        <v>37.7611</v>
      </c>
      <c r="H94" s="93" t="n">
        <v>4416.81</v>
      </c>
      <c r="I94" s="93" t="n">
        <v>8.6</v>
      </c>
      <c r="J94" s="77" t="n">
        <f aca="false">H94/3600</f>
        <v>1.22689166666667</v>
      </c>
      <c r="L94" s="92" t="n">
        <v>582.6672</v>
      </c>
      <c r="M94" s="93" t="n">
        <v>30.8967</v>
      </c>
      <c r="N94" s="93" t="n">
        <v>38.1455</v>
      </c>
      <c r="O94" s="93" t="n">
        <v>37.7611</v>
      </c>
      <c r="P94" s="93" t="n">
        <v>4424.7</v>
      </c>
      <c r="Q94" s="93" t="n">
        <v>8.5</v>
      </c>
      <c r="R94" s="77" t="n">
        <f aca="false">P94/3600</f>
        <v>1.22908333333333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838.8272</v>
      </c>
      <c r="E95" s="89" t="n">
        <v>48.8153</v>
      </c>
      <c r="F95" s="89" t="n">
        <v>52.3964</v>
      </c>
      <c r="G95" s="89" t="n">
        <v>53.5605</v>
      </c>
      <c r="H95" s="89" t="n">
        <v>7891.79</v>
      </c>
      <c r="I95" s="89" t="n">
        <v>17.65</v>
      </c>
      <c r="J95" s="62" t="n">
        <f aca="false">H95/3600</f>
        <v>2.19216388888889</v>
      </c>
      <c r="L95" s="88" t="n">
        <v>838.831</v>
      </c>
      <c r="M95" s="89" t="n">
        <v>48.8153</v>
      </c>
      <c r="N95" s="89" t="n">
        <v>52.3964</v>
      </c>
      <c r="O95" s="89" t="n">
        <v>53.5605</v>
      </c>
      <c r="P95" s="89" t="n">
        <v>7880.71</v>
      </c>
      <c r="Q95" s="89" t="n">
        <v>17.48</v>
      </c>
      <c r="R95" s="62" t="n">
        <f aca="false">P95/3600</f>
        <v>2.18908611111111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28.4992</v>
      </c>
      <c r="E96" s="91" t="n">
        <v>45.2431</v>
      </c>
      <c r="F96" s="91" t="n">
        <v>49.5316</v>
      </c>
      <c r="G96" s="91" t="n">
        <v>50.8038</v>
      </c>
      <c r="H96" s="91" t="n">
        <v>6443.33</v>
      </c>
      <c r="I96" s="91" t="n">
        <v>17.48</v>
      </c>
      <c r="J96" s="70" t="n">
        <f aca="false">H96/3600</f>
        <v>1.78981388888889</v>
      </c>
      <c r="L96" s="90" t="n">
        <v>528.5034</v>
      </c>
      <c r="M96" s="91" t="n">
        <v>45.2431</v>
      </c>
      <c r="N96" s="91" t="n">
        <v>49.5316</v>
      </c>
      <c r="O96" s="91" t="n">
        <v>50.8038</v>
      </c>
      <c r="P96" s="91" t="n">
        <v>7652.15</v>
      </c>
      <c r="Q96" s="91" t="n">
        <v>17.27</v>
      </c>
      <c r="R96" s="70" t="n">
        <f aca="false">P96/3600</f>
        <v>2.12559722222222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9.9046</v>
      </c>
      <c r="E97" s="91" t="n">
        <v>41.7689</v>
      </c>
      <c r="F97" s="91" t="n">
        <v>47.1888</v>
      </c>
      <c r="G97" s="91" t="n">
        <v>48.6447</v>
      </c>
      <c r="H97" s="91" t="n">
        <v>7491.63</v>
      </c>
      <c r="I97" s="91" t="n">
        <v>17.19</v>
      </c>
      <c r="J97" s="70" t="n">
        <f aca="false">H97/3600</f>
        <v>2.08100833333333</v>
      </c>
      <c r="L97" s="90" t="n">
        <v>339.9088</v>
      </c>
      <c r="M97" s="91" t="n">
        <v>41.7689</v>
      </c>
      <c r="N97" s="91" t="n">
        <v>47.1888</v>
      </c>
      <c r="O97" s="91" t="n">
        <v>48.6447</v>
      </c>
      <c r="P97" s="91" t="n">
        <v>7474.95</v>
      </c>
      <c r="Q97" s="91" t="n">
        <v>17.18</v>
      </c>
      <c r="R97" s="70" t="n">
        <f aca="false">P97/3600</f>
        <v>2.076375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23.696</v>
      </c>
      <c r="E98" s="93" t="n">
        <v>38.4637</v>
      </c>
      <c r="F98" s="93" t="n">
        <v>45.4778</v>
      </c>
      <c r="G98" s="93" t="n">
        <v>46.9599</v>
      </c>
      <c r="H98" s="93" t="n">
        <v>7346.97</v>
      </c>
      <c r="I98" s="93" t="n">
        <v>16.88</v>
      </c>
      <c r="J98" s="77" t="n">
        <f aca="false">H98/3600</f>
        <v>2.040825</v>
      </c>
      <c r="L98" s="92" t="n">
        <v>223.6998</v>
      </c>
      <c r="M98" s="93" t="n">
        <v>38.4637</v>
      </c>
      <c r="N98" s="93" t="n">
        <v>45.4778</v>
      </c>
      <c r="O98" s="93" t="n">
        <v>46.9599</v>
      </c>
      <c r="P98" s="93" t="n">
        <v>7346.45</v>
      </c>
      <c r="Q98" s="93" t="n">
        <v>16.62</v>
      </c>
      <c r="R98" s="77" t="n">
        <f aca="false">P98/3600</f>
        <v>2.04068055555556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NAME?</v>
      </c>
      <c r="U99" s="66" t="e">
        <f aca="false">AVERAGE(U3,U7,U11,U15)</f>
        <v>#NAME?</v>
      </c>
      <c r="V99" s="66" t="e">
        <f aca="false">AVERAGE(V3,V7,V11,V15)</f>
        <v>#NAME?</v>
      </c>
      <c r="W99" s="65" t="e">
        <f aca="false">AVERAGE(W3,W7,W11,W15)</f>
        <v>#NAME?</v>
      </c>
      <c r="X99" s="66" t="e">
        <f aca="false">AVERAGE(X3,X7,X11,X15)</f>
        <v>#NAME?</v>
      </c>
      <c r="Y99" s="67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/>
      <c r="U103" s="83"/>
      <c r="V103" s="83"/>
      <c r="W103" s="82"/>
      <c r="X103" s="83"/>
      <c r="Y103" s="84"/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22" t="e">
        <f aca="false">AVERAGE(T3:T98)</f>
        <v>#NAME?</v>
      </c>
      <c r="U105" s="123" t="e">
        <f aca="false">AVERAGE(U3:U98)</f>
        <v>#NAME?</v>
      </c>
      <c r="V105" s="124" t="e">
        <f aca="false">AVERAGE(V3:V98)</f>
        <v>#NAME?</v>
      </c>
      <c r="W105" s="123" t="e">
        <f aca="false">AVERAGE(W3:W98)</f>
        <v>#NAME?</v>
      </c>
      <c r="X105" s="123" t="e">
        <f aca="false">AVERAGE(X3:X98)</f>
        <v>#NAME?</v>
      </c>
      <c r="Y105" s="124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17.2708816706228</v>
      </c>
      <c r="J106" s="97" t="n">
        <f aca="false">GEOMEAN(J3:J98)</f>
        <v>1.81726243993063</v>
      </c>
      <c r="Q106" s="97" t="n">
        <f aca="false">GEOMEAN(Q3:Q98)</f>
        <v>17.1809243151418</v>
      </c>
      <c r="R106" s="97" t="n">
        <f aca="false">GEOMEAN(R3:R98)</f>
        <v>1.80788427936221</v>
      </c>
      <c r="T106" s="125"/>
      <c r="U106" s="125"/>
      <c r="V106" s="125"/>
      <c r="W106" s="125"/>
      <c r="X106" s="125"/>
      <c r="Y106" s="125"/>
    </row>
    <row r="107" customFormat="false" ht="12" hidden="false" customHeight="false" outlineLevel="0" collapsed="false">
      <c r="B107" s="1" t="s">
        <v>87</v>
      </c>
      <c r="Q107" s="98" t="n">
        <f aca="false">Q106/I106</f>
        <v>0.994791386033635</v>
      </c>
      <c r="R107" s="98" t="n">
        <f aca="false">R106/J106</f>
        <v>0.994839402189605</v>
      </c>
      <c r="T107" s="125"/>
      <c r="U107" s="125"/>
      <c r="V107" s="125"/>
      <c r="W107" s="125"/>
      <c r="X107" s="125"/>
      <c r="Y107" s="125"/>
    </row>
    <row r="108" customFormat="false" ht="12" hidden="false" customHeight="false" outlineLevel="0" collapsed="false">
      <c r="B108" s="1" t="s">
        <v>88</v>
      </c>
      <c r="I108" s="97" t="n">
        <f aca="false">SUM(I3:I98)/3600</f>
        <v>0.679116666666667</v>
      </c>
      <c r="J108" s="97" t="n">
        <f aca="false">SUM(J3:J98)</f>
        <v>259.016486111111</v>
      </c>
      <c r="Q108" s="97" t="n">
        <f aca="false">SUM(Q3:Q98)/3600</f>
        <v>0.676752777777778</v>
      </c>
      <c r="R108" s="97" t="n">
        <f aca="false">SUM(R3:R98)</f>
        <v>260.943127777778</v>
      </c>
      <c r="T108" s="125"/>
      <c r="U108" s="125"/>
      <c r="V108" s="125"/>
      <c r="W108" s="125"/>
      <c r="X108" s="125"/>
      <c r="Y108" s="125"/>
    </row>
    <row r="109" customFormat="false" ht="12" hidden="false" customHeight="false" outlineLevel="0" collapsed="false">
      <c r="T109" s="125"/>
      <c r="U109" s="125"/>
      <c r="V109" s="125"/>
      <c r="W109" s="125"/>
      <c r="X109" s="125"/>
      <c r="Y109" s="125"/>
    </row>
    <row r="110" customFormat="false" ht="12" hidden="false" customHeight="false" outlineLevel="0" collapsed="false">
      <c r="T110" s="125"/>
      <c r="U110" s="125"/>
      <c r="V110" s="125"/>
      <c r="W110" s="125"/>
      <c r="X110" s="125"/>
      <c r="Y110" s="125"/>
    </row>
    <row r="111" customFormat="false" ht="12.75" hidden="false" customHeight="false" outlineLevel="0" collapsed="false">
      <c r="B111" s="1" t="s">
        <v>89</v>
      </c>
      <c r="T111" s="94" t="e">
        <f aca="false">AVERAGE(T3,T7)</f>
        <v>#NAME?</v>
      </c>
      <c r="U111" s="95" t="e">
        <f aca="false">AVERAGE(U3,U7)</f>
        <v>#NAME?</v>
      </c>
      <c r="V111" s="95" t="e">
        <f aca="false">AVERAGE(V3,V7)</f>
        <v>#NAME?</v>
      </c>
      <c r="W111" s="94" t="e">
        <f aca="false">AVERAGE(W3,W7)</f>
        <v>#NAME?</v>
      </c>
      <c r="X111" s="95" t="e">
        <f aca="false">AVERAGE(X3,X7)</f>
        <v>#NAME?</v>
      </c>
      <c r="Y111" s="96" t="e">
        <f aca="false">AVERAGE(Y3,Y7)</f>
        <v>#NAME?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4" t="e">
        <f aca="false">AVERAGE(T3,T7,T11,T15,T19,T23,T27,T31,T35,T39,T43,T47,T51,T55,T59,T63,T67,T71,T75,T79)</f>
        <v>#NAME?</v>
      </c>
      <c r="U112" s="95" t="e">
        <f aca="false">AVERAGE(U3,U7,U11,U15,U19,U23,U27,U31,U35,U39,U43,U47,U51,U55,U59,U63,U67,U71,U75,U79)</f>
        <v>#NAME?</v>
      </c>
      <c r="V112" s="96" t="e">
        <f aca="false">AVERAGE(V3,V7,V11,V15,V19,V23,V27,V31,V35,V39,V43,V47,V51,V55,V59,V63,V67,V71,V75,V79)</f>
        <v>#NAME?</v>
      </c>
      <c r="W112" s="95" t="e">
        <f aca="false">AVERAGE(W3,W7,W11,W15,W19,W23,W27,W31,W35,W39,W43,W47,W51,W55,W59,W63,W67,W71,W75,W79)</f>
        <v>#NAME?</v>
      </c>
      <c r="X112" s="95" t="e">
        <f aca="false">AVERAGE(X3,X7,X11,X15,X19,X23,X27,X31,X35,X39,X43,X47,X51,X55,X59,X63,X67,X71,X75,X79)</f>
        <v>#NAME?</v>
      </c>
      <c r="Y112" s="96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3:I70)</f>
        <v>18.1884574142183</v>
      </c>
      <c r="J113" s="97" t="n">
        <f aca="false">GEOMEAN(J3:J70)</f>
        <v>1.84551928344363</v>
      </c>
      <c r="Q113" s="97" t="n">
        <f aca="false">GEOMEAN(Q3:Q70)</f>
        <v>18.0984558917768</v>
      </c>
      <c r="R113" s="97" t="n">
        <f aca="false">GEOMEAN(R3:R70)</f>
        <v>1.83801725736976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0.995051723167513</v>
      </c>
      <c r="R114" s="98" t="n">
        <f aca="false">R113/J113</f>
        <v>0.9959350053173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T92" activeCellId="0" sqref="T9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1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9"/>
      <c r="B7" s="101" t="s">
        <v>6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9"/>
      <c r="B11" s="101" t="s">
        <v>58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9"/>
      <c r="B15" s="101" t="s">
        <v>66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268.0816</v>
      </c>
      <c r="E19" s="89" t="n">
        <v>41.5147</v>
      </c>
      <c r="F19" s="89" t="n">
        <v>43.0959</v>
      </c>
      <c r="G19" s="89" t="n">
        <v>44.4233</v>
      </c>
      <c r="H19" s="89" t="n">
        <v>16321</v>
      </c>
      <c r="I19" s="89" t="n">
        <v>36.57</v>
      </c>
      <c r="J19" s="62" t="n">
        <f aca="false">H19/3600</f>
        <v>4.53361111111111</v>
      </c>
      <c r="L19" s="88" t="n">
        <v>5268.0912</v>
      </c>
      <c r="M19" s="89" t="n">
        <v>41.5147</v>
      </c>
      <c r="N19" s="89" t="n">
        <v>43.0959</v>
      </c>
      <c r="O19" s="89" t="n">
        <v>44.4233</v>
      </c>
      <c r="P19" s="89" t="n">
        <v>19418.65</v>
      </c>
      <c r="Q19" s="89" t="n">
        <v>36.83</v>
      </c>
      <c r="R19" s="62" t="n">
        <f aca="false">P19/3600</f>
        <v>5.39406944444445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506.304</v>
      </c>
      <c r="E20" s="91" t="n">
        <v>39.5293</v>
      </c>
      <c r="F20" s="91" t="n">
        <v>41.5106</v>
      </c>
      <c r="G20" s="91" t="n">
        <v>42.6303</v>
      </c>
      <c r="H20" s="91" t="n">
        <v>17714.39</v>
      </c>
      <c r="I20" s="91" t="n">
        <v>30.34</v>
      </c>
      <c r="J20" s="70" t="n">
        <f aca="false">H20/3600</f>
        <v>4.92066388888889</v>
      </c>
      <c r="L20" s="90" t="n">
        <v>2506.3136</v>
      </c>
      <c r="M20" s="91" t="n">
        <v>39.5293</v>
      </c>
      <c r="N20" s="91" t="n">
        <v>41.5106</v>
      </c>
      <c r="O20" s="91" t="n">
        <v>42.6303</v>
      </c>
      <c r="P20" s="91" t="n">
        <v>17771.22</v>
      </c>
      <c r="Q20" s="91" t="n">
        <v>30.55</v>
      </c>
      <c r="R20" s="70" t="n">
        <f aca="false">P20/3600</f>
        <v>4.93645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243.4256</v>
      </c>
      <c r="E21" s="91" t="n">
        <v>37.1055</v>
      </c>
      <c r="F21" s="91" t="n">
        <v>40.3074</v>
      </c>
      <c r="G21" s="91" t="n">
        <v>41.49</v>
      </c>
      <c r="H21" s="91" t="n">
        <v>16368.71</v>
      </c>
      <c r="I21" s="91" t="n">
        <v>25.95</v>
      </c>
      <c r="J21" s="70" t="n">
        <f aca="false">H21/3600</f>
        <v>4.54686388888889</v>
      </c>
      <c r="L21" s="90" t="n">
        <v>1243.4352</v>
      </c>
      <c r="M21" s="91" t="n">
        <v>37.1055</v>
      </c>
      <c r="N21" s="91" t="n">
        <v>40.3074</v>
      </c>
      <c r="O21" s="91" t="n">
        <v>41.49</v>
      </c>
      <c r="P21" s="91" t="n">
        <v>13824.93</v>
      </c>
      <c r="Q21" s="91" t="n">
        <v>25.71</v>
      </c>
      <c r="R21" s="70" t="n">
        <f aca="false">P21/3600</f>
        <v>3.84025833333333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627.4624</v>
      </c>
      <c r="E22" s="93" t="n">
        <v>34.6026</v>
      </c>
      <c r="F22" s="93" t="n">
        <v>39.3676</v>
      </c>
      <c r="G22" s="93" t="n">
        <v>40.651</v>
      </c>
      <c r="H22" s="93" t="n">
        <v>15252.47</v>
      </c>
      <c r="I22" s="93" t="n">
        <v>22.64</v>
      </c>
      <c r="J22" s="77" t="n">
        <f aca="false">H22/3600</f>
        <v>4.23679722222222</v>
      </c>
      <c r="L22" s="92" t="n">
        <v>627.472</v>
      </c>
      <c r="M22" s="93" t="n">
        <v>34.6026</v>
      </c>
      <c r="N22" s="93" t="n">
        <v>39.3676</v>
      </c>
      <c r="O22" s="93" t="n">
        <v>40.651</v>
      </c>
      <c r="P22" s="93" t="n">
        <v>15237.14</v>
      </c>
      <c r="Q22" s="93" t="n">
        <v>22.37</v>
      </c>
      <c r="R22" s="77" t="n">
        <f aca="false">P22/3600</f>
        <v>4.23253888888889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001.3504</v>
      </c>
      <c r="E23" s="89" t="n">
        <v>39.1261</v>
      </c>
      <c r="F23" s="89" t="n">
        <v>41.4936</v>
      </c>
      <c r="G23" s="89" t="n">
        <v>42.5299</v>
      </c>
      <c r="H23" s="89" t="n">
        <v>17219.56</v>
      </c>
      <c r="I23" s="89" t="n">
        <v>39.13</v>
      </c>
      <c r="J23" s="62" t="n">
        <f aca="false">H23/3600</f>
        <v>4.78321111111111</v>
      </c>
      <c r="L23" s="88" t="n">
        <v>7001.36</v>
      </c>
      <c r="M23" s="89" t="n">
        <v>39.1261</v>
      </c>
      <c r="N23" s="89" t="n">
        <v>41.4936</v>
      </c>
      <c r="O23" s="89" t="n">
        <v>42.5299</v>
      </c>
      <c r="P23" s="89" t="n">
        <v>14514.69</v>
      </c>
      <c r="Q23" s="89" t="n">
        <v>39.39</v>
      </c>
      <c r="R23" s="62" t="n">
        <f aca="false">P23/3600</f>
        <v>4.03185833333333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985.152</v>
      </c>
      <c r="E24" s="91" t="n">
        <v>36.5086</v>
      </c>
      <c r="F24" s="91" t="n">
        <v>39.6082</v>
      </c>
      <c r="G24" s="91" t="n">
        <v>40.6212</v>
      </c>
      <c r="H24" s="91" t="n">
        <v>15527.92</v>
      </c>
      <c r="I24" s="91" t="n">
        <v>29.86</v>
      </c>
      <c r="J24" s="70" t="n">
        <f aca="false">H24/3600</f>
        <v>4.31331111111111</v>
      </c>
      <c r="L24" s="90" t="n">
        <v>2985.1616</v>
      </c>
      <c r="M24" s="91" t="n">
        <v>36.5086</v>
      </c>
      <c r="N24" s="91" t="n">
        <v>39.6082</v>
      </c>
      <c r="O24" s="91" t="n">
        <v>40.6212</v>
      </c>
      <c r="P24" s="91" t="n">
        <v>15520.36</v>
      </c>
      <c r="Q24" s="91" t="n">
        <v>29.82</v>
      </c>
      <c r="R24" s="70" t="n">
        <f aca="false">P24/3600</f>
        <v>4.31121111111111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24.588</v>
      </c>
      <c r="E25" s="91" t="n">
        <v>33.9334</v>
      </c>
      <c r="F25" s="91" t="n">
        <v>38.0692</v>
      </c>
      <c r="G25" s="91" t="n">
        <v>39.3529</v>
      </c>
      <c r="H25" s="91" t="n">
        <v>14452.68</v>
      </c>
      <c r="I25" s="91" t="n">
        <v>24.57</v>
      </c>
      <c r="J25" s="70" t="n">
        <f aca="false">H25/3600</f>
        <v>4.01463333333333</v>
      </c>
      <c r="L25" s="90" t="n">
        <v>1324.5976</v>
      </c>
      <c r="M25" s="91" t="n">
        <v>33.9334</v>
      </c>
      <c r="N25" s="91" t="n">
        <v>38.0692</v>
      </c>
      <c r="O25" s="91" t="n">
        <v>39.3529</v>
      </c>
      <c r="P25" s="91" t="n">
        <v>14487.97</v>
      </c>
      <c r="Q25" s="91" t="n">
        <v>24.66</v>
      </c>
      <c r="R25" s="70" t="n">
        <f aca="false">P25/3600</f>
        <v>4.02443611111111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591.688</v>
      </c>
      <c r="E26" s="93" t="n">
        <v>31.5016</v>
      </c>
      <c r="F26" s="93" t="n">
        <v>36.9774</v>
      </c>
      <c r="G26" s="93" t="n">
        <v>38.5716</v>
      </c>
      <c r="H26" s="93" t="n">
        <v>13765.74</v>
      </c>
      <c r="I26" s="93" t="n">
        <v>21</v>
      </c>
      <c r="J26" s="77" t="n">
        <f aca="false">H26/3600</f>
        <v>3.82381666666667</v>
      </c>
      <c r="L26" s="92" t="n">
        <v>591.6976</v>
      </c>
      <c r="M26" s="93" t="n">
        <v>31.5016</v>
      </c>
      <c r="N26" s="93" t="n">
        <v>36.9774</v>
      </c>
      <c r="O26" s="93" t="n">
        <v>38.5716</v>
      </c>
      <c r="P26" s="93" t="n">
        <v>13707.15</v>
      </c>
      <c r="Q26" s="93" t="n">
        <v>21.13</v>
      </c>
      <c r="R26" s="77" t="n">
        <f aca="false">P26/3600</f>
        <v>3.80754166666667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4636.9104</v>
      </c>
      <c r="E27" s="89" t="n">
        <v>38.0752</v>
      </c>
      <c r="F27" s="89" t="n">
        <v>39.7699</v>
      </c>
      <c r="G27" s="89" t="n">
        <v>42.8671</v>
      </c>
      <c r="H27" s="89" t="n">
        <v>35584.94</v>
      </c>
      <c r="I27" s="89" t="n">
        <v>69.45</v>
      </c>
      <c r="J27" s="62" t="n">
        <f aca="false">H27/3600</f>
        <v>9.88470555555556</v>
      </c>
      <c r="L27" s="88" t="n">
        <v>14636.92</v>
      </c>
      <c r="M27" s="89" t="n">
        <v>38.0752</v>
      </c>
      <c r="N27" s="89" t="n">
        <v>39.7699</v>
      </c>
      <c r="O27" s="89" t="n">
        <v>42.8671</v>
      </c>
      <c r="P27" s="89" t="n">
        <v>35495.23</v>
      </c>
      <c r="Q27" s="89" t="n">
        <v>69.03</v>
      </c>
      <c r="R27" s="62" t="n">
        <f aca="false">P27/3600</f>
        <v>9.85978611111111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23.8696</v>
      </c>
      <c r="E28" s="91" t="n">
        <v>36.3469</v>
      </c>
      <c r="F28" s="91" t="n">
        <v>38.6963</v>
      </c>
      <c r="G28" s="91" t="n">
        <v>41.0617</v>
      </c>
      <c r="H28" s="91" t="n">
        <v>31812.18</v>
      </c>
      <c r="I28" s="91" t="n">
        <v>50.26</v>
      </c>
      <c r="J28" s="70" t="n">
        <f aca="false">H28/3600</f>
        <v>8.83671666666667</v>
      </c>
      <c r="L28" s="90" t="n">
        <v>5523.8792</v>
      </c>
      <c r="M28" s="91" t="n">
        <v>36.3469</v>
      </c>
      <c r="N28" s="91" t="n">
        <v>38.6963</v>
      </c>
      <c r="O28" s="91" t="n">
        <v>41.0617</v>
      </c>
      <c r="P28" s="91" t="n">
        <v>31873.56</v>
      </c>
      <c r="Q28" s="91" t="n">
        <v>50.07</v>
      </c>
      <c r="R28" s="70" t="n">
        <f aca="false">P28/3600</f>
        <v>8.85376666666667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45.1512</v>
      </c>
      <c r="E29" s="91" t="n">
        <v>34.3907</v>
      </c>
      <c r="F29" s="91" t="n">
        <v>37.8256</v>
      </c>
      <c r="G29" s="91" t="n">
        <v>39.5575</v>
      </c>
      <c r="H29" s="91" t="n">
        <v>29689.05</v>
      </c>
      <c r="I29" s="91" t="n">
        <v>41.94</v>
      </c>
      <c r="J29" s="70" t="n">
        <f aca="false">H29/3600</f>
        <v>8.24695833333333</v>
      </c>
      <c r="L29" s="90" t="n">
        <v>2645.1608</v>
      </c>
      <c r="M29" s="91" t="n">
        <v>34.3907</v>
      </c>
      <c r="N29" s="91" t="n">
        <v>37.8256</v>
      </c>
      <c r="O29" s="91" t="n">
        <v>39.5575</v>
      </c>
      <c r="P29" s="91" t="n">
        <v>29653.08</v>
      </c>
      <c r="Q29" s="91" t="n">
        <v>42.25</v>
      </c>
      <c r="R29" s="70" t="n">
        <f aca="false">P29/3600</f>
        <v>8.23696666666667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348.9072</v>
      </c>
      <c r="E30" s="93" t="n">
        <v>32.2205</v>
      </c>
      <c r="F30" s="93" t="n">
        <v>37.0695</v>
      </c>
      <c r="G30" s="93" t="n">
        <v>38.3251</v>
      </c>
      <c r="H30" s="93" t="n">
        <v>28178.64</v>
      </c>
      <c r="I30" s="93" t="n">
        <v>36.5</v>
      </c>
      <c r="J30" s="77" t="n">
        <f aca="false">H30/3600</f>
        <v>7.8274</v>
      </c>
      <c r="L30" s="92" t="n">
        <v>1348.9168</v>
      </c>
      <c r="M30" s="93" t="n">
        <v>32.2205</v>
      </c>
      <c r="N30" s="93" t="n">
        <v>37.0695</v>
      </c>
      <c r="O30" s="93" t="n">
        <v>38.3251</v>
      </c>
      <c r="P30" s="93" t="n">
        <v>28037.16</v>
      </c>
      <c r="Q30" s="93" t="n">
        <v>36.77</v>
      </c>
      <c r="R30" s="77" t="n">
        <f aca="false">P30/3600</f>
        <v>7.7881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6156.6584</v>
      </c>
      <c r="E31" s="89" t="n">
        <v>38.8472</v>
      </c>
      <c r="F31" s="89" t="n">
        <v>43.2973</v>
      </c>
      <c r="G31" s="89" t="n">
        <v>44.2941</v>
      </c>
      <c r="H31" s="89" t="n">
        <v>42762.72</v>
      </c>
      <c r="I31" s="89" t="n">
        <v>84.89</v>
      </c>
      <c r="J31" s="62" t="n">
        <f aca="false">H31/3600</f>
        <v>11.8785333333333</v>
      </c>
      <c r="L31" s="88" t="n">
        <v>16156.668</v>
      </c>
      <c r="M31" s="89" t="n">
        <v>38.8472</v>
      </c>
      <c r="N31" s="89" t="n">
        <v>43.2973</v>
      </c>
      <c r="O31" s="89" t="n">
        <v>44.2941</v>
      </c>
      <c r="P31" s="89" t="n">
        <v>42804.42</v>
      </c>
      <c r="Q31" s="89" t="n">
        <v>84.7</v>
      </c>
      <c r="R31" s="62" t="n">
        <f aca="false">P31/3600</f>
        <v>11.8901166666667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639.4536</v>
      </c>
      <c r="E32" s="91" t="n">
        <v>37.2267</v>
      </c>
      <c r="F32" s="91" t="n">
        <v>41.8486</v>
      </c>
      <c r="G32" s="91" t="n">
        <v>42.1678</v>
      </c>
      <c r="H32" s="91" t="n">
        <v>38236.34</v>
      </c>
      <c r="I32" s="91" t="n">
        <v>67.56</v>
      </c>
      <c r="J32" s="70" t="n">
        <f aca="false">H32/3600</f>
        <v>10.6212055555556</v>
      </c>
      <c r="L32" s="90" t="n">
        <v>6639.4632</v>
      </c>
      <c r="M32" s="91" t="n">
        <v>37.2267</v>
      </c>
      <c r="N32" s="91" t="n">
        <v>41.8486</v>
      </c>
      <c r="O32" s="91" t="n">
        <v>42.1678</v>
      </c>
      <c r="P32" s="91" t="n">
        <v>38318.5</v>
      </c>
      <c r="Q32" s="91" t="n">
        <v>67.81</v>
      </c>
      <c r="R32" s="70" t="n">
        <f aca="false">P32/3600</f>
        <v>10.6440277777778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234.2784</v>
      </c>
      <c r="E33" s="91" t="n">
        <v>35.3255</v>
      </c>
      <c r="F33" s="91" t="n">
        <v>40.6366</v>
      </c>
      <c r="G33" s="91" t="n">
        <v>40.4335</v>
      </c>
      <c r="H33" s="91" t="n">
        <v>34983.11</v>
      </c>
      <c r="I33" s="91" t="n">
        <v>56.62</v>
      </c>
      <c r="J33" s="70" t="n">
        <f aca="false">H33/3600</f>
        <v>9.71753055555556</v>
      </c>
      <c r="L33" s="90" t="n">
        <v>3234.288</v>
      </c>
      <c r="M33" s="91" t="n">
        <v>35.3255</v>
      </c>
      <c r="N33" s="91" t="n">
        <v>40.6366</v>
      </c>
      <c r="O33" s="91" t="n">
        <v>40.4335</v>
      </c>
      <c r="P33" s="91" t="n">
        <v>29446.8</v>
      </c>
      <c r="Q33" s="91" t="n">
        <v>56.48</v>
      </c>
      <c r="R33" s="70" t="n">
        <f aca="false">P33/3600</f>
        <v>8.17966666666667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667.8384</v>
      </c>
      <c r="E34" s="93" t="n">
        <v>33.2362</v>
      </c>
      <c r="F34" s="93" t="n">
        <v>39.6031</v>
      </c>
      <c r="G34" s="93" t="n">
        <v>39.0551</v>
      </c>
      <c r="H34" s="93" t="n">
        <v>27298.79</v>
      </c>
      <c r="I34" s="93" t="n">
        <v>49.33</v>
      </c>
      <c r="J34" s="77" t="n">
        <f aca="false">H34/3600</f>
        <v>7.58299722222222</v>
      </c>
      <c r="L34" s="92" t="n">
        <v>1667.848</v>
      </c>
      <c r="M34" s="93" t="n">
        <v>33.2362</v>
      </c>
      <c r="N34" s="93" t="n">
        <v>39.6031</v>
      </c>
      <c r="O34" s="93" t="n">
        <v>39.0551</v>
      </c>
      <c r="P34" s="93" t="n">
        <v>32541.57</v>
      </c>
      <c r="Q34" s="93" t="n">
        <v>49.54</v>
      </c>
      <c r="R34" s="77" t="n">
        <f aca="false">P34/3600</f>
        <v>9.039325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25921.6112</v>
      </c>
      <c r="E35" s="89" t="n">
        <v>36.5202</v>
      </c>
      <c r="F35" s="89" t="n">
        <v>41.5838</v>
      </c>
      <c r="G35" s="89" t="n">
        <v>43.9325</v>
      </c>
      <c r="H35" s="89" t="n">
        <v>44048.95</v>
      </c>
      <c r="I35" s="89" t="n">
        <v>116.03</v>
      </c>
      <c r="J35" s="62" t="n">
        <f aca="false">H35/3600</f>
        <v>12.2358194444444</v>
      </c>
      <c r="L35" s="88" t="n">
        <v>25921.6208</v>
      </c>
      <c r="M35" s="89" t="n">
        <v>36.5202</v>
      </c>
      <c r="N35" s="89" t="n">
        <v>41.5838</v>
      </c>
      <c r="O35" s="89" t="n">
        <v>43.9325</v>
      </c>
      <c r="P35" s="89" t="n">
        <v>44089.08</v>
      </c>
      <c r="Q35" s="89" t="n">
        <v>115.69</v>
      </c>
      <c r="R35" s="62" t="n">
        <f aca="false">P35/3600</f>
        <v>12.2469666666667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5303.6384</v>
      </c>
      <c r="E36" s="91" t="n">
        <v>34.956</v>
      </c>
      <c r="F36" s="91" t="n">
        <v>40.1709</v>
      </c>
      <c r="G36" s="91" t="n">
        <v>42.6941</v>
      </c>
      <c r="H36" s="91" t="n">
        <v>35754.69</v>
      </c>
      <c r="I36" s="91" t="n">
        <v>70.12</v>
      </c>
      <c r="J36" s="70" t="n">
        <f aca="false">H36/3600</f>
        <v>9.93185833333333</v>
      </c>
      <c r="L36" s="90" t="n">
        <v>5303.648</v>
      </c>
      <c r="M36" s="91" t="n">
        <v>34.956</v>
      </c>
      <c r="N36" s="91" t="n">
        <v>40.1709</v>
      </c>
      <c r="O36" s="91" t="n">
        <v>42.6941</v>
      </c>
      <c r="P36" s="91" t="n">
        <v>35836.25</v>
      </c>
      <c r="Q36" s="91" t="n">
        <v>70.01</v>
      </c>
      <c r="R36" s="70" t="n">
        <f aca="false">P36/3600</f>
        <v>9.95451388888889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827.4952</v>
      </c>
      <c r="E37" s="91" t="n">
        <v>33.2212</v>
      </c>
      <c r="F37" s="91" t="n">
        <v>39.001</v>
      </c>
      <c r="G37" s="91" t="n">
        <v>41.7188</v>
      </c>
      <c r="H37" s="91" t="n">
        <v>33441.67</v>
      </c>
      <c r="I37" s="91" t="n">
        <v>56.64</v>
      </c>
      <c r="J37" s="70" t="n">
        <f aca="false">H37/3600</f>
        <v>9.28935277777778</v>
      </c>
      <c r="L37" s="90" t="n">
        <v>1827.5048</v>
      </c>
      <c r="M37" s="91" t="n">
        <v>33.2212</v>
      </c>
      <c r="N37" s="91" t="n">
        <v>39.001</v>
      </c>
      <c r="O37" s="91" t="n">
        <v>41.7188</v>
      </c>
      <c r="P37" s="91" t="n">
        <v>33434.19</v>
      </c>
      <c r="Q37" s="91" t="n">
        <v>55.92</v>
      </c>
      <c r="R37" s="70" t="n">
        <f aca="false">P37/3600</f>
        <v>9.287275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760.8032</v>
      </c>
      <c r="E38" s="93" t="n">
        <v>31.1595</v>
      </c>
      <c r="F38" s="93" t="n">
        <v>38.1316</v>
      </c>
      <c r="G38" s="93" t="n">
        <v>40.7992</v>
      </c>
      <c r="H38" s="93" t="n">
        <v>32339.11</v>
      </c>
      <c r="I38" s="93" t="n">
        <v>50.83</v>
      </c>
      <c r="J38" s="77" t="n">
        <f aca="false">H38/3600</f>
        <v>8.98308611111111</v>
      </c>
      <c r="L38" s="92" t="n">
        <v>760.8128</v>
      </c>
      <c r="M38" s="93" t="n">
        <v>31.1595</v>
      </c>
      <c r="N38" s="93" t="n">
        <v>38.1316</v>
      </c>
      <c r="O38" s="93" t="n">
        <v>40.7992</v>
      </c>
      <c r="P38" s="93" t="n">
        <v>32343.45</v>
      </c>
      <c r="Q38" s="93" t="n">
        <v>50.29</v>
      </c>
      <c r="R38" s="77" t="n">
        <f aca="false">P38/3600</f>
        <v>8.98429166666667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77.7056</v>
      </c>
      <c r="E39" s="89" t="n">
        <v>39.0926</v>
      </c>
      <c r="F39" s="89" t="n">
        <v>41.3529</v>
      </c>
      <c r="G39" s="89" t="n">
        <v>41.5949</v>
      </c>
      <c r="H39" s="89" t="n">
        <v>6257.14</v>
      </c>
      <c r="I39" s="89" t="n">
        <v>15.02</v>
      </c>
      <c r="J39" s="62" t="n">
        <f aca="false">H39/3600</f>
        <v>1.73809444444444</v>
      </c>
      <c r="L39" s="88" t="n">
        <v>3477.7152</v>
      </c>
      <c r="M39" s="89" t="n">
        <v>39.0926</v>
      </c>
      <c r="N39" s="89" t="n">
        <v>41.3529</v>
      </c>
      <c r="O39" s="89" t="n">
        <v>41.5949</v>
      </c>
      <c r="P39" s="89" t="n">
        <v>7424.7</v>
      </c>
      <c r="Q39" s="89" t="n">
        <v>15</v>
      </c>
      <c r="R39" s="62" t="n">
        <f aca="false">P39/3600</f>
        <v>2.06241666666667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97.4984</v>
      </c>
      <c r="E40" s="91" t="n">
        <v>36.3015</v>
      </c>
      <c r="F40" s="91" t="n">
        <v>39.1614</v>
      </c>
      <c r="G40" s="91" t="n">
        <v>39.1828</v>
      </c>
      <c r="H40" s="91" t="n">
        <v>6740.42</v>
      </c>
      <c r="I40" s="91" t="n">
        <v>12.23</v>
      </c>
      <c r="J40" s="70" t="n">
        <f aca="false">H40/3600</f>
        <v>1.87233888888889</v>
      </c>
      <c r="L40" s="90" t="n">
        <v>1697.508</v>
      </c>
      <c r="M40" s="91" t="n">
        <v>36.3015</v>
      </c>
      <c r="N40" s="91" t="n">
        <v>39.1614</v>
      </c>
      <c r="O40" s="91" t="n">
        <v>39.1828</v>
      </c>
      <c r="P40" s="91" t="n">
        <v>6729.69</v>
      </c>
      <c r="Q40" s="91" t="n">
        <v>12.2</v>
      </c>
      <c r="R40" s="70" t="n">
        <f aca="false">P40/3600</f>
        <v>1.86935833333333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40.2816</v>
      </c>
      <c r="E41" s="91" t="n">
        <v>33.7672</v>
      </c>
      <c r="F41" s="91" t="n">
        <v>37.6024</v>
      </c>
      <c r="G41" s="91" t="n">
        <v>37.374</v>
      </c>
      <c r="H41" s="91" t="n">
        <v>6162.12</v>
      </c>
      <c r="I41" s="91" t="n">
        <v>9.9</v>
      </c>
      <c r="J41" s="70" t="n">
        <f aca="false">H41/3600</f>
        <v>1.7117</v>
      </c>
      <c r="L41" s="90" t="n">
        <v>840.2912</v>
      </c>
      <c r="M41" s="91" t="n">
        <v>33.7672</v>
      </c>
      <c r="N41" s="91" t="n">
        <v>37.6024</v>
      </c>
      <c r="O41" s="91" t="n">
        <v>37.374</v>
      </c>
      <c r="P41" s="91" t="n">
        <v>6186.07</v>
      </c>
      <c r="Q41" s="91" t="n">
        <v>9.86</v>
      </c>
      <c r="R41" s="70" t="n">
        <f aca="false">P41/3600</f>
        <v>1.71835277777778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39.7992</v>
      </c>
      <c r="E42" s="93" t="n">
        <v>31.4943</v>
      </c>
      <c r="F42" s="93" t="n">
        <v>36.3299</v>
      </c>
      <c r="G42" s="93" t="n">
        <v>35.966</v>
      </c>
      <c r="H42" s="93" t="n">
        <v>5751.81</v>
      </c>
      <c r="I42" s="93" t="n">
        <v>8.23</v>
      </c>
      <c r="J42" s="77" t="n">
        <f aca="false">H42/3600</f>
        <v>1.597725</v>
      </c>
      <c r="L42" s="92" t="n">
        <v>439.8088</v>
      </c>
      <c r="M42" s="93" t="n">
        <v>31.4943</v>
      </c>
      <c r="N42" s="93" t="n">
        <v>36.3299</v>
      </c>
      <c r="O42" s="93" t="n">
        <v>35.966</v>
      </c>
      <c r="P42" s="93" t="n">
        <v>5773.58</v>
      </c>
      <c r="Q42" s="93" t="n">
        <v>8.14</v>
      </c>
      <c r="R42" s="77" t="n">
        <f aca="false">P42/3600</f>
        <v>1.60377222222222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3676.7424</v>
      </c>
      <c r="E43" s="89" t="n">
        <v>39.1156</v>
      </c>
      <c r="F43" s="89" t="n">
        <v>42.5663</v>
      </c>
      <c r="G43" s="89" t="n">
        <v>43.8291</v>
      </c>
      <c r="H43" s="89" t="n">
        <v>8438.37</v>
      </c>
      <c r="I43" s="89" t="n">
        <v>17.66</v>
      </c>
      <c r="J43" s="62" t="n">
        <f aca="false">H43/3600</f>
        <v>2.34399166666667</v>
      </c>
      <c r="L43" s="88" t="n">
        <v>3676.752</v>
      </c>
      <c r="M43" s="89" t="n">
        <v>39.1156</v>
      </c>
      <c r="N43" s="89" t="n">
        <v>42.5663</v>
      </c>
      <c r="O43" s="89" t="n">
        <v>43.8291</v>
      </c>
      <c r="P43" s="89" t="n">
        <v>8434.58</v>
      </c>
      <c r="Q43" s="89" t="n">
        <v>17.48</v>
      </c>
      <c r="R43" s="62" t="n">
        <f aca="false">P43/3600</f>
        <v>2.34293888888889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59.3192</v>
      </c>
      <c r="E44" s="91" t="n">
        <v>36.5029</v>
      </c>
      <c r="F44" s="91" t="n">
        <v>40.6096</v>
      </c>
      <c r="G44" s="91" t="n">
        <v>41.6529</v>
      </c>
      <c r="H44" s="91" t="n">
        <v>7643.13</v>
      </c>
      <c r="I44" s="91" t="n">
        <v>14.02</v>
      </c>
      <c r="J44" s="70" t="n">
        <f aca="false">H44/3600</f>
        <v>2.12309166666667</v>
      </c>
      <c r="L44" s="90" t="n">
        <v>1759.3288</v>
      </c>
      <c r="M44" s="91" t="n">
        <v>36.5029</v>
      </c>
      <c r="N44" s="91" t="n">
        <v>40.6096</v>
      </c>
      <c r="O44" s="91" t="n">
        <v>41.6529</v>
      </c>
      <c r="P44" s="91" t="n">
        <v>7671.33</v>
      </c>
      <c r="Q44" s="91" t="n">
        <v>14</v>
      </c>
      <c r="R44" s="70" t="n">
        <f aca="false">P44/3600</f>
        <v>2.130925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92.4688</v>
      </c>
      <c r="E45" s="91" t="n">
        <v>33.7956</v>
      </c>
      <c r="F45" s="91" t="n">
        <v>38.9903</v>
      </c>
      <c r="G45" s="91" t="n">
        <v>39.8604</v>
      </c>
      <c r="H45" s="91" t="n">
        <v>5958.71</v>
      </c>
      <c r="I45" s="91" t="n">
        <v>11.63</v>
      </c>
      <c r="J45" s="70" t="n">
        <f aca="false">H45/3600</f>
        <v>1.65519722222222</v>
      </c>
      <c r="L45" s="90" t="n">
        <v>892.4784</v>
      </c>
      <c r="M45" s="91" t="n">
        <v>33.7956</v>
      </c>
      <c r="N45" s="91" t="n">
        <v>38.9903</v>
      </c>
      <c r="O45" s="91" t="n">
        <v>39.8604</v>
      </c>
      <c r="P45" s="91" t="n">
        <v>7116.67</v>
      </c>
      <c r="Q45" s="91" t="n">
        <v>11.49</v>
      </c>
      <c r="R45" s="70" t="n">
        <f aca="false">P45/3600</f>
        <v>1.97685277777778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7.5488</v>
      </c>
      <c r="E46" s="93" t="n">
        <v>31.0985</v>
      </c>
      <c r="F46" s="93" t="n">
        <v>37.7086</v>
      </c>
      <c r="G46" s="93" t="n">
        <v>38.443</v>
      </c>
      <c r="H46" s="93" t="n">
        <v>6737.28</v>
      </c>
      <c r="I46" s="93" t="n">
        <v>10</v>
      </c>
      <c r="J46" s="77" t="n">
        <f aca="false">H46/3600</f>
        <v>1.87146666666667</v>
      </c>
      <c r="L46" s="92" t="n">
        <v>467.5584</v>
      </c>
      <c r="M46" s="93" t="n">
        <v>31.0985</v>
      </c>
      <c r="N46" s="93" t="n">
        <v>37.7086</v>
      </c>
      <c r="O46" s="93" t="n">
        <v>38.443</v>
      </c>
      <c r="P46" s="93" t="n">
        <v>6726.58</v>
      </c>
      <c r="Q46" s="93" t="n">
        <v>9.91</v>
      </c>
      <c r="R46" s="77" t="n">
        <f aca="false">P46/3600</f>
        <v>1.86849444444444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6558.6136</v>
      </c>
      <c r="E47" s="89" t="n">
        <v>36.0529</v>
      </c>
      <c r="F47" s="89" t="n">
        <v>39.7902</v>
      </c>
      <c r="G47" s="89" t="n">
        <v>40.8288</v>
      </c>
      <c r="H47" s="89" t="n">
        <v>7749.22</v>
      </c>
      <c r="I47" s="89" t="n">
        <v>20.58</v>
      </c>
      <c r="J47" s="62" t="n">
        <f aca="false">H47/3600</f>
        <v>2.15256111111111</v>
      </c>
      <c r="L47" s="88" t="n">
        <v>6558.6232</v>
      </c>
      <c r="M47" s="89" t="n">
        <v>36.0529</v>
      </c>
      <c r="N47" s="89" t="n">
        <v>39.7902</v>
      </c>
      <c r="O47" s="89" t="n">
        <v>40.8288</v>
      </c>
      <c r="P47" s="89" t="n">
        <v>7760.86</v>
      </c>
      <c r="Q47" s="89" t="n">
        <v>20.5</v>
      </c>
      <c r="R47" s="62" t="n">
        <f aca="false">P47/3600</f>
        <v>2.15579444444444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996.3512</v>
      </c>
      <c r="E48" s="91" t="n">
        <v>32.8738</v>
      </c>
      <c r="F48" s="91" t="n">
        <v>37.6465</v>
      </c>
      <c r="G48" s="91" t="n">
        <v>38.5682</v>
      </c>
      <c r="H48" s="91" t="n">
        <v>6714.93</v>
      </c>
      <c r="I48" s="91" t="n">
        <v>15.37</v>
      </c>
      <c r="J48" s="70" t="n">
        <f aca="false">H48/3600</f>
        <v>1.86525833333333</v>
      </c>
      <c r="L48" s="90" t="n">
        <v>2996.3608</v>
      </c>
      <c r="M48" s="91" t="n">
        <v>32.8738</v>
      </c>
      <c r="N48" s="91" t="n">
        <v>37.6465</v>
      </c>
      <c r="O48" s="91" t="n">
        <v>38.5682</v>
      </c>
      <c r="P48" s="91" t="n">
        <v>5633.14</v>
      </c>
      <c r="Q48" s="91" t="n">
        <v>15.21</v>
      </c>
      <c r="R48" s="70" t="n">
        <f aca="false">P48/3600</f>
        <v>1.56476111111111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371.0736</v>
      </c>
      <c r="E49" s="91" t="n">
        <v>29.9046</v>
      </c>
      <c r="F49" s="91" t="n">
        <v>35.9814</v>
      </c>
      <c r="G49" s="91" t="n">
        <v>36.8273</v>
      </c>
      <c r="H49" s="91" t="n">
        <v>6074.95</v>
      </c>
      <c r="I49" s="91" t="n">
        <v>11.96</v>
      </c>
      <c r="J49" s="70" t="n">
        <f aca="false">H49/3600</f>
        <v>1.68748611111111</v>
      </c>
      <c r="L49" s="90" t="n">
        <v>1371.0832</v>
      </c>
      <c r="M49" s="91" t="n">
        <v>29.9046</v>
      </c>
      <c r="N49" s="91" t="n">
        <v>35.9814</v>
      </c>
      <c r="O49" s="91" t="n">
        <v>36.8273</v>
      </c>
      <c r="P49" s="91" t="n">
        <v>6070.67</v>
      </c>
      <c r="Q49" s="91" t="n">
        <v>11.93</v>
      </c>
      <c r="R49" s="70" t="n">
        <f aca="false">P49/3600</f>
        <v>1.68629722222222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13.4032</v>
      </c>
      <c r="E50" s="93" t="n">
        <v>27.1605</v>
      </c>
      <c r="F50" s="93" t="n">
        <v>34.7389</v>
      </c>
      <c r="G50" s="93" t="n">
        <v>35.5366</v>
      </c>
      <c r="H50" s="93" t="n">
        <v>5669.12</v>
      </c>
      <c r="I50" s="93" t="n">
        <v>9.69</v>
      </c>
      <c r="J50" s="77" t="n">
        <f aca="false">H50/3600</f>
        <v>1.57475555555556</v>
      </c>
      <c r="L50" s="92" t="n">
        <v>613.4128</v>
      </c>
      <c r="M50" s="93" t="n">
        <v>27.1605</v>
      </c>
      <c r="N50" s="93" t="n">
        <v>34.7389</v>
      </c>
      <c r="O50" s="93" t="n">
        <v>35.5366</v>
      </c>
      <c r="P50" s="93" t="n">
        <v>5661.66</v>
      </c>
      <c r="Q50" s="93" t="n">
        <v>9.6</v>
      </c>
      <c r="R50" s="77" t="n">
        <f aca="false">P50/3600</f>
        <v>1.57268333333333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4879.6736</v>
      </c>
      <c r="E51" s="89" t="n">
        <v>38.33</v>
      </c>
      <c r="F51" s="89" t="n">
        <v>40.8159</v>
      </c>
      <c r="G51" s="89" t="n">
        <v>42.3625</v>
      </c>
      <c r="H51" s="89" t="n">
        <v>5921.39</v>
      </c>
      <c r="I51" s="89" t="n">
        <v>13.44</v>
      </c>
      <c r="J51" s="62" t="n">
        <f aca="false">H51/3600</f>
        <v>1.64483055555556</v>
      </c>
      <c r="L51" s="88" t="n">
        <v>4879.6832</v>
      </c>
      <c r="M51" s="89" t="n">
        <v>38.33</v>
      </c>
      <c r="N51" s="89" t="n">
        <v>40.8159</v>
      </c>
      <c r="O51" s="89" t="n">
        <v>42.3625</v>
      </c>
      <c r="P51" s="89" t="n">
        <v>5929.86</v>
      </c>
      <c r="Q51" s="89" t="n">
        <v>13.37</v>
      </c>
      <c r="R51" s="62" t="n">
        <f aca="false">P51/3600</f>
        <v>1.64718333333333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98.8904</v>
      </c>
      <c r="E52" s="91" t="n">
        <v>35.3589</v>
      </c>
      <c r="F52" s="91" t="n">
        <v>38.4567</v>
      </c>
      <c r="G52" s="91" t="n">
        <v>40.1394</v>
      </c>
      <c r="H52" s="91" t="n">
        <v>5202.67</v>
      </c>
      <c r="I52" s="91" t="n">
        <v>10.06</v>
      </c>
      <c r="J52" s="70" t="n">
        <f aca="false">H52/3600</f>
        <v>1.44518611111111</v>
      </c>
      <c r="L52" s="90" t="n">
        <v>2098.9</v>
      </c>
      <c r="M52" s="91" t="n">
        <v>35.3589</v>
      </c>
      <c r="N52" s="91" t="n">
        <v>38.4567</v>
      </c>
      <c r="O52" s="91" t="n">
        <v>40.1394</v>
      </c>
      <c r="P52" s="91" t="n">
        <v>5208.13</v>
      </c>
      <c r="Q52" s="91" t="n">
        <v>10.03</v>
      </c>
      <c r="R52" s="70" t="n">
        <f aca="false">P52/3600</f>
        <v>1.44670277777778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75.344</v>
      </c>
      <c r="E53" s="91" t="n">
        <v>32.5353</v>
      </c>
      <c r="F53" s="91" t="n">
        <v>36.6738</v>
      </c>
      <c r="G53" s="91" t="n">
        <v>38.4264</v>
      </c>
      <c r="H53" s="91" t="n">
        <v>4640.05</v>
      </c>
      <c r="I53" s="91" t="n">
        <v>7.98</v>
      </c>
      <c r="J53" s="70" t="n">
        <f aca="false">H53/3600</f>
        <v>1.28890277777778</v>
      </c>
      <c r="L53" s="90" t="n">
        <v>975.3536</v>
      </c>
      <c r="M53" s="91" t="n">
        <v>32.5353</v>
      </c>
      <c r="N53" s="91" t="n">
        <v>36.6738</v>
      </c>
      <c r="O53" s="91" t="n">
        <v>38.4264</v>
      </c>
      <c r="P53" s="91" t="n">
        <v>4636.85</v>
      </c>
      <c r="Q53" s="91" t="n">
        <v>7.87</v>
      </c>
      <c r="R53" s="70" t="n">
        <f aca="false">P53/3600</f>
        <v>1.28801388888889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0.1872</v>
      </c>
      <c r="E54" s="93" t="n">
        <v>29.8912</v>
      </c>
      <c r="F54" s="93" t="n">
        <v>35.4107</v>
      </c>
      <c r="G54" s="93" t="n">
        <v>37.0874</v>
      </c>
      <c r="H54" s="93" t="n">
        <v>4216.55</v>
      </c>
      <c r="I54" s="93" t="n">
        <v>6.52</v>
      </c>
      <c r="J54" s="77" t="n">
        <f aca="false">H54/3600</f>
        <v>1.17126388888889</v>
      </c>
      <c r="L54" s="92" t="n">
        <v>460.1968</v>
      </c>
      <c r="M54" s="93" t="n">
        <v>29.8912</v>
      </c>
      <c r="N54" s="93" t="n">
        <v>35.4107</v>
      </c>
      <c r="O54" s="93" t="n">
        <v>37.0874</v>
      </c>
      <c r="P54" s="93" t="n">
        <v>4193.95</v>
      </c>
      <c r="Q54" s="93" t="n">
        <v>6.44</v>
      </c>
      <c r="R54" s="77" t="n">
        <f aca="false">P54/3600</f>
        <v>1.16498611111111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595.9096</v>
      </c>
      <c r="E55" s="89" t="n">
        <v>39.5244</v>
      </c>
      <c r="F55" s="89" t="n">
        <v>42.7992</v>
      </c>
      <c r="G55" s="89" t="n">
        <v>41.8521</v>
      </c>
      <c r="H55" s="89" t="n">
        <v>1980.85</v>
      </c>
      <c r="I55" s="89" t="n">
        <v>4.49</v>
      </c>
      <c r="J55" s="62" t="n">
        <f aca="false">H55/3600</f>
        <v>0.550236111111111</v>
      </c>
      <c r="L55" s="88" t="n">
        <v>1595.9192</v>
      </c>
      <c r="M55" s="89" t="n">
        <v>39.5244</v>
      </c>
      <c r="N55" s="89" t="n">
        <v>42.7992</v>
      </c>
      <c r="O55" s="89" t="n">
        <v>41.8521</v>
      </c>
      <c r="P55" s="89" t="n">
        <v>1973.76</v>
      </c>
      <c r="Q55" s="89" t="n">
        <v>4.41</v>
      </c>
      <c r="R55" s="62" t="n">
        <f aca="false">P55/3600</f>
        <v>0.548266666666667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19.6848</v>
      </c>
      <c r="E56" s="91" t="n">
        <v>36.1933</v>
      </c>
      <c r="F56" s="91" t="n">
        <v>40.2672</v>
      </c>
      <c r="G56" s="91" t="n">
        <v>39.0926</v>
      </c>
      <c r="H56" s="91" t="n">
        <v>1513.3</v>
      </c>
      <c r="I56" s="91" t="n">
        <v>3.6</v>
      </c>
      <c r="J56" s="70" t="n">
        <f aca="false">H56/3600</f>
        <v>0.420361111111111</v>
      </c>
      <c r="L56" s="90" t="n">
        <v>819.6944</v>
      </c>
      <c r="M56" s="91" t="n">
        <v>36.1933</v>
      </c>
      <c r="N56" s="91" t="n">
        <v>40.2672</v>
      </c>
      <c r="O56" s="91" t="n">
        <v>39.0926</v>
      </c>
      <c r="P56" s="91" t="n">
        <v>1797.85</v>
      </c>
      <c r="Q56" s="91" t="n">
        <v>3.56</v>
      </c>
      <c r="R56" s="70" t="n">
        <f aca="false">P56/3600</f>
        <v>0.499402777777778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5.2096</v>
      </c>
      <c r="E57" s="91" t="n">
        <v>33.0645</v>
      </c>
      <c r="F57" s="91" t="n">
        <v>38.4212</v>
      </c>
      <c r="G57" s="91" t="n">
        <v>36.9674</v>
      </c>
      <c r="H57" s="91" t="n">
        <v>1639.65</v>
      </c>
      <c r="I57" s="91" t="n">
        <v>2.91</v>
      </c>
      <c r="J57" s="70" t="n">
        <f aca="false">H57/3600</f>
        <v>0.455458333333333</v>
      </c>
      <c r="L57" s="90" t="n">
        <v>415.2192</v>
      </c>
      <c r="M57" s="91" t="n">
        <v>33.0645</v>
      </c>
      <c r="N57" s="91" t="n">
        <v>38.4212</v>
      </c>
      <c r="O57" s="91" t="n">
        <v>36.9674</v>
      </c>
      <c r="P57" s="91" t="n">
        <v>1632.65</v>
      </c>
      <c r="Q57" s="91" t="n">
        <v>2.92</v>
      </c>
      <c r="R57" s="70" t="n">
        <f aca="false">P57/3600</f>
        <v>0.453513888888889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215.7688</v>
      </c>
      <c r="E58" s="93" t="n">
        <v>30.3227</v>
      </c>
      <c r="F58" s="93" t="n">
        <v>37.022</v>
      </c>
      <c r="G58" s="93" t="n">
        <v>35.4505</v>
      </c>
      <c r="H58" s="93" t="n">
        <v>1508.62</v>
      </c>
      <c r="I58" s="93" t="n">
        <v>2.41</v>
      </c>
      <c r="J58" s="77" t="n">
        <f aca="false">H58/3600</f>
        <v>0.419061111111111</v>
      </c>
      <c r="L58" s="92" t="n">
        <v>215.7784</v>
      </c>
      <c r="M58" s="93" t="n">
        <v>30.3227</v>
      </c>
      <c r="N58" s="93" t="n">
        <v>37.022</v>
      </c>
      <c r="O58" s="93" t="n">
        <v>35.4505</v>
      </c>
      <c r="P58" s="93" t="n">
        <v>1511.07</v>
      </c>
      <c r="Q58" s="93" t="n">
        <v>2.39</v>
      </c>
      <c r="R58" s="77" t="n">
        <f aca="false">P58/3600</f>
        <v>0.419741666666667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530.3976</v>
      </c>
      <c r="E59" s="89" t="n">
        <v>35.9286</v>
      </c>
      <c r="F59" s="89" t="n">
        <v>42.0947</v>
      </c>
      <c r="G59" s="89" t="n">
        <v>43.0344</v>
      </c>
      <c r="H59" s="89" t="n">
        <v>2073.32</v>
      </c>
      <c r="I59" s="89" t="n">
        <v>5.94</v>
      </c>
      <c r="J59" s="62" t="n">
        <f aca="false">H59/3600</f>
        <v>0.575922222222222</v>
      </c>
      <c r="L59" s="88" t="n">
        <v>1530.4072</v>
      </c>
      <c r="M59" s="89" t="n">
        <v>35.9286</v>
      </c>
      <c r="N59" s="89" t="n">
        <v>42.0947</v>
      </c>
      <c r="O59" s="89" t="n">
        <v>43.0344</v>
      </c>
      <c r="P59" s="89" t="n">
        <v>2076.95</v>
      </c>
      <c r="Q59" s="89" t="n">
        <v>5.88</v>
      </c>
      <c r="R59" s="62" t="n">
        <f aca="false">P59/3600</f>
        <v>0.576930555555556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11.196</v>
      </c>
      <c r="E60" s="91" t="n">
        <v>32.9044</v>
      </c>
      <c r="F60" s="91" t="n">
        <v>40.538</v>
      </c>
      <c r="G60" s="91" t="n">
        <v>41.4034</v>
      </c>
      <c r="H60" s="91" t="n">
        <v>1473.16</v>
      </c>
      <c r="I60" s="91" t="n">
        <v>4.25</v>
      </c>
      <c r="J60" s="70" t="n">
        <f aca="false">H60/3600</f>
        <v>0.409211111111111</v>
      </c>
      <c r="L60" s="90" t="n">
        <v>611.2056</v>
      </c>
      <c r="M60" s="91" t="n">
        <v>32.9044</v>
      </c>
      <c r="N60" s="91" t="n">
        <v>40.538</v>
      </c>
      <c r="O60" s="91" t="n">
        <v>41.4034</v>
      </c>
      <c r="P60" s="91" t="n">
        <v>1755.81</v>
      </c>
      <c r="Q60" s="91" t="n">
        <v>4.21</v>
      </c>
      <c r="R60" s="70" t="n">
        <f aca="false">P60/3600</f>
        <v>0.487725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58.4696</v>
      </c>
      <c r="E61" s="91" t="n">
        <v>30.1914</v>
      </c>
      <c r="F61" s="91" t="n">
        <v>39.2317</v>
      </c>
      <c r="G61" s="91" t="n">
        <v>40.1075</v>
      </c>
      <c r="H61" s="91" t="n">
        <v>1577.75</v>
      </c>
      <c r="I61" s="91" t="n">
        <v>3.26</v>
      </c>
      <c r="J61" s="70" t="n">
        <f aca="false">H61/3600</f>
        <v>0.438263888888889</v>
      </c>
      <c r="L61" s="90" t="n">
        <v>258.4792</v>
      </c>
      <c r="M61" s="91" t="n">
        <v>30.1914</v>
      </c>
      <c r="N61" s="91" t="n">
        <v>39.2317</v>
      </c>
      <c r="O61" s="91" t="n">
        <v>40.1075</v>
      </c>
      <c r="P61" s="91" t="n">
        <v>1576.2</v>
      </c>
      <c r="Q61" s="91" t="n">
        <v>3.21</v>
      </c>
      <c r="R61" s="70" t="n">
        <f aca="false">P61/3600</f>
        <v>0.437833333333333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17.9616</v>
      </c>
      <c r="E62" s="93" t="n">
        <v>27.661</v>
      </c>
      <c r="F62" s="93" t="n">
        <v>38.224</v>
      </c>
      <c r="G62" s="93" t="n">
        <v>38.9651</v>
      </c>
      <c r="H62" s="93" t="n">
        <v>1502.38</v>
      </c>
      <c r="I62" s="93" t="n">
        <v>2.72</v>
      </c>
      <c r="J62" s="77" t="n">
        <f aca="false">H62/3600</f>
        <v>0.417327777777778</v>
      </c>
      <c r="L62" s="92" t="n">
        <v>117.9712</v>
      </c>
      <c r="M62" s="93" t="n">
        <v>27.661</v>
      </c>
      <c r="N62" s="93" t="n">
        <v>38.224</v>
      </c>
      <c r="O62" s="93" t="n">
        <v>38.9651</v>
      </c>
      <c r="P62" s="93" t="n">
        <v>1506.42</v>
      </c>
      <c r="Q62" s="93" t="n">
        <v>2.71</v>
      </c>
      <c r="R62" s="77" t="n">
        <f aca="false">P62/3600</f>
        <v>0.41845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545.2288</v>
      </c>
      <c r="E63" s="89" t="n">
        <v>35.8792</v>
      </c>
      <c r="F63" s="89" t="n">
        <v>39.6167</v>
      </c>
      <c r="G63" s="89" t="n">
        <v>40.4008</v>
      </c>
      <c r="H63" s="89" t="n">
        <v>1755.18</v>
      </c>
      <c r="I63" s="89" t="n">
        <v>4.85</v>
      </c>
      <c r="J63" s="62" t="n">
        <f aca="false">H63/3600</f>
        <v>0.48755</v>
      </c>
      <c r="L63" s="88" t="n">
        <v>1545.2384</v>
      </c>
      <c r="M63" s="89" t="n">
        <v>35.8792</v>
      </c>
      <c r="N63" s="89" t="n">
        <v>39.6167</v>
      </c>
      <c r="O63" s="89" t="n">
        <v>40.4008</v>
      </c>
      <c r="P63" s="89" t="n">
        <v>1746.08</v>
      </c>
      <c r="Q63" s="89" t="n">
        <v>4.78</v>
      </c>
      <c r="R63" s="62" t="n">
        <f aca="false">P63/3600</f>
        <v>0.485022222222222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05.9264</v>
      </c>
      <c r="E64" s="91" t="n">
        <v>32.8152</v>
      </c>
      <c r="F64" s="91" t="n">
        <v>37.4243</v>
      </c>
      <c r="G64" s="91" t="n">
        <v>38.1336</v>
      </c>
      <c r="H64" s="91" t="n">
        <v>1516.01</v>
      </c>
      <c r="I64" s="91" t="n">
        <v>3.53</v>
      </c>
      <c r="J64" s="70" t="n">
        <f aca="false">H64/3600</f>
        <v>0.421113888888889</v>
      </c>
      <c r="L64" s="90" t="n">
        <v>705.936</v>
      </c>
      <c r="M64" s="91" t="n">
        <v>32.8152</v>
      </c>
      <c r="N64" s="91" t="n">
        <v>37.4243</v>
      </c>
      <c r="O64" s="91" t="n">
        <v>38.1336</v>
      </c>
      <c r="P64" s="91" t="n">
        <v>1515.46</v>
      </c>
      <c r="Q64" s="91" t="n">
        <v>3.47</v>
      </c>
      <c r="R64" s="70" t="n">
        <f aca="false">P64/3600</f>
        <v>0.420961111111111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22.3856</v>
      </c>
      <c r="E65" s="91" t="n">
        <v>29.9598</v>
      </c>
      <c r="F65" s="91" t="n">
        <v>35.6952</v>
      </c>
      <c r="G65" s="91" t="n">
        <v>36.3259</v>
      </c>
      <c r="H65" s="91" t="n">
        <v>1369.13</v>
      </c>
      <c r="I65" s="91" t="n">
        <v>2.67</v>
      </c>
      <c r="J65" s="70" t="n">
        <f aca="false">H65/3600</f>
        <v>0.380313888888889</v>
      </c>
      <c r="L65" s="90" t="n">
        <v>322.3952</v>
      </c>
      <c r="M65" s="91" t="n">
        <v>29.9598</v>
      </c>
      <c r="N65" s="91" t="n">
        <v>35.6952</v>
      </c>
      <c r="O65" s="91" t="n">
        <v>36.3259</v>
      </c>
      <c r="P65" s="91" t="n">
        <v>1155.43</v>
      </c>
      <c r="Q65" s="91" t="n">
        <v>2.63</v>
      </c>
      <c r="R65" s="70" t="n">
        <f aca="false">P65/3600</f>
        <v>0.320952777777778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45.2904</v>
      </c>
      <c r="E66" s="93" t="n">
        <v>27.3337</v>
      </c>
      <c r="F66" s="93" t="n">
        <v>34.3888</v>
      </c>
      <c r="G66" s="93" t="n">
        <v>35.016</v>
      </c>
      <c r="H66" s="93" t="n">
        <v>1277.03</v>
      </c>
      <c r="I66" s="93" t="n">
        <v>2.11</v>
      </c>
      <c r="J66" s="77" t="n">
        <f aca="false">H66/3600</f>
        <v>0.354730555555556</v>
      </c>
      <c r="L66" s="92" t="n">
        <v>145.3</v>
      </c>
      <c r="M66" s="93" t="n">
        <v>27.3337</v>
      </c>
      <c r="N66" s="93" t="n">
        <v>34.3888</v>
      </c>
      <c r="O66" s="93" t="n">
        <v>35.016</v>
      </c>
      <c r="P66" s="93" t="n">
        <v>1279.42</v>
      </c>
      <c r="Q66" s="93" t="n">
        <v>2.09</v>
      </c>
      <c r="R66" s="77" t="n">
        <f aca="false">P66/3600</f>
        <v>0.355394444444444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218.544</v>
      </c>
      <c r="E67" s="89" t="n">
        <v>38.3618</v>
      </c>
      <c r="F67" s="89" t="n">
        <v>40.483</v>
      </c>
      <c r="G67" s="89" t="n">
        <v>41.6347</v>
      </c>
      <c r="H67" s="89" t="n">
        <v>1365.5</v>
      </c>
      <c r="I67" s="89" t="n">
        <v>3.4</v>
      </c>
      <c r="J67" s="62" t="n">
        <f aca="false">H67/3600</f>
        <v>0.379305555555556</v>
      </c>
      <c r="L67" s="88" t="n">
        <v>1218.5536</v>
      </c>
      <c r="M67" s="89" t="n">
        <v>38.3618</v>
      </c>
      <c r="N67" s="89" t="n">
        <v>40.483</v>
      </c>
      <c r="O67" s="89" t="n">
        <v>41.6347</v>
      </c>
      <c r="P67" s="89" t="n">
        <v>1372.5</v>
      </c>
      <c r="Q67" s="89" t="n">
        <v>3.36</v>
      </c>
      <c r="R67" s="62" t="n">
        <f aca="false">P67/3600</f>
        <v>0.38125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04.8376</v>
      </c>
      <c r="E68" s="91" t="n">
        <v>34.9476</v>
      </c>
      <c r="F68" s="91" t="n">
        <v>37.9654</v>
      </c>
      <c r="G68" s="91" t="n">
        <v>39.1391</v>
      </c>
      <c r="H68" s="91" t="n">
        <v>1021.55</v>
      </c>
      <c r="I68" s="91" t="n">
        <v>2.61</v>
      </c>
      <c r="J68" s="70" t="n">
        <f aca="false">H68/3600</f>
        <v>0.283763888888889</v>
      </c>
      <c r="L68" s="90" t="n">
        <v>604.8472</v>
      </c>
      <c r="M68" s="91" t="n">
        <v>34.9476</v>
      </c>
      <c r="N68" s="91" t="n">
        <v>37.9654</v>
      </c>
      <c r="O68" s="91" t="n">
        <v>39.1391</v>
      </c>
      <c r="P68" s="91" t="n">
        <v>1222.95</v>
      </c>
      <c r="Q68" s="91" t="n">
        <v>2.58</v>
      </c>
      <c r="R68" s="70" t="n">
        <f aca="false">P68/3600</f>
        <v>0.339708333333333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5.38</v>
      </c>
      <c r="E69" s="91" t="n">
        <v>31.7777</v>
      </c>
      <c r="F69" s="91" t="n">
        <v>36.1023</v>
      </c>
      <c r="G69" s="91" t="n">
        <v>37.2167</v>
      </c>
      <c r="H69" s="91" t="n">
        <v>1081.08</v>
      </c>
      <c r="I69" s="91" t="n">
        <v>2.03</v>
      </c>
      <c r="J69" s="70" t="n">
        <f aca="false">H69/3600</f>
        <v>0.3003</v>
      </c>
      <c r="L69" s="90" t="n">
        <v>295.3896</v>
      </c>
      <c r="M69" s="91" t="n">
        <v>31.7777</v>
      </c>
      <c r="N69" s="91" t="n">
        <v>36.1023</v>
      </c>
      <c r="O69" s="91" t="n">
        <v>37.2167</v>
      </c>
      <c r="P69" s="91" t="n">
        <v>1083.5</v>
      </c>
      <c r="Q69" s="91" t="n">
        <v>2</v>
      </c>
      <c r="R69" s="70" t="n">
        <f aca="false">P69/3600</f>
        <v>0.300972222222222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7.3112</v>
      </c>
      <c r="E70" s="93" t="n">
        <v>29.1697</v>
      </c>
      <c r="F70" s="93" t="n">
        <v>34.7114</v>
      </c>
      <c r="G70" s="93" t="n">
        <v>35.7809</v>
      </c>
      <c r="H70" s="93" t="n">
        <v>979.06</v>
      </c>
      <c r="I70" s="93" t="n">
        <v>1.63</v>
      </c>
      <c r="J70" s="77" t="n">
        <f aca="false">H70/3600</f>
        <v>0.271961111111111</v>
      </c>
      <c r="L70" s="92" t="n">
        <v>147.3208</v>
      </c>
      <c r="M70" s="93" t="n">
        <v>29.1697</v>
      </c>
      <c r="N70" s="93" t="n">
        <v>34.7114</v>
      </c>
      <c r="O70" s="93" t="n">
        <v>35.7809</v>
      </c>
      <c r="P70" s="93" t="n">
        <v>979.71</v>
      </c>
      <c r="Q70" s="93" t="n">
        <v>1.61</v>
      </c>
      <c r="R70" s="77" t="n">
        <f aca="false">P70/3600</f>
        <v>0.272141666666667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008.2744</v>
      </c>
      <c r="E71" s="89" t="n">
        <v>42.0861</v>
      </c>
      <c r="F71" s="89" t="n">
        <v>45.9471</v>
      </c>
      <c r="G71" s="89" t="n">
        <v>47.2101</v>
      </c>
      <c r="H71" s="89" t="n">
        <v>14419.54</v>
      </c>
      <c r="I71" s="89" t="n">
        <v>20.27</v>
      </c>
      <c r="J71" s="62" t="n">
        <f aca="false">H71/3600</f>
        <v>4.00542777777778</v>
      </c>
      <c r="L71" s="88" t="n">
        <v>2008.284</v>
      </c>
      <c r="M71" s="89" t="n">
        <v>42.0861</v>
      </c>
      <c r="N71" s="89" t="n">
        <v>45.9471</v>
      </c>
      <c r="O71" s="89" t="n">
        <v>47.2101</v>
      </c>
      <c r="P71" s="89" t="n">
        <v>14479.97</v>
      </c>
      <c r="Q71" s="89" t="n">
        <v>20.03</v>
      </c>
      <c r="R71" s="62" t="n">
        <f aca="false">P71/3600</f>
        <v>4.02221388888889</v>
      </c>
      <c r="S71" s="64"/>
      <c r="T71" s="65" t="e">
        <f aca="false">bdrate($D71:$D74,E71:E74,$L71:$L74,M71:M74)</f>
        <v>#NAME?</v>
      </c>
      <c r="U71" s="66" t="e">
        <f aca="false">bdrate($D71:$D74,F71:F74,$L71:$L74,N71:N74)</f>
        <v>#NAME?</v>
      </c>
      <c r="V71" s="66" t="e">
        <f aca="false">bdrate($D71:$D74,G71:G74,$L71:$L74,O71:O74)</f>
        <v>#NAME?</v>
      </c>
      <c r="W71" s="82" t="e">
        <f aca="false">bdrateOld($D71:$D74,E71:E74,$L71:$L74,M71:M74)</f>
        <v>#NAME?</v>
      </c>
      <c r="X71" s="83" t="e">
        <f aca="false">bdrateOld($D71:$D74,F71:F74,$L71:$L74,N71:N74)</f>
        <v>#NAME?</v>
      </c>
      <c r="Y71" s="8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72.524</v>
      </c>
      <c r="E72" s="91" t="n">
        <v>39.8951</v>
      </c>
      <c r="F72" s="91" t="n">
        <v>44.0198</v>
      </c>
      <c r="G72" s="91" t="n">
        <v>45.281</v>
      </c>
      <c r="H72" s="91" t="n">
        <v>13622.29</v>
      </c>
      <c r="I72" s="91" t="n">
        <v>16.26</v>
      </c>
      <c r="J72" s="70" t="n">
        <f aca="false">H72/3600</f>
        <v>3.78396944444444</v>
      </c>
      <c r="L72" s="90" t="n">
        <v>872.5336</v>
      </c>
      <c r="M72" s="91" t="n">
        <v>39.8951</v>
      </c>
      <c r="N72" s="91" t="n">
        <v>44.0198</v>
      </c>
      <c r="O72" s="91" t="n">
        <v>45.281</v>
      </c>
      <c r="P72" s="91" t="n">
        <v>13607.66</v>
      </c>
      <c r="Q72" s="91" t="n">
        <v>16.2</v>
      </c>
      <c r="R72" s="70" t="n">
        <f aca="false">P72/3600</f>
        <v>3.77990555555556</v>
      </c>
      <c r="S72" s="64"/>
      <c r="T72" s="72"/>
      <c r="U72" s="73"/>
      <c r="V72" s="73"/>
      <c r="W72" s="72"/>
      <c r="X72" s="73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44.748</v>
      </c>
      <c r="E73" s="91" t="n">
        <v>37.3817</v>
      </c>
      <c r="F73" s="91" t="n">
        <v>42.2808</v>
      </c>
      <c r="G73" s="91" t="n">
        <v>43.5419</v>
      </c>
      <c r="H73" s="91" t="n">
        <v>13209.54</v>
      </c>
      <c r="I73" s="91" t="n">
        <v>14.16</v>
      </c>
      <c r="J73" s="70" t="n">
        <f aca="false">H73/3600</f>
        <v>3.66931666666667</v>
      </c>
      <c r="L73" s="90" t="n">
        <v>444.7576</v>
      </c>
      <c r="M73" s="91" t="n">
        <v>37.3817</v>
      </c>
      <c r="N73" s="91" t="n">
        <v>42.2808</v>
      </c>
      <c r="O73" s="91" t="n">
        <v>43.5419</v>
      </c>
      <c r="P73" s="91" t="n">
        <v>13192.12</v>
      </c>
      <c r="Q73" s="91" t="n">
        <v>14.1</v>
      </c>
      <c r="R73" s="70" t="n">
        <f aca="false">P73/3600</f>
        <v>3.66447777777778</v>
      </c>
      <c r="S73" s="64"/>
      <c r="T73" s="72"/>
      <c r="U73" s="73"/>
      <c r="V73" s="73"/>
      <c r="W73" s="72"/>
      <c r="X73" s="73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236.8416</v>
      </c>
      <c r="E74" s="93" t="n">
        <v>34.5851</v>
      </c>
      <c r="F74" s="93" t="n">
        <v>41.0554</v>
      </c>
      <c r="G74" s="93" t="n">
        <v>42.1296</v>
      </c>
      <c r="H74" s="93" t="n">
        <v>12910.06</v>
      </c>
      <c r="I74" s="93" t="n">
        <v>12.74</v>
      </c>
      <c r="J74" s="77" t="n">
        <f aca="false">H74/3600</f>
        <v>3.58612777777778</v>
      </c>
      <c r="L74" s="92" t="n">
        <v>236.8512</v>
      </c>
      <c r="M74" s="93" t="n">
        <v>34.5851</v>
      </c>
      <c r="N74" s="93" t="n">
        <v>41.0554</v>
      </c>
      <c r="O74" s="93" t="n">
        <v>42.1296</v>
      </c>
      <c r="P74" s="93" t="n">
        <v>12899.39</v>
      </c>
      <c r="Q74" s="93" t="n">
        <v>12.56</v>
      </c>
      <c r="R74" s="77" t="n">
        <f aca="false">P74/3600</f>
        <v>3.58316388888889</v>
      </c>
      <c r="S74" s="64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1230.0144</v>
      </c>
      <c r="E75" s="89" t="n">
        <v>42.5993</v>
      </c>
      <c r="F75" s="89" t="n">
        <v>47.6437</v>
      </c>
      <c r="G75" s="89" t="n">
        <v>48.3211</v>
      </c>
      <c r="H75" s="89" t="n">
        <v>14139.31</v>
      </c>
      <c r="I75" s="89" t="n">
        <v>20.3</v>
      </c>
      <c r="J75" s="62" t="n">
        <f aca="false">H75/3600</f>
        <v>3.92758611111111</v>
      </c>
      <c r="L75" s="88" t="n">
        <v>1230.024</v>
      </c>
      <c r="M75" s="89" t="n">
        <v>42.5993</v>
      </c>
      <c r="N75" s="89" t="n">
        <v>47.6437</v>
      </c>
      <c r="O75" s="89" t="n">
        <v>48.3211</v>
      </c>
      <c r="P75" s="89" t="n">
        <v>14164.37</v>
      </c>
      <c r="Q75" s="89" t="n">
        <v>20.27</v>
      </c>
      <c r="R75" s="62" t="n">
        <f aca="false">P75/3600</f>
        <v>3.93454722222222</v>
      </c>
      <c r="S75" s="64"/>
      <c r="T75" s="65" t="e">
        <f aca="false">bdrate($D75:$D78,E75:E78,$L75:$L78,M75:M78)</f>
        <v>#NAME?</v>
      </c>
      <c r="U75" s="66" t="e">
        <f aca="false">bdrate($D75:$D78,F75:F78,$L75:$L78,N75:N78)</f>
        <v>#NAME?</v>
      </c>
      <c r="V75" s="66" t="e">
        <f aca="false">bdrate($D75:$D78,G75:G78,$L75:$L78,O75:O78)</f>
        <v>#NAME?</v>
      </c>
      <c r="W75" s="82" t="e">
        <f aca="false">bdrateOld($D75:$D78,E75:E78,$L75:$L78,M75:M78)</f>
        <v>#NAME?</v>
      </c>
      <c r="X75" s="83" t="e">
        <f aca="false">bdrateOld($D75:$D78,F75:F78,$L75:$L78,N75:N78)</f>
        <v>#NAME?</v>
      </c>
      <c r="Y75" s="8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06.4616</v>
      </c>
      <c r="E76" s="91" t="n">
        <v>40.8667</v>
      </c>
      <c r="F76" s="91" t="n">
        <v>46.0154</v>
      </c>
      <c r="G76" s="91" t="n">
        <v>46.6843</v>
      </c>
      <c r="H76" s="91" t="n">
        <v>11238.03</v>
      </c>
      <c r="I76" s="91" t="n">
        <v>16.28</v>
      </c>
      <c r="J76" s="70" t="n">
        <f aca="false">H76/3600</f>
        <v>3.121675</v>
      </c>
      <c r="L76" s="90" t="n">
        <v>406.4712</v>
      </c>
      <c r="M76" s="91" t="n">
        <v>40.8667</v>
      </c>
      <c r="N76" s="91" t="n">
        <v>46.0154</v>
      </c>
      <c r="O76" s="91" t="n">
        <v>46.6843</v>
      </c>
      <c r="P76" s="91" t="n">
        <v>13396.73</v>
      </c>
      <c r="Q76" s="91" t="n">
        <v>16.25</v>
      </c>
      <c r="R76" s="70" t="n">
        <f aca="false">P76/3600</f>
        <v>3.72131388888889</v>
      </c>
      <c r="S76" s="64"/>
      <c r="T76" s="72"/>
      <c r="U76" s="73"/>
      <c r="V76" s="73"/>
      <c r="W76" s="72"/>
      <c r="X76" s="73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93.6576</v>
      </c>
      <c r="E77" s="91" t="n">
        <v>38.8383</v>
      </c>
      <c r="F77" s="91" t="n">
        <v>44.4688</v>
      </c>
      <c r="G77" s="91" t="n">
        <v>44.9573</v>
      </c>
      <c r="H77" s="91" t="n">
        <v>13035.66</v>
      </c>
      <c r="I77" s="91" t="n">
        <v>14.36</v>
      </c>
      <c r="J77" s="70" t="n">
        <f aca="false">H77/3600</f>
        <v>3.62101666666667</v>
      </c>
      <c r="L77" s="90" t="n">
        <v>193.6672</v>
      </c>
      <c r="M77" s="91" t="n">
        <v>38.8383</v>
      </c>
      <c r="N77" s="91" t="n">
        <v>44.4688</v>
      </c>
      <c r="O77" s="91" t="n">
        <v>44.9573</v>
      </c>
      <c r="P77" s="91" t="n">
        <v>12973.04</v>
      </c>
      <c r="Q77" s="91" t="n">
        <v>14.17</v>
      </c>
      <c r="R77" s="70" t="n">
        <f aca="false">P77/3600</f>
        <v>3.60362222222222</v>
      </c>
      <c r="S77" s="64"/>
      <c r="T77" s="72"/>
      <c r="U77" s="73"/>
      <c r="V77" s="73"/>
      <c r="W77" s="72"/>
      <c r="X77" s="73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103.7328</v>
      </c>
      <c r="E78" s="93" t="n">
        <v>36.4364</v>
      </c>
      <c r="F78" s="93" t="n">
        <v>42.9863</v>
      </c>
      <c r="G78" s="93" t="n">
        <v>43.2582</v>
      </c>
      <c r="H78" s="93" t="n">
        <v>12726.63</v>
      </c>
      <c r="I78" s="93" t="n">
        <v>12.9</v>
      </c>
      <c r="J78" s="77" t="n">
        <f aca="false">H78/3600</f>
        <v>3.535175</v>
      </c>
      <c r="L78" s="92" t="n">
        <v>103.7424</v>
      </c>
      <c r="M78" s="93" t="n">
        <v>36.4364</v>
      </c>
      <c r="N78" s="93" t="n">
        <v>42.9863</v>
      </c>
      <c r="O78" s="93" t="n">
        <v>43.2582</v>
      </c>
      <c r="P78" s="93" t="n">
        <v>12749.26</v>
      </c>
      <c r="Q78" s="93" t="n">
        <v>12.73</v>
      </c>
      <c r="R78" s="77" t="n">
        <f aca="false">P78/3600</f>
        <v>3.54146111111111</v>
      </c>
      <c r="S78" s="64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1747.5176</v>
      </c>
      <c r="E79" s="89" t="n">
        <v>42.7472</v>
      </c>
      <c r="F79" s="89" t="n">
        <v>46.7747</v>
      </c>
      <c r="G79" s="89" t="n">
        <v>47.6002</v>
      </c>
      <c r="H79" s="89" t="n">
        <v>15246.86</v>
      </c>
      <c r="I79" s="89" t="n">
        <v>23.41</v>
      </c>
      <c r="J79" s="62" t="n">
        <f aca="false">H79/3600</f>
        <v>4.23523888888889</v>
      </c>
      <c r="L79" s="88" t="n">
        <v>1747.5272</v>
      </c>
      <c r="M79" s="89" t="n">
        <v>42.7472</v>
      </c>
      <c r="N79" s="89" t="n">
        <v>46.7747</v>
      </c>
      <c r="O79" s="89" t="n">
        <v>47.6002</v>
      </c>
      <c r="P79" s="89" t="n">
        <v>15308.96</v>
      </c>
      <c r="Q79" s="89" t="n">
        <v>23.34</v>
      </c>
      <c r="R79" s="62" t="n">
        <f aca="false">P79/3600</f>
        <v>4.25248888888889</v>
      </c>
      <c r="S79" s="64"/>
      <c r="T79" s="65" t="e">
        <f aca="false">bdrate($D79:$D82,E79:E82,$L79:$L82,M79:M82)</f>
        <v>#NAME?</v>
      </c>
      <c r="U79" s="66" t="e">
        <f aca="false">bdrate($D79:$D82,F79:F82,$L79:$L82,N79:N82)</f>
        <v>#NAME?</v>
      </c>
      <c r="V79" s="66" t="e">
        <f aca="false">bdrate($D79:$D82,G79:G82,$L79:$L82,O79:O82)</f>
        <v>#NAME?</v>
      </c>
      <c r="W79" s="82" t="e">
        <f aca="false">bdrateOld($D79:$D82,E79:E82,$L79:$L82,M79:M82)</f>
        <v>#NAME?</v>
      </c>
      <c r="X79" s="83" t="e">
        <f aca="false">bdrateOld($D79:$D82,F79:F82,$L79:$L82,N79:N82)</f>
        <v>#NAME?</v>
      </c>
      <c r="Y79" s="8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87.5264</v>
      </c>
      <c r="E80" s="91" t="n">
        <v>40.7332</v>
      </c>
      <c r="F80" s="91" t="n">
        <v>44.981</v>
      </c>
      <c r="G80" s="91" t="n">
        <v>45.8776</v>
      </c>
      <c r="H80" s="91" t="n">
        <v>14343.65</v>
      </c>
      <c r="I80" s="91" t="n">
        <v>19.2</v>
      </c>
      <c r="J80" s="70" t="n">
        <f aca="false">H80/3600</f>
        <v>3.98434722222222</v>
      </c>
      <c r="L80" s="90" t="n">
        <v>687.536</v>
      </c>
      <c r="M80" s="91" t="n">
        <v>40.7332</v>
      </c>
      <c r="N80" s="91" t="n">
        <v>44.981</v>
      </c>
      <c r="O80" s="91" t="n">
        <v>45.8776</v>
      </c>
      <c r="P80" s="91" t="n">
        <v>12050</v>
      </c>
      <c r="Q80" s="91" t="n">
        <v>18.98</v>
      </c>
      <c r="R80" s="70" t="n">
        <f aca="false">P80/3600</f>
        <v>3.34722222222222</v>
      </c>
      <c r="S80" s="64"/>
      <c r="T80" s="72"/>
      <c r="U80" s="73"/>
      <c r="V80" s="73"/>
      <c r="W80" s="72"/>
      <c r="X80" s="73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30.8216</v>
      </c>
      <c r="E81" s="91" t="n">
        <v>38.4442</v>
      </c>
      <c r="F81" s="91" t="n">
        <v>43.3294</v>
      </c>
      <c r="G81" s="91" t="n">
        <v>44.1619</v>
      </c>
      <c r="H81" s="91" t="n">
        <v>13808.24</v>
      </c>
      <c r="I81" s="91" t="n">
        <v>16.7</v>
      </c>
      <c r="J81" s="70" t="n">
        <f aca="false">H81/3600</f>
        <v>3.83562222222222</v>
      </c>
      <c r="L81" s="90" t="n">
        <v>330.8312</v>
      </c>
      <c r="M81" s="91" t="n">
        <v>38.4442</v>
      </c>
      <c r="N81" s="91" t="n">
        <v>43.3294</v>
      </c>
      <c r="O81" s="91" t="n">
        <v>44.1619</v>
      </c>
      <c r="P81" s="91" t="n">
        <v>13771.36</v>
      </c>
      <c r="Q81" s="91" t="n">
        <v>16.52</v>
      </c>
      <c r="R81" s="70" t="n">
        <f aca="false">P81/3600</f>
        <v>3.82537777777778</v>
      </c>
      <c r="S81" s="64"/>
      <c r="T81" s="72"/>
      <c r="U81" s="73"/>
      <c r="V81" s="73"/>
      <c r="W81" s="72"/>
      <c r="X81" s="73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173.716</v>
      </c>
      <c r="E82" s="93" t="n">
        <v>35.8327</v>
      </c>
      <c r="F82" s="93" t="n">
        <v>41.9789</v>
      </c>
      <c r="G82" s="93" t="n">
        <v>42.8139</v>
      </c>
      <c r="H82" s="93" t="n">
        <v>13397.71</v>
      </c>
      <c r="I82" s="93" t="n">
        <v>14.85</v>
      </c>
      <c r="J82" s="77" t="n">
        <f aca="false">H82/3600</f>
        <v>3.72158611111111</v>
      </c>
      <c r="L82" s="92" t="n">
        <v>173.7256</v>
      </c>
      <c r="M82" s="93" t="n">
        <v>35.8327</v>
      </c>
      <c r="N82" s="93" t="n">
        <v>41.9789</v>
      </c>
      <c r="O82" s="93" t="n">
        <v>42.8139</v>
      </c>
      <c r="P82" s="93" t="n">
        <v>13392.97</v>
      </c>
      <c r="Q82" s="93" t="n">
        <v>14.69</v>
      </c>
      <c r="R82" s="77" t="n">
        <f aca="false">P82/3600</f>
        <v>3.72026944444444</v>
      </c>
      <c r="S82" s="64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644.576</v>
      </c>
      <c r="E83" s="89" t="n">
        <v>39.1248</v>
      </c>
      <c r="F83" s="89" t="n">
        <v>40.8139</v>
      </c>
      <c r="G83" s="89" t="n">
        <v>41.1751</v>
      </c>
      <c r="H83" s="89" t="n">
        <v>7355.83</v>
      </c>
      <c r="I83" s="89" t="n">
        <v>14.92</v>
      </c>
      <c r="J83" s="62" t="n">
        <f aca="false">H83/3600</f>
        <v>2.04328611111111</v>
      </c>
      <c r="L83" s="88" t="n">
        <v>3644.5856</v>
      </c>
      <c r="M83" s="89" t="n">
        <v>39.1248</v>
      </c>
      <c r="N83" s="89" t="n">
        <v>40.8139</v>
      </c>
      <c r="O83" s="89" t="n">
        <v>41.1751</v>
      </c>
      <c r="P83" s="89" t="n">
        <v>7366.5</v>
      </c>
      <c r="Q83" s="89" t="n">
        <v>14.84</v>
      </c>
      <c r="R83" s="62" t="n">
        <f aca="false">P83/3600</f>
        <v>2.04625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86.5984</v>
      </c>
      <c r="E84" s="91" t="n">
        <v>36.2423</v>
      </c>
      <c r="F84" s="91" t="n">
        <v>38.3498</v>
      </c>
      <c r="G84" s="91" t="n">
        <v>38.4999</v>
      </c>
      <c r="H84" s="91" t="n">
        <v>5583.08</v>
      </c>
      <c r="I84" s="91" t="n">
        <v>11.97</v>
      </c>
      <c r="J84" s="70" t="n">
        <f aca="false">H84/3600</f>
        <v>1.55085555555556</v>
      </c>
      <c r="L84" s="90" t="n">
        <v>1786.608</v>
      </c>
      <c r="M84" s="91" t="n">
        <v>36.2423</v>
      </c>
      <c r="N84" s="91" t="n">
        <v>38.3498</v>
      </c>
      <c r="O84" s="91" t="n">
        <v>38.4999</v>
      </c>
      <c r="P84" s="91" t="n">
        <v>6673.97</v>
      </c>
      <c r="Q84" s="91" t="n">
        <v>11.98</v>
      </c>
      <c r="R84" s="70" t="n">
        <f aca="false">P84/3600</f>
        <v>1.85388055555556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7.6624</v>
      </c>
      <c r="E85" s="91" t="n">
        <v>33.556</v>
      </c>
      <c r="F85" s="91" t="n">
        <v>36.4803</v>
      </c>
      <c r="G85" s="91" t="n">
        <v>36.5661</v>
      </c>
      <c r="H85" s="91" t="n">
        <v>6104.42</v>
      </c>
      <c r="I85" s="91" t="n">
        <v>9.7</v>
      </c>
      <c r="J85" s="70" t="n">
        <f aca="false">H85/3600</f>
        <v>1.69567222222222</v>
      </c>
      <c r="L85" s="90" t="n">
        <v>897.672</v>
      </c>
      <c r="M85" s="91" t="n">
        <v>33.556</v>
      </c>
      <c r="N85" s="91" t="n">
        <v>36.4803</v>
      </c>
      <c r="O85" s="91" t="n">
        <v>36.5661</v>
      </c>
      <c r="P85" s="91" t="n">
        <v>6104.79</v>
      </c>
      <c r="Q85" s="91" t="n">
        <v>9.72</v>
      </c>
      <c r="R85" s="70" t="n">
        <f aca="false">P85/3600</f>
        <v>1.695775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75.38</v>
      </c>
      <c r="E86" s="93" t="n">
        <v>31.0743</v>
      </c>
      <c r="F86" s="93" t="n">
        <v>35.0797</v>
      </c>
      <c r="G86" s="93" t="n">
        <v>35.0755</v>
      </c>
      <c r="H86" s="93" t="n">
        <v>5682.45</v>
      </c>
      <c r="I86" s="93" t="n">
        <v>8.09</v>
      </c>
      <c r="J86" s="77" t="n">
        <f aca="false">H86/3600</f>
        <v>1.57845833333333</v>
      </c>
      <c r="L86" s="92" t="n">
        <v>475.3896</v>
      </c>
      <c r="M86" s="93" t="n">
        <v>31.0743</v>
      </c>
      <c r="N86" s="93" t="n">
        <v>35.0797</v>
      </c>
      <c r="O86" s="93" t="n">
        <v>35.0755</v>
      </c>
      <c r="P86" s="93" t="n">
        <v>5676.99</v>
      </c>
      <c r="Q86" s="93" t="n">
        <v>8.12</v>
      </c>
      <c r="R86" s="77" t="n">
        <f aca="false">P86/3600</f>
        <v>1.57694166666667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342.0381</v>
      </c>
      <c r="E87" s="89" t="n">
        <v>41.0441</v>
      </c>
      <c r="F87" s="89" t="n">
        <v>43.9227</v>
      </c>
      <c r="G87" s="89" t="n">
        <v>43.5559</v>
      </c>
      <c r="H87" s="89" t="n">
        <v>16531.91</v>
      </c>
      <c r="I87" s="89" t="n">
        <v>29.37</v>
      </c>
      <c r="J87" s="62" t="n">
        <f aca="false">H87/3600</f>
        <v>4.59219722222222</v>
      </c>
      <c r="L87" s="88" t="n">
        <v>5342.0438</v>
      </c>
      <c r="M87" s="89" t="n">
        <v>41.0441</v>
      </c>
      <c r="N87" s="89" t="n">
        <v>43.9227</v>
      </c>
      <c r="O87" s="89" t="n">
        <v>43.5559</v>
      </c>
      <c r="P87" s="89" t="n">
        <v>16477.53</v>
      </c>
      <c r="Q87" s="89" t="n">
        <v>29.3</v>
      </c>
      <c r="R87" s="62" t="n">
        <f aca="false">P87/3600</f>
        <v>4.57709166666667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47.2955</v>
      </c>
      <c r="E88" s="91" t="n">
        <v>37.4742</v>
      </c>
      <c r="F88" s="91" t="n">
        <v>41.434</v>
      </c>
      <c r="G88" s="91" t="n">
        <v>40.5542</v>
      </c>
      <c r="H88" s="91" t="n">
        <v>14617.12</v>
      </c>
      <c r="I88" s="91" t="n">
        <v>24.07</v>
      </c>
      <c r="J88" s="70" t="n">
        <f aca="false">H88/3600</f>
        <v>4.06031111111111</v>
      </c>
      <c r="L88" s="90" t="n">
        <v>2647.3013</v>
      </c>
      <c r="M88" s="91" t="n">
        <v>37.4742</v>
      </c>
      <c r="N88" s="91" t="n">
        <v>41.434</v>
      </c>
      <c r="O88" s="91" t="n">
        <v>40.5542</v>
      </c>
      <c r="P88" s="91" t="n">
        <v>12288.57</v>
      </c>
      <c r="Q88" s="91" t="n">
        <v>23.9</v>
      </c>
      <c r="R88" s="70" t="n">
        <f aca="false">P88/3600</f>
        <v>3.41349166666667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265.4211</v>
      </c>
      <c r="E89" s="91" t="n">
        <v>34.1358</v>
      </c>
      <c r="F89" s="91" t="n">
        <v>39.4889</v>
      </c>
      <c r="G89" s="91" t="n">
        <v>38.1595</v>
      </c>
      <c r="H89" s="91" t="n">
        <v>12996</v>
      </c>
      <c r="I89" s="91" t="n">
        <v>19.77</v>
      </c>
      <c r="J89" s="70" t="n">
        <f aca="false">H89/3600</f>
        <v>3.61</v>
      </c>
      <c r="L89" s="90" t="n">
        <v>1265.4269</v>
      </c>
      <c r="M89" s="91" t="n">
        <v>34.1358</v>
      </c>
      <c r="N89" s="91" t="n">
        <v>39.4889</v>
      </c>
      <c r="O89" s="91" t="n">
        <v>38.1595</v>
      </c>
      <c r="P89" s="91" t="n">
        <v>13023.14</v>
      </c>
      <c r="Q89" s="91" t="n">
        <v>19.81</v>
      </c>
      <c r="R89" s="70" t="n">
        <f aca="false">P89/3600</f>
        <v>3.61753888888889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583.0848</v>
      </c>
      <c r="E90" s="93" t="n">
        <v>31.1096</v>
      </c>
      <c r="F90" s="93" t="n">
        <v>38.157</v>
      </c>
      <c r="G90" s="93" t="n">
        <v>36.3814</v>
      </c>
      <c r="H90" s="93" t="n">
        <v>11802.29</v>
      </c>
      <c r="I90" s="93" t="n">
        <v>16.31</v>
      </c>
      <c r="J90" s="77" t="n">
        <f aca="false">H90/3600</f>
        <v>3.27841388888889</v>
      </c>
      <c r="L90" s="92" t="n">
        <v>583.0906</v>
      </c>
      <c r="M90" s="93" t="n">
        <v>31.1096</v>
      </c>
      <c r="N90" s="93" t="n">
        <v>38.157</v>
      </c>
      <c r="O90" s="93" t="n">
        <v>36.3814</v>
      </c>
      <c r="P90" s="93" t="n">
        <v>11806.14</v>
      </c>
      <c r="Q90" s="93" t="n">
        <v>16.24</v>
      </c>
      <c r="R90" s="77" t="n">
        <f aca="false">P90/3600</f>
        <v>3.27948333333333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48.4112</v>
      </c>
      <c r="E91" s="89" t="n">
        <v>43.7412</v>
      </c>
      <c r="F91" s="89" t="n">
        <v>42.2711</v>
      </c>
      <c r="G91" s="89" t="n">
        <v>42.2323</v>
      </c>
      <c r="H91" s="89" t="n">
        <v>6380.92</v>
      </c>
      <c r="I91" s="89" t="n">
        <v>5.57</v>
      </c>
      <c r="J91" s="62" t="n">
        <f aca="false">H91/3600</f>
        <v>1.77247777777778</v>
      </c>
      <c r="L91" s="88" t="n">
        <v>348.4208</v>
      </c>
      <c r="M91" s="89" t="n">
        <v>43.7412</v>
      </c>
      <c r="N91" s="89" t="n">
        <v>42.2711</v>
      </c>
      <c r="O91" s="89" t="n">
        <v>42.2323</v>
      </c>
      <c r="P91" s="89" t="n">
        <v>6376.53</v>
      </c>
      <c r="Q91" s="89" t="n">
        <v>5.61</v>
      </c>
      <c r="R91" s="62" t="n">
        <f aca="false">P91/3600</f>
        <v>1.77125833333333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4.3936</v>
      </c>
      <c r="E92" s="91" t="n">
        <v>39.2174</v>
      </c>
      <c r="F92" s="91" t="n">
        <v>39.9109</v>
      </c>
      <c r="G92" s="91" t="n">
        <v>39.7446</v>
      </c>
      <c r="H92" s="91" t="n">
        <v>6304.5</v>
      </c>
      <c r="I92" s="91" t="n">
        <v>5.46</v>
      </c>
      <c r="J92" s="70" t="n">
        <f aca="false">H92/3600</f>
        <v>1.75125</v>
      </c>
      <c r="L92" s="90" t="n">
        <v>254.4032</v>
      </c>
      <c r="M92" s="91" t="n">
        <v>39.2174</v>
      </c>
      <c r="N92" s="91" t="n">
        <v>39.9109</v>
      </c>
      <c r="O92" s="91" t="n">
        <v>39.7446</v>
      </c>
      <c r="P92" s="91" t="n">
        <v>6307.81</v>
      </c>
      <c r="Q92" s="91" t="n">
        <v>5.47</v>
      </c>
      <c r="R92" s="70" t="n">
        <f aca="false">P92/3600</f>
        <v>1.75216944444444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86.1808</v>
      </c>
      <c r="E93" s="91" t="n">
        <v>34.6344</v>
      </c>
      <c r="F93" s="91" t="n">
        <v>38.3133</v>
      </c>
      <c r="G93" s="91" t="n">
        <v>37.9957</v>
      </c>
      <c r="H93" s="91" t="n">
        <v>6243.7</v>
      </c>
      <c r="I93" s="91" t="n">
        <v>5.37</v>
      </c>
      <c r="J93" s="70" t="n">
        <f aca="false">H93/3600</f>
        <v>1.73436111111111</v>
      </c>
      <c r="L93" s="90" t="n">
        <v>186.1904</v>
      </c>
      <c r="M93" s="91" t="n">
        <v>34.6344</v>
      </c>
      <c r="N93" s="91" t="n">
        <v>38.3133</v>
      </c>
      <c r="O93" s="91" t="n">
        <v>37.9957</v>
      </c>
      <c r="P93" s="91" t="n">
        <v>6241.54</v>
      </c>
      <c r="Q93" s="91" t="n">
        <v>5.36</v>
      </c>
      <c r="R93" s="70" t="n">
        <f aca="false">P93/3600</f>
        <v>1.73376111111111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3.0168</v>
      </c>
      <c r="E94" s="93" t="n">
        <v>30.388</v>
      </c>
      <c r="F94" s="93" t="n">
        <v>37.3275</v>
      </c>
      <c r="G94" s="93" t="n">
        <v>36.7563</v>
      </c>
      <c r="H94" s="93" t="n">
        <v>6201.53</v>
      </c>
      <c r="I94" s="93" t="n">
        <v>5.27</v>
      </c>
      <c r="J94" s="77" t="n">
        <f aca="false">H94/3600</f>
        <v>1.72264722222222</v>
      </c>
      <c r="L94" s="92" t="n">
        <v>133.0264</v>
      </c>
      <c r="M94" s="93" t="n">
        <v>30.388</v>
      </c>
      <c r="N94" s="93" t="n">
        <v>37.3275</v>
      </c>
      <c r="O94" s="93" t="n">
        <v>36.7563</v>
      </c>
      <c r="P94" s="93" t="n">
        <v>6208.2</v>
      </c>
      <c r="Q94" s="93" t="n">
        <v>5.27</v>
      </c>
      <c r="R94" s="77" t="n">
        <f aca="false">P94/3600</f>
        <v>1.7245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664.5114</v>
      </c>
      <c r="E95" s="89" t="n">
        <v>47.1215</v>
      </c>
      <c r="F95" s="89" t="n">
        <v>50.1803</v>
      </c>
      <c r="G95" s="89" t="n">
        <v>51.3098</v>
      </c>
      <c r="H95" s="89" t="n">
        <v>12203.59</v>
      </c>
      <c r="I95" s="89" t="n">
        <v>13.38</v>
      </c>
      <c r="J95" s="62" t="n">
        <f aca="false">H95/3600</f>
        <v>3.38988611111111</v>
      </c>
      <c r="L95" s="88" t="n">
        <v>664.5152</v>
      </c>
      <c r="M95" s="89" t="n">
        <v>47.1215</v>
      </c>
      <c r="N95" s="89" t="n">
        <v>50.1803</v>
      </c>
      <c r="O95" s="89" t="n">
        <v>51.3098</v>
      </c>
      <c r="P95" s="89" t="n">
        <v>12191.29</v>
      </c>
      <c r="Q95" s="89" t="n">
        <v>13.37</v>
      </c>
      <c r="R95" s="62" t="n">
        <f aca="false">P95/3600</f>
        <v>3.38646944444444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97.4454</v>
      </c>
      <c r="E96" s="91" t="n">
        <v>43.5369</v>
      </c>
      <c r="F96" s="91" t="n">
        <v>47.1066</v>
      </c>
      <c r="G96" s="91" t="n">
        <v>48.5025</v>
      </c>
      <c r="H96" s="91" t="n">
        <v>11869.44</v>
      </c>
      <c r="I96" s="91" t="n">
        <v>12.58</v>
      </c>
      <c r="J96" s="70" t="n">
        <f aca="false">H96/3600</f>
        <v>3.29706666666667</v>
      </c>
      <c r="L96" s="90" t="n">
        <v>397.4493</v>
      </c>
      <c r="M96" s="91" t="n">
        <v>43.5369</v>
      </c>
      <c r="N96" s="91" t="n">
        <v>47.1066</v>
      </c>
      <c r="O96" s="91" t="n">
        <v>48.5025</v>
      </c>
      <c r="P96" s="91" t="n">
        <v>11875.16</v>
      </c>
      <c r="Q96" s="91" t="n">
        <v>12.63</v>
      </c>
      <c r="R96" s="70" t="n">
        <f aca="false">P96/3600</f>
        <v>3.29865555555556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2.1552</v>
      </c>
      <c r="E97" s="91" t="n">
        <v>40.0077</v>
      </c>
      <c r="F97" s="91" t="n">
        <v>44.2051</v>
      </c>
      <c r="G97" s="91" t="n">
        <v>46.1579</v>
      </c>
      <c r="H97" s="91" t="n">
        <v>11588.47</v>
      </c>
      <c r="I97" s="91" t="n">
        <v>11.93</v>
      </c>
      <c r="J97" s="70" t="n">
        <f aca="false">H97/3600</f>
        <v>3.21901944444444</v>
      </c>
      <c r="L97" s="90" t="n">
        <v>242.159</v>
      </c>
      <c r="M97" s="91" t="n">
        <v>40.0077</v>
      </c>
      <c r="N97" s="91" t="n">
        <v>44.2051</v>
      </c>
      <c r="O97" s="91" t="n">
        <v>46.1579</v>
      </c>
      <c r="P97" s="91" t="n">
        <v>11571.05</v>
      </c>
      <c r="Q97" s="91" t="n">
        <v>12</v>
      </c>
      <c r="R97" s="70" t="n">
        <f aca="false">P97/3600</f>
        <v>3.21418055555556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51.8173</v>
      </c>
      <c r="E98" s="93" t="n">
        <v>36.4992</v>
      </c>
      <c r="F98" s="93" t="n">
        <v>42.4403</v>
      </c>
      <c r="G98" s="93" t="n">
        <v>44.4409</v>
      </c>
      <c r="H98" s="93" t="n">
        <v>11344.6</v>
      </c>
      <c r="I98" s="93" t="n">
        <v>11.36</v>
      </c>
      <c r="J98" s="77" t="n">
        <f aca="false">H98/3600</f>
        <v>3.15127777777778</v>
      </c>
      <c r="L98" s="92" t="n">
        <v>151.8211</v>
      </c>
      <c r="M98" s="93" t="n">
        <v>36.4992</v>
      </c>
      <c r="N98" s="93" t="n">
        <v>42.4403</v>
      </c>
      <c r="O98" s="93" t="n">
        <v>44.4409</v>
      </c>
      <c r="P98" s="93" t="n">
        <v>11357.33</v>
      </c>
      <c r="Q98" s="93" t="n">
        <v>11.42</v>
      </c>
      <c r="R98" s="77" t="n">
        <f aca="false">P98/3600</f>
        <v>3.15481388888889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/>
      <c r="U99" s="66"/>
      <c r="V99" s="66"/>
      <c r="W99" s="65"/>
      <c r="X99" s="66"/>
      <c r="Y99" s="67"/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NAME?</v>
      </c>
      <c r="U103" s="83" t="e">
        <f aca="false">AVERAGE(U71,U75,U79)</f>
        <v>#NAME?</v>
      </c>
      <c r="V103" s="83" t="e">
        <f aca="false">AVERAGE(V71,V75,V79)</f>
        <v>#NAME?</v>
      </c>
      <c r="W103" s="82" t="e">
        <f aca="false">AVERAGE(W71,W75,W79)</f>
        <v>#NAME?</v>
      </c>
      <c r="X103" s="83" t="e">
        <f aca="false">AVERAGE(X71,X75,X79)</f>
        <v>#NAME?</v>
      </c>
      <c r="Y103" s="8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94" t="e">
        <f aca="false">AVERAGE(T3:T98)</f>
        <v>#NAME?</v>
      </c>
      <c r="U105" s="95" t="e">
        <f aca="false">AVERAGE(U3:U98)</f>
        <v>#NAME?</v>
      </c>
      <c r="V105" s="96" t="e">
        <f aca="false">AVERAGE(V3:V98)</f>
        <v>#NAME?</v>
      </c>
      <c r="W105" s="95" t="e">
        <f aca="false">AVERAGE(W3:W98)</f>
        <v>#NAME?</v>
      </c>
      <c r="X105" s="95" t="e">
        <f aca="false">AVERAGE(X3:X98)</f>
        <v>#NAME?</v>
      </c>
      <c r="Y105" s="96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13.0333715943623</v>
      </c>
      <c r="J106" s="97" t="n">
        <f aca="false">GEOMEAN(J3:J98)</f>
        <v>2.20147763778755</v>
      </c>
      <c r="Q106" s="97" t="n">
        <f aca="false">GEOMEAN(Q3:Q98)</f>
        <v>12.9694451882354</v>
      </c>
      <c r="R106" s="97" t="n">
        <f aca="false">GEOMEAN(R3:R98)</f>
        <v>2.21194092008764</v>
      </c>
      <c r="T106" s="125"/>
      <c r="U106" s="125"/>
      <c r="V106" s="125"/>
      <c r="W106" s="125"/>
      <c r="X106" s="125"/>
      <c r="Y106" s="125"/>
    </row>
    <row r="107" customFormat="false" ht="12" hidden="false" customHeight="false" outlineLevel="0" collapsed="false">
      <c r="B107" s="1" t="s">
        <v>87</v>
      </c>
      <c r="Q107" s="98" t="n">
        <f aca="false">Q106/I106</f>
        <v>0.995095175053971</v>
      </c>
      <c r="R107" s="98" t="n">
        <f aca="false">R106/J106</f>
        <v>1.00475284514387</v>
      </c>
      <c r="T107" s="125"/>
      <c r="U107" s="125"/>
      <c r="V107" s="125"/>
      <c r="W107" s="125"/>
      <c r="X107" s="125"/>
      <c r="Y107" s="125"/>
    </row>
    <row r="108" customFormat="false" ht="12" hidden="false" customHeight="false" outlineLevel="0" collapsed="false">
      <c r="B108" s="1" t="s">
        <v>88</v>
      </c>
      <c r="I108" s="97" t="n">
        <f aca="false">SUM(I3:I98)/3600</f>
        <v>0.453744444444444</v>
      </c>
      <c r="J108" s="97" t="n">
        <f aca="false">SUM(J3:J98)</f>
        <v>271.992072222222</v>
      </c>
      <c r="Q108" s="97" t="n">
        <f aca="false">SUM(Q3:Q98)/3600</f>
        <v>0.452427777777778</v>
      </c>
      <c r="R108" s="97" t="n">
        <f aca="false">SUM(R3:R98)</f>
        <v>271.453291666667</v>
      </c>
      <c r="T108" s="125"/>
      <c r="U108" s="125"/>
      <c r="V108" s="125"/>
      <c r="W108" s="125"/>
      <c r="X108" s="125"/>
      <c r="Y108" s="125"/>
    </row>
    <row r="109" customFormat="false" ht="12" hidden="false" customHeight="false" outlineLevel="0" collapsed="false">
      <c r="T109" s="125"/>
      <c r="U109" s="125"/>
      <c r="V109" s="125"/>
      <c r="W109" s="125"/>
      <c r="X109" s="125"/>
      <c r="Y109" s="125"/>
    </row>
    <row r="110" customFormat="false" ht="12" hidden="false" customHeight="false" outlineLevel="0" collapsed="false">
      <c r="T110" s="125"/>
      <c r="U110" s="125"/>
      <c r="V110" s="125"/>
      <c r="W110" s="125"/>
      <c r="X110" s="125"/>
      <c r="Y110" s="125"/>
    </row>
    <row r="111" customFormat="false" ht="12.75" hidden="false" customHeight="false" outlineLevel="0" collapsed="false">
      <c r="B111" s="1" t="s">
        <v>89</v>
      </c>
      <c r="T111" s="94"/>
      <c r="U111" s="95"/>
      <c r="V111" s="95"/>
      <c r="W111" s="94"/>
      <c r="X111" s="95"/>
      <c r="Y111" s="96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4" t="e">
        <f aca="false">AVERAGE(T3,T7,T19,T23,T27,T31,T35,T39,T43,T47,T51,T55,T59,T63,T67,T71,T75,T79)</f>
        <v>#NAME?</v>
      </c>
      <c r="U112" s="95" t="e">
        <f aca="false">AVERAGE(U3,U7,U19,U23,U27,U31,U35,U39,U43,U47,U51,U55,U59,U63,U67,U71,U75,U79)</f>
        <v>#NAME?</v>
      </c>
      <c r="V112" s="96" t="e">
        <f aca="false">AVERAGE(V3,V7,V19,V23,V27,V31,V35,V39,V43,V47,V51,V55,V59,V63,V67,V71,V75,V79)</f>
        <v>#NAME?</v>
      </c>
      <c r="W112" s="95" t="e">
        <f aca="false">AVERAGE(W3,W7,W19,W23,W27,W31,W35,W39,W43,W47,W51,W55,W59,W63,W67,W71,W75,W79)</f>
        <v>#NAME?</v>
      </c>
      <c r="X112" s="95" t="e">
        <f aca="false">AVERAGE(X3,X7,X19,X23,X27,X31,X35,X39,X43,X47,X51,X55,X59,X63,X67,X71,X75,X79)</f>
        <v>#NAME?</v>
      </c>
      <c r="Y112" s="96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19:I82)</f>
        <v>13.5319818597625</v>
      </c>
      <c r="J113" s="97" t="n">
        <f aca="false">GEOMEAN(J19:J82)</f>
        <v>2.13820270174226</v>
      </c>
      <c r="Q113" s="97" t="n">
        <f aca="false">GEOMEAN(Q19:Q82)</f>
        <v>13.446772230587</v>
      </c>
      <c r="R113" s="97" t="n">
        <f aca="false">GEOMEAN(R19:R82)</f>
        <v>2.15076982598513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0.993703093156751</v>
      </c>
      <c r="R114" s="98" t="n">
        <f aca="false">R113/J113</f>
        <v>1.005877424171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01" t="s">
        <v>9</v>
      </c>
      <c r="B3" s="101" t="s">
        <v>31</v>
      </c>
      <c r="C3" s="101" t="n">
        <v>22</v>
      </c>
      <c r="D3" s="102"/>
      <c r="E3" s="103"/>
      <c r="F3" s="103"/>
      <c r="G3" s="103"/>
      <c r="H3" s="103"/>
      <c r="I3" s="103"/>
      <c r="J3" s="104"/>
      <c r="K3" s="105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99" t="s">
        <v>78</v>
      </c>
      <c r="B4" s="99"/>
      <c r="C4" s="99" t="n">
        <v>27</v>
      </c>
      <c r="D4" s="110"/>
      <c r="E4" s="111"/>
      <c r="F4" s="111"/>
      <c r="G4" s="111"/>
      <c r="H4" s="111"/>
      <c r="I4" s="111"/>
      <c r="J4" s="112"/>
      <c r="K4" s="105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99"/>
      <c r="B5" s="99"/>
      <c r="C5" s="99" t="n">
        <v>32</v>
      </c>
      <c r="D5" s="110"/>
      <c r="E5" s="111"/>
      <c r="F5" s="111"/>
      <c r="G5" s="111"/>
      <c r="H5" s="111"/>
      <c r="I5" s="111"/>
      <c r="J5" s="112"/>
      <c r="K5" s="105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99"/>
      <c r="B6" s="100"/>
      <c r="C6" s="100" t="n">
        <v>37</v>
      </c>
      <c r="D6" s="116"/>
      <c r="E6" s="117"/>
      <c r="F6" s="117"/>
      <c r="G6" s="117"/>
      <c r="H6" s="117"/>
      <c r="I6" s="117"/>
      <c r="J6" s="118"/>
      <c r="K6" s="105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99"/>
      <c r="B7" s="101" t="s">
        <v>61</v>
      </c>
      <c r="C7" s="101" t="n">
        <v>22</v>
      </c>
      <c r="D7" s="102"/>
      <c r="E7" s="103"/>
      <c r="F7" s="103"/>
      <c r="G7" s="103"/>
      <c r="H7" s="103"/>
      <c r="I7" s="103"/>
      <c r="J7" s="104"/>
      <c r="K7" s="105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99"/>
      <c r="B8" s="99"/>
      <c r="C8" s="99" t="n">
        <v>27</v>
      </c>
      <c r="D8" s="110"/>
      <c r="E8" s="111"/>
      <c r="F8" s="111"/>
      <c r="G8" s="111"/>
      <c r="H8" s="111"/>
      <c r="I8" s="111"/>
      <c r="J8" s="112"/>
      <c r="K8" s="105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99"/>
      <c r="B9" s="99"/>
      <c r="C9" s="99" t="n">
        <v>32</v>
      </c>
      <c r="D9" s="110"/>
      <c r="E9" s="111"/>
      <c r="F9" s="111"/>
      <c r="G9" s="111"/>
      <c r="H9" s="111"/>
      <c r="I9" s="111"/>
      <c r="J9" s="112"/>
      <c r="K9" s="105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99"/>
      <c r="B10" s="100"/>
      <c r="C10" s="100" t="n">
        <v>37</v>
      </c>
      <c r="D10" s="116"/>
      <c r="E10" s="117"/>
      <c r="F10" s="117"/>
      <c r="G10" s="117"/>
      <c r="H10" s="117"/>
      <c r="I10" s="117"/>
      <c r="J10" s="118"/>
      <c r="K10" s="105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99"/>
      <c r="B11" s="101" t="s">
        <v>58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05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99"/>
      <c r="B12" s="99"/>
      <c r="C12" s="99" t="n">
        <v>27</v>
      </c>
      <c r="D12" s="110"/>
      <c r="E12" s="111"/>
      <c r="F12" s="111"/>
      <c r="G12" s="111"/>
      <c r="H12" s="111"/>
      <c r="I12" s="111"/>
      <c r="J12" s="112"/>
      <c r="K12" s="105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99"/>
      <c r="B13" s="99"/>
      <c r="C13" s="99" t="n">
        <v>32</v>
      </c>
      <c r="D13" s="110"/>
      <c r="E13" s="111"/>
      <c r="F13" s="111"/>
      <c r="G13" s="111"/>
      <c r="H13" s="111"/>
      <c r="I13" s="111"/>
      <c r="J13" s="112"/>
      <c r="K13" s="105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99"/>
      <c r="B14" s="100"/>
      <c r="C14" s="100" t="n">
        <v>37</v>
      </c>
      <c r="D14" s="116"/>
      <c r="E14" s="117"/>
      <c r="F14" s="117"/>
      <c r="G14" s="117"/>
      <c r="H14" s="117"/>
      <c r="I14" s="117"/>
      <c r="J14" s="118"/>
      <c r="K14" s="105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99"/>
      <c r="B15" s="101" t="s">
        <v>66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05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99"/>
      <c r="B16" s="99"/>
      <c r="C16" s="99" t="n">
        <v>27</v>
      </c>
      <c r="D16" s="110"/>
      <c r="E16" s="111"/>
      <c r="F16" s="111"/>
      <c r="G16" s="111"/>
      <c r="H16" s="111"/>
      <c r="I16" s="111"/>
      <c r="J16" s="112"/>
      <c r="K16" s="105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99"/>
      <c r="B17" s="99"/>
      <c r="C17" s="99" t="n">
        <v>32</v>
      </c>
      <c r="D17" s="110"/>
      <c r="E17" s="111"/>
      <c r="F17" s="111"/>
      <c r="G17" s="111"/>
      <c r="H17" s="111"/>
      <c r="I17" s="111"/>
      <c r="J17" s="112"/>
      <c r="K17" s="105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00"/>
      <c r="B18" s="100"/>
      <c r="C18" s="100" t="n">
        <v>37</v>
      </c>
      <c r="D18" s="116"/>
      <c r="E18" s="117"/>
      <c r="F18" s="117"/>
      <c r="G18" s="117"/>
      <c r="H18" s="117"/>
      <c r="I18" s="117"/>
      <c r="J18" s="118"/>
      <c r="K18" s="105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101" t="s">
        <v>10</v>
      </c>
      <c r="B19" s="101" t="s">
        <v>57</v>
      </c>
      <c r="C19" s="101" t="n">
        <v>22</v>
      </c>
      <c r="D19" s="88"/>
      <c r="E19" s="89"/>
      <c r="F19" s="89"/>
      <c r="G19" s="89"/>
      <c r="H19" s="89"/>
      <c r="I19" s="89"/>
      <c r="J19" s="62" t="n">
        <f aca="false">H19/3600</f>
        <v>0</v>
      </c>
      <c r="L19" s="88"/>
      <c r="M19" s="89"/>
      <c r="N19" s="89"/>
      <c r="O19" s="89"/>
      <c r="P19" s="89"/>
      <c r="Q19" s="89"/>
      <c r="R19" s="62" t="n">
        <f aca="false">P19/3600</f>
        <v>0</v>
      </c>
      <c r="S19" s="64"/>
      <c r="T19" s="44" t="e">
        <f aca="false">bdrate($D19:$D22,E19:E22,$L19:$L22,M19:M22)</f>
        <v>#NAME?</v>
      </c>
      <c r="U19" s="37" t="e">
        <f aca="false">bdrate($D19:$D22,F19:F22,$L19:$L22,N19:N22)</f>
        <v>#NAME?</v>
      </c>
      <c r="V19" s="37" t="e">
        <f aca="false">bdrate($D19:$D22,G19:G22,$L19:$L22,O19:O22)</f>
        <v>#NAME?</v>
      </c>
      <c r="W19" s="34" t="e">
        <f aca="false">bdrateOld($D19:$D22,E19:E22,$L19:$L22,M19:M22)</f>
        <v>#NAME?</v>
      </c>
      <c r="X19" s="35" t="e">
        <f aca="false">bdrateOld($D19:$D22,F19:F22,$L19:$L22,N19:N22)</f>
        <v>#NAME?</v>
      </c>
      <c r="Y19" s="36" t="e">
        <f aca="false">bdrateOld($D19:$D22,G19:G22,$L19:$L22,O19:O22)</f>
        <v>#NAME?</v>
      </c>
    </row>
    <row r="20" customFormat="false" ht="12" hidden="false" customHeight="false" outlineLevel="0" collapsed="false">
      <c r="A20" s="99" t="s">
        <v>79</v>
      </c>
      <c r="B20" s="99"/>
      <c r="C20" s="99" t="n">
        <v>27</v>
      </c>
      <c r="D20" s="90"/>
      <c r="E20" s="91"/>
      <c r="F20" s="91"/>
      <c r="G20" s="91"/>
      <c r="H20" s="91"/>
      <c r="I20" s="91"/>
      <c r="J20" s="70" t="n">
        <f aca="false">H20/3600</f>
        <v>0</v>
      </c>
      <c r="L20" s="90"/>
      <c r="M20" s="91"/>
      <c r="N20" s="91"/>
      <c r="O20" s="91"/>
      <c r="P20" s="91"/>
      <c r="Q20" s="91"/>
      <c r="R20" s="70" t="n">
        <f aca="false">P20/3600</f>
        <v>0</v>
      </c>
      <c r="S20" s="64"/>
      <c r="T20" s="149"/>
      <c r="U20" s="50"/>
      <c r="V20" s="50"/>
      <c r="W20" s="149"/>
      <c r="X20" s="50"/>
      <c r="Y20" s="150"/>
    </row>
    <row r="21" customFormat="false" ht="12" hidden="false" customHeight="false" outlineLevel="0" collapsed="false">
      <c r="A21" s="99"/>
      <c r="B21" s="99"/>
      <c r="C21" s="99" t="n">
        <v>32</v>
      </c>
      <c r="D21" s="90"/>
      <c r="E21" s="91"/>
      <c r="F21" s="91"/>
      <c r="G21" s="91"/>
      <c r="H21" s="91"/>
      <c r="I21" s="91"/>
      <c r="J21" s="70" t="n">
        <f aca="false">H21/3600</f>
        <v>0</v>
      </c>
      <c r="L21" s="90"/>
      <c r="M21" s="91"/>
      <c r="N21" s="91"/>
      <c r="O21" s="91"/>
      <c r="P21" s="91"/>
      <c r="Q21" s="91"/>
      <c r="R21" s="70" t="n">
        <f aca="false">P21/3600</f>
        <v>0</v>
      </c>
      <c r="S21" s="64"/>
      <c r="T21" s="149"/>
      <c r="U21" s="50"/>
      <c r="V21" s="50"/>
      <c r="W21" s="149"/>
      <c r="X21" s="50"/>
      <c r="Y21" s="150"/>
    </row>
    <row r="22" customFormat="false" ht="12.75" hidden="false" customHeight="false" outlineLevel="0" collapsed="false">
      <c r="A22" s="99"/>
      <c r="B22" s="100"/>
      <c r="C22" s="100" t="n">
        <v>37</v>
      </c>
      <c r="D22" s="92"/>
      <c r="E22" s="93"/>
      <c r="F22" s="93"/>
      <c r="G22" s="93"/>
      <c r="H22" s="93"/>
      <c r="I22" s="93"/>
      <c r="J22" s="77" t="n">
        <f aca="false">H22/3600</f>
        <v>0</v>
      </c>
      <c r="L22" s="92"/>
      <c r="M22" s="93"/>
      <c r="N22" s="93"/>
      <c r="O22" s="93"/>
      <c r="P22" s="93"/>
      <c r="Q22" s="93"/>
      <c r="R22" s="77" t="n">
        <f aca="false">P22/3600</f>
        <v>0</v>
      </c>
      <c r="S22" s="64"/>
      <c r="T22" s="151"/>
      <c r="U22" s="152"/>
      <c r="V22" s="152"/>
      <c r="W22" s="151"/>
      <c r="X22" s="152"/>
      <c r="Y22" s="153"/>
    </row>
    <row r="23" customFormat="false" ht="12" hidden="false" customHeight="false" outlineLevel="0" collapsed="false">
      <c r="A23" s="99"/>
      <c r="B23" s="101" t="s">
        <v>59</v>
      </c>
      <c r="C23" s="101" t="n">
        <v>22</v>
      </c>
      <c r="D23" s="88"/>
      <c r="E23" s="89"/>
      <c r="F23" s="89"/>
      <c r="G23" s="89"/>
      <c r="H23" s="89"/>
      <c r="I23" s="89"/>
      <c r="J23" s="62" t="n">
        <f aca="false">H23/3600</f>
        <v>0</v>
      </c>
      <c r="L23" s="88"/>
      <c r="M23" s="89"/>
      <c r="N23" s="89"/>
      <c r="O23" s="89"/>
      <c r="P23" s="89"/>
      <c r="Q23" s="89"/>
      <c r="R23" s="62" t="n">
        <f aca="false">P23/3600</f>
        <v>0</v>
      </c>
      <c r="S23" s="64"/>
      <c r="T23" s="44" t="e">
        <f aca="false">bdrate($D23:$D26,E23:E26,$L23:$L26,M23:M26)</f>
        <v>#NAME?</v>
      </c>
      <c r="U23" s="37" t="e">
        <f aca="false">bdrate($D23:$D26,F23:F26,$L23:$L26,N23:N26)</f>
        <v>#NAME?</v>
      </c>
      <c r="V23" s="37" t="e">
        <f aca="false">bdrate($D23:$D26,G23:G26,$L23:$L26,O23:O26)</f>
        <v>#NAME?</v>
      </c>
      <c r="W23" s="34" t="e">
        <f aca="false">bdrateOld($D23:$D26,E23:E26,$L23:$L26,M23:M26)</f>
        <v>#NAME?</v>
      </c>
      <c r="X23" s="35" t="e">
        <f aca="false">bdrateOld($D23:$D26,F23:F26,$L23:$L26,N23:N26)</f>
        <v>#NAME?</v>
      </c>
      <c r="Y23" s="36" t="e">
        <f aca="false">bdrateOld($D23:$D26,G23:G26,$L23:$L26,O23:O26)</f>
        <v>#NAME?</v>
      </c>
    </row>
    <row r="24" customFormat="false" ht="12" hidden="false" customHeight="false" outlineLevel="0" collapsed="false">
      <c r="A24" s="99"/>
      <c r="B24" s="99"/>
      <c r="C24" s="99" t="n">
        <v>27</v>
      </c>
      <c r="D24" s="90"/>
      <c r="E24" s="91"/>
      <c r="F24" s="91"/>
      <c r="G24" s="91"/>
      <c r="H24" s="91"/>
      <c r="I24" s="91"/>
      <c r="J24" s="70" t="n">
        <f aca="false">H24/3600</f>
        <v>0</v>
      </c>
      <c r="L24" s="90"/>
      <c r="M24" s="91"/>
      <c r="N24" s="91"/>
      <c r="O24" s="91"/>
      <c r="P24" s="91"/>
      <c r="Q24" s="91"/>
      <c r="R24" s="70" t="n">
        <f aca="false">P24/3600</f>
        <v>0</v>
      </c>
      <c r="S24" s="64"/>
      <c r="T24" s="149"/>
      <c r="U24" s="50"/>
      <c r="V24" s="50"/>
      <c r="W24" s="149"/>
      <c r="X24" s="50"/>
      <c r="Y24" s="150"/>
    </row>
    <row r="25" customFormat="false" ht="12" hidden="false" customHeight="false" outlineLevel="0" collapsed="false">
      <c r="A25" s="99"/>
      <c r="B25" s="99"/>
      <c r="C25" s="99" t="n">
        <v>32</v>
      </c>
      <c r="D25" s="90"/>
      <c r="E25" s="91"/>
      <c r="F25" s="91"/>
      <c r="G25" s="91"/>
      <c r="H25" s="91"/>
      <c r="I25" s="91"/>
      <c r="J25" s="70" t="n">
        <f aca="false">H25/3600</f>
        <v>0</v>
      </c>
      <c r="L25" s="90"/>
      <c r="M25" s="91"/>
      <c r="N25" s="91"/>
      <c r="O25" s="91"/>
      <c r="P25" s="91"/>
      <c r="Q25" s="91"/>
      <c r="R25" s="70" t="n">
        <f aca="false">P25/3600</f>
        <v>0</v>
      </c>
      <c r="S25" s="64"/>
      <c r="T25" s="149"/>
      <c r="U25" s="50"/>
      <c r="V25" s="50"/>
      <c r="W25" s="149"/>
      <c r="X25" s="50"/>
      <c r="Y25" s="150"/>
    </row>
    <row r="26" customFormat="false" ht="12.75" hidden="false" customHeight="false" outlineLevel="0" collapsed="false">
      <c r="A26" s="99"/>
      <c r="B26" s="100"/>
      <c r="C26" s="100" t="n">
        <v>37</v>
      </c>
      <c r="D26" s="92"/>
      <c r="E26" s="93"/>
      <c r="F26" s="93"/>
      <c r="G26" s="93"/>
      <c r="H26" s="93"/>
      <c r="I26" s="93"/>
      <c r="J26" s="77" t="n">
        <f aca="false">H26/3600</f>
        <v>0</v>
      </c>
      <c r="L26" s="92"/>
      <c r="M26" s="93"/>
      <c r="N26" s="93"/>
      <c r="O26" s="93"/>
      <c r="P26" s="93"/>
      <c r="Q26" s="93"/>
      <c r="R26" s="77" t="n">
        <f aca="false">P26/3600</f>
        <v>0</v>
      </c>
      <c r="S26" s="64"/>
      <c r="T26" s="151"/>
      <c r="U26" s="152"/>
      <c r="V26" s="152"/>
      <c r="W26" s="151"/>
      <c r="X26" s="152"/>
      <c r="Y26" s="153"/>
    </row>
    <row r="27" customFormat="false" ht="12" hidden="false" customHeight="false" outlineLevel="0" collapsed="false">
      <c r="A27" s="99"/>
      <c r="B27" s="101" t="s">
        <v>51</v>
      </c>
      <c r="C27" s="101" t="n">
        <v>22</v>
      </c>
      <c r="D27" s="88"/>
      <c r="E27" s="89"/>
      <c r="F27" s="89"/>
      <c r="G27" s="89"/>
      <c r="H27" s="89"/>
      <c r="I27" s="89"/>
      <c r="J27" s="62" t="n">
        <f aca="false">H27/3600</f>
        <v>0</v>
      </c>
      <c r="L27" s="88"/>
      <c r="M27" s="89"/>
      <c r="N27" s="89"/>
      <c r="O27" s="89"/>
      <c r="P27" s="89"/>
      <c r="Q27" s="89"/>
      <c r="R27" s="62" t="n">
        <f aca="false">P27/3600</f>
        <v>0</v>
      </c>
      <c r="S27" s="64"/>
      <c r="T27" s="44" t="e">
        <f aca="false">bdrate($D27:$D30,E27:E30,$L27:$L30,M27:M30)</f>
        <v>#NAME?</v>
      </c>
      <c r="U27" s="37" t="e">
        <f aca="false">bdrate($D27:$D30,F27:F30,$L27:$L30,N27:N30)</f>
        <v>#NAME?</v>
      </c>
      <c r="V27" s="37" t="e">
        <f aca="false">bdrate($D27:$D30,G27:G30,$L27:$L30,O27:O30)</f>
        <v>#NAME?</v>
      </c>
      <c r="W27" s="34" t="e">
        <f aca="false">bdrateOld($D27:$D30,E27:E30,$L27:$L30,M27:M30)</f>
        <v>#NAME?</v>
      </c>
      <c r="X27" s="35" t="e">
        <f aca="false">bdrateOld($D27:$D30,F27:F30,$L27:$L30,N27:N30)</f>
        <v>#NAME?</v>
      </c>
      <c r="Y27" s="36" t="e">
        <f aca="false">bdrateOld($D27:$D30,G27:G30,$L27:$L30,O27:O30)</f>
        <v>#NAME?</v>
      </c>
    </row>
    <row r="28" customFormat="false" ht="12" hidden="false" customHeight="false" outlineLevel="0" collapsed="false">
      <c r="A28" s="99"/>
      <c r="B28" s="99"/>
      <c r="C28" s="99" t="n">
        <v>27</v>
      </c>
      <c r="D28" s="90"/>
      <c r="E28" s="91"/>
      <c r="F28" s="91"/>
      <c r="G28" s="91"/>
      <c r="H28" s="91"/>
      <c r="I28" s="91"/>
      <c r="J28" s="70" t="n">
        <f aca="false">H28/3600</f>
        <v>0</v>
      </c>
      <c r="L28" s="90"/>
      <c r="M28" s="91"/>
      <c r="N28" s="91"/>
      <c r="O28" s="91"/>
      <c r="P28" s="91"/>
      <c r="Q28" s="91"/>
      <c r="R28" s="70" t="n">
        <f aca="false">P28/3600</f>
        <v>0</v>
      </c>
      <c r="S28" s="64"/>
      <c r="T28" s="149"/>
      <c r="U28" s="50"/>
      <c r="V28" s="50"/>
      <c r="W28" s="149"/>
      <c r="X28" s="50"/>
      <c r="Y28" s="150"/>
    </row>
    <row r="29" customFormat="false" ht="12" hidden="false" customHeight="false" outlineLevel="0" collapsed="false">
      <c r="A29" s="99"/>
      <c r="B29" s="99"/>
      <c r="C29" s="99" t="n">
        <v>32</v>
      </c>
      <c r="D29" s="90"/>
      <c r="E29" s="91"/>
      <c r="F29" s="91"/>
      <c r="G29" s="91"/>
      <c r="H29" s="91"/>
      <c r="I29" s="91"/>
      <c r="J29" s="70" t="n">
        <f aca="false">H29/3600</f>
        <v>0</v>
      </c>
      <c r="L29" s="90"/>
      <c r="M29" s="91"/>
      <c r="N29" s="91"/>
      <c r="O29" s="91"/>
      <c r="P29" s="91"/>
      <c r="Q29" s="91"/>
      <c r="R29" s="70" t="n">
        <f aca="false">P29/3600</f>
        <v>0</v>
      </c>
      <c r="S29" s="64"/>
      <c r="T29" s="149"/>
      <c r="U29" s="50"/>
      <c r="V29" s="50"/>
      <c r="W29" s="149"/>
      <c r="X29" s="50"/>
      <c r="Y29" s="150"/>
    </row>
    <row r="30" customFormat="false" ht="12.75" hidden="false" customHeight="false" outlineLevel="0" collapsed="false">
      <c r="A30" s="99"/>
      <c r="B30" s="100"/>
      <c r="C30" s="100" t="n">
        <v>37</v>
      </c>
      <c r="D30" s="92"/>
      <c r="E30" s="93"/>
      <c r="F30" s="93"/>
      <c r="G30" s="93"/>
      <c r="H30" s="93"/>
      <c r="I30" s="93"/>
      <c r="J30" s="77" t="n">
        <f aca="false">H30/3600</f>
        <v>0</v>
      </c>
      <c r="L30" s="92"/>
      <c r="M30" s="93"/>
      <c r="N30" s="93"/>
      <c r="O30" s="93"/>
      <c r="P30" s="93"/>
      <c r="Q30" s="93"/>
      <c r="R30" s="77" t="n">
        <f aca="false">P30/3600</f>
        <v>0</v>
      </c>
      <c r="S30" s="64"/>
      <c r="T30" s="151"/>
      <c r="U30" s="152"/>
      <c r="V30" s="152"/>
      <c r="W30" s="151"/>
      <c r="X30" s="152"/>
      <c r="Y30" s="153"/>
    </row>
    <row r="31" customFormat="false" ht="12" hidden="false" customHeight="false" outlineLevel="0" collapsed="false">
      <c r="A31" s="99"/>
      <c r="B31" s="101" t="s">
        <v>40</v>
      </c>
      <c r="C31" s="101" t="n">
        <v>22</v>
      </c>
      <c r="D31" s="88"/>
      <c r="E31" s="89"/>
      <c r="F31" s="89"/>
      <c r="G31" s="89"/>
      <c r="H31" s="89"/>
      <c r="I31" s="89"/>
      <c r="J31" s="62" t="n">
        <f aca="false">H31/3600</f>
        <v>0</v>
      </c>
      <c r="L31" s="88"/>
      <c r="M31" s="89"/>
      <c r="N31" s="89"/>
      <c r="O31" s="89"/>
      <c r="P31" s="89"/>
      <c r="Q31" s="89"/>
      <c r="R31" s="62" t="n">
        <f aca="false">P31/3600</f>
        <v>0</v>
      </c>
      <c r="S31" s="64"/>
      <c r="T31" s="44" t="e">
        <f aca="false">bdrate($D31:$D34,E31:E34,$L31:$L34,M31:M34)</f>
        <v>#NAME?</v>
      </c>
      <c r="U31" s="37" t="e">
        <f aca="false">bdrate($D31:$D34,F31:F34,$L31:$L34,N31:N34)</f>
        <v>#NAME?</v>
      </c>
      <c r="V31" s="37" t="e">
        <f aca="false">bdrate($D31:$D34,G31:G34,$L31:$L34,O31:O34)</f>
        <v>#NAME?</v>
      </c>
      <c r="W31" s="34" t="e">
        <f aca="false">bdrateOld($D31:$D34,E31:E34,$L31:$L34,M31:M34)</f>
        <v>#NAME?</v>
      </c>
      <c r="X31" s="35" t="e">
        <f aca="false">bdrateOld($D31:$D34,F31:F34,$L31:$L34,N31:N34)</f>
        <v>#NAME?</v>
      </c>
      <c r="Y31" s="36" t="e">
        <f aca="false">bdrateOld($D31:$D34,G31:G34,$L31:$L34,O31:O34)</f>
        <v>#NAME?</v>
      </c>
    </row>
    <row r="32" customFormat="false" ht="12" hidden="false" customHeight="false" outlineLevel="0" collapsed="false">
      <c r="A32" s="99"/>
      <c r="B32" s="99"/>
      <c r="C32" s="99" t="n">
        <v>27</v>
      </c>
      <c r="D32" s="90"/>
      <c r="E32" s="91"/>
      <c r="F32" s="91"/>
      <c r="G32" s="91"/>
      <c r="H32" s="91"/>
      <c r="I32" s="91"/>
      <c r="J32" s="70" t="n">
        <f aca="false">H32/3600</f>
        <v>0</v>
      </c>
      <c r="L32" s="90"/>
      <c r="M32" s="91"/>
      <c r="N32" s="91"/>
      <c r="O32" s="91"/>
      <c r="P32" s="91"/>
      <c r="Q32" s="91"/>
      <c r="R32" s="70" t="n">
        <f aca="false">P32/3600</f>
        <v>0</v>
      </c>
      <c r="S32" s="64"/>
      <c r="T32" s="149"/>
      <c r="U32" s="50"/>
      <c r="V32" s="50"/>
      <c r="W32" s="149"/>
      <c r="X32" s="50"/>
      <c r="Y32" s="150"/>
    </row>
    <row r="33" customFormat="false" ht="12" hidden="false" customHeight="false" outlineLevel="0" collapsed="false">
      <c r="A33" s="99"/>
      <c r="B33" s="99"/>
      <c r="C33" s="99" t="n">
        <v>32</v>
      </c>
      <c r="D33" s="90"/>
      <c r="E33" s="91"/>
      <c r="F33" s="91"/>
      <c r="G33" s="91"/>
      <c r="H33" s="91"/>
      <c r="I33" s="91"/>
      <c r="J33" s="70" t="n">
        <f aca="false">H33/3600</f>
        <v>0</v>
      </c>
      <c r="L33" s="90"/>
      <c r="M33" s="91"/>
      <c r="N33" s="91"/>
      <c r="O33" s="91"/>
      <c r="P33" s="91"/>
      <c r="Q33" s="91"/>
      <c r="R33" s="70" t="n">
        <f aca="false">P33/3600</f>
        <v>0</v>
      </c>
      <c r="S33" s="64"/>
      <c r="T33" s="149"/>
      <c r="U33" s="50"/>
      <c r="V33" s="50"/>
      <c r="W33" s="149"/>
      <c r="X33" s="50"/>
      <c r="Y33" s="150"/>
    </row>
    <row r="34" customFormat="false" ht="12.75" hidden="false" customHeight="false" outlineLevel="0" collapsed="false">
      <c r="A34" s="99"/>
      <c r="B34" s="100"/>
      <c r="C34" s="100" t="n">
        <v>37</v>
      </c>
      <c r="D34" s="92"/>
      <c r="E34" s="93"/>
      <c r="F34" s="93"/>
      <c r="G34" s="93"/>
      <c r="H34" s="93"/>
      <c r="I34" s="93"/>
      <c r="J34" s="77" t="n">
        <f aca="false">H34/3600</f>
        <v>0</v>
      </c>
      <c r="L34" s="92"/>
      <c r="M34" s="93"/>
      <c r="N34" s="93"/>
      <c r="O34" s="93"/>
      <c r="P34" s="93"/>
      <c r="Q34" s="93"/>
      <c r="R34" s="77" t="n">
        <f aca="false">P34/3600</f>
        <v>0</v>
      </c>
      <c r="S34" s="64"/>
      <c r="T34" s="151"/>
      <c r="U34" s="152"/>
      <c r="V34" s="152"/>
      <c r="W34" s="151"/>
      <c r="X34" s="152"/>
      <c r="Y34" s="153"/>
    </row>
    <row r="35" customFormat="false" ht="12" hidden="false" customHeight="false" outlineLevel="0" collapsed="false">
      <c r="A35" s="99"/>
      <c r="B35" s="101" t="s">
        <v>50</v>
      </c>
      <c r="C35" s="101" t="n">
        <v>22</v>
      </c>
      <c r="D35" s="88"/>
      <c r="E35" s="89"/>
      <c r="F35" s="89"/>
      <c r="G35" s="89"/>
      <c r="H35" s="89"/>
      <c r="I35" s="89"/>
      <c r="J35" s="62" t="n">
        <f aca="false">H35/3600</f>
        <v>0</v>
      </c>
      <c r="L35" s="88"/>
      <c r="M35" s="89"/>
      <c r="N35" s="89"/>
      <c r="O35" s="89"/>
      <c r="P35" s="89"/>
      <c r="Q35" s="89"/>
      <c r="R35" s="62" t="n">
        <f aca="false">P35/3600</f>
        <v>0</v>
      </c>
      <c r="S35" s="64"/>
      <c r="T35" s="44" t="e">
        <f aca="false">bdrate($D35:$D38,E35:E38,$L35:$L38,M35:M38)</f>
        <v>#NAME?</v>
      </c>
      <c r="U35" s="37" t="e">
        <f aca="false">bdrate($D35:$D38,F35:F38,$L35:$L38,N35:N38)</f>
        <v>#NAME?</v>
      </c>
      <c r="V35" s="37" t="e">
        <f aca="false">bdrate($D35:$D38,G35:G38,$L35:$L38,O35:O38)</f>
        <v>#NAME?</v>
      </c>
      <c r="W35" s="34" t="e">
        <f aca="false">bdrateOld($D35:$D38,E35:E38,$L35:$L38,M35:M38)</f>
        <v>#NAME?</v>
      </c>
      <c r="X35" s="35" t="e">
        <f aca="false">bdrateOld($D35:$D38,F35:F38,$L35:$L38,N35:N38)</f>
        <v>#NAME?</v>
      </c>
      <c r="Y35" s="36" t="e">
        <f aca="false">bdrateOld($D35:$D38,G35:G38,$L35:$L38,O35:O38)</f>
        <v>#NAME?</v>
      </c>
    </row>
    <row r="36" customFormat="false" ht="12" hidden="false" customHeight="false" outlineLevel="0" collapsed="false">
      <c r="A36" s="99"/>
      <c r="B36" s="99"/>
      <c r="C36" s="99" t="n">
        <v>27</v>
      </c>
      <c r="D36" s="90"/>
      <c r="E36" s="91"/>
      <c r="F36" s="91"/>
      <c r="G36" s="91"/>
      <c r="H36" s="91"/>
      <c r="I36" s="91"/>
      <c r="J36" s="70" t="n">
        <f aca="false">H36/3600</f>
        <v>0</v>
      </c>
      <c r="L36" s="90"/>
      <c r="M36" s="91"/>
      <c r="N36" s="91"/>
      <c r="O36" s="91"/>
      <c r="P36" s="91"/>
      <c r="Q36" s="91"/>
      <c r="R36" s="70" t="n">
        <f aca="false">P36/3600</f>
        <v>0</v>
      </c>
      <c r="S36" s="64"/>
      <c r="T36" s="149"/>
      <c r="U36" s="50"/>
      <c r="V36" s="50"/>
      <c r="W36" s="149"/>
      <c r="X36" s="50"/>
      <c r="Y36" s="150"/>
    </row>
    <row r="37" customFormat="false" ht="12" hidden="false" customHeight="false" outlineLevel="0" collapsed="false">
      <c r="A37" s="99"/>
      <c r="B37" s="99"/>
      <c r="C37" s="99" t="n">
        <v>32</v>
      </c>
      <c r="D37" s="90"/>
      <c r="E37" s="91"/>
      <c r="F37" s="91"/>
      <c r="G37" s="91"/>
      <c r="H37" s="91"/>
      <c r="I37" s="91"/>
      <c r="J37" s="70" t="n">
        <f aca="false">H37/3600</f>
        <v>0</v>
      </c>
      <c r="L37" s="90"/>
      <c r="M37" s="91"/>
      <c r="N37" s="91"/>
      <c r="O37" s="91"/>
      <c r="P37" s="91"/>
      <c r="Q37" s="91"/>
      <c r="R37" s="70" t="n">
        <f aca="false">P37/3600</f>
        <v>0</v>
      </c>
      <c r="S37" s="64"/>
      <c r="T37" s="149"/>
      <c r="U37" s="50"/>
      <c r="V37" s="50"/>
      <c r="W37" s="149"/>
      <c r="X37" s="50"/>
      <c r="Y37" s="150"/>
    </row>
    <row r="38" customFormat="false" ht="12.75" hidden="false" customHeight="false" outlineLevel="0" collapsed="false">
      <c r="A38" s="100"/>
      <c r="B38" s="100"/>
      <c r="C38" s="100" t="n">
        <v>37</v>
      </c>
      <c r="D38" s="92"/>
      <c r="E38" s="93"/>
      <c r="F38" s="93"/>
      <c r="G38" s="93"/>
      <c r="H38" s="93"/>
      <c r="I38" s="93"/>
      <c r="J38" s="77" t="n">
        <f aca="false">H38/3600</f>
        <v>0</v>
      </c>
      <c r="L38" s="92"/>
      <c r="M38" s="93"/>
      <c r="N38" s="93"/>
      <c r="O38" s="93"/>
      <c r="P38" s="93"/>
      <c r="Q38" s="93"/>
      <c r="R38" s="77" t="n">
        <f aca="false">P38/3600</f>
        <v>0</v>
      </c>
      <c r="S38" s="64"/>
      <c r="T38" s="151"/>
      <c r="U38" s="152"/>
      <c r="V38" s="152"/>
      <c r="W38" s="151"/>
      <c r="X38" s="152"/>
      <c r="Y38" s="153"/>
    </row>
    <row r="39" customFormat="false" ht="12" hidden="false" customHeight="false" outlineLevel="0" collapsed="false">
      <c r="A39" s="101" t="s">
        <v>11</v>
      </c>
      <c r="B39" s="101" t="s">
        <v>36</v>
      </c>
      <c r="C39" s="101" t="n">
        <v>22</v>
      </c>
      <c r="D39" s="88"/>
      <c r="E39" s="89"/>
      <c r="F39" s="89"/>
      <c r="G39" s="89"/>
      <c r="H39" s="89"/>
      <c r="I39" s="89"/>
      <c r="J39" s="62" t="n">
        <f aca="false">H39/3600</f>
        <v>0</v>
      </c>
      <c r="L39" s="88"/>
      <c r="M39" s="89"/>
      <c r="N39" s="89"/>
      <c r="O39" s="89"/>
      <c r="P39" s="89"/>
      <c r="Q39" s="89"/>
      <c r="R39" s="62" t="n">
        <f aca="false">P39/3600</f>
        <v>0</v>
      </c>
      <c r="S39" s="64"/>
      <c r="T39" s="44" t="e">
        <f aca="false">bdrate($D39:$D42,E39:E42,$L39:$L42,M39:M42)</f>
        <v>#NAME?</v>
      </c>
      <c r="U39" s="37" t="e">
        <f aca="false">bdrate($D39:$D42,F39:F42,$L39:$L42,N39:N42)</f>
        <v>#NAME?</v>
      </c>
      <c r="V39" s="37" t="e">
        <f aca="false">bdrate($D39:$D42,G39:G42,$L39:$L42,O39:O42)</f>
        <v>#NAME?</v>
      </c>
      <c r="W39" s="34" t="e">
        <f aca="false">bdrateOld($D39:$D42,E39:E42,$L39:$L42,M39:M42)</f>
        <v>#NAME?</v>
      </c>
      <c r="X39" s="35" t="e">
        <f aca="false">bdrateOld($D39:$D42,F39:F42,$L39:$L42,N39:N42)</f>
        <v>#NAME?</v>
      </c>
      <c r="Y39" s="36" t="e">
        <f aca="false">bdrateOld($D39:$D42,G39:G42,$L39:$L42,O39:O42)</f>
        <v>#NAME?</v>
      </c>
    </row>
    <row r="40" customFormat="false" ht="12" hidden="false" customHeight="false" outlineLevel="0" collapsed="false">
      <c r="A40" s="99" t="s">
        <v>80</v>
      </c>
      <c r="B40" s="99"/>
      <c r="C40" s="99" t="n">
        <v>27</v>
      </c>
      <c r="D40" s="90"/>
      <c r="E40" s="91"/>
      <c r="F40" s="91"/>
      <c r="G40" s="91"/>
      <c r="H40" s="91"/>
      <c r="I40" s="91"/>
      <c r="J40" s="70" t="n">
        <f aca="false">H40/3600</f>
        <v>0</v>
      </c>
      <c r="L40" s="90"/>
      <c r="M40" s="91"/>
      <c r="N40" s="91"/>
      <c r="O40" s="91"/>
      <c r="P40" s="91"/>
      <c r="Q40" s="91"/>
      <c r="R40" s="70" t="n">
        <f aca="false">P40/3600</f>
        <v>0</v>
      </c>
      <c r="S40" s="64"/>
      <c r="T40" s="149"/>
      <c r="U40" s="50"/>
      <c r="V40" s="50"/>
      <c r="W40" s="149"/>
      <c r="X40" s="50"/>
      <c r="Y40" s="150"/>
    </row>
    <row r="41" customFormat="false" ht="12" hidden="false" customHeight="false" outlineLevel="0" collapsed="false">
      <c r="A41" s="99"/>
      <c r="B41" s="99"/>
      <c r="C41" s="99" t="n">
        <v>32</v>
      </c>
      <c r="D41" s="90"/>
      <c r="E41" s="91"/>
      <c r="F41" s="91"/>
      <c r="G41" s="91"/>
      <c r="H41" s="91"/>
      <c r="I41" s="91"/>
      <c r="J41" s="70" t="n">
        <f aca="false">H41/3600</f>
        <v>0</v>
      </c>
      <c r="L41" s="90"/>
      <c r="M41" s="91"/>
      <c r="N41" s="91"/>
      <c r="O41" s="91"/>
      <c r="P41" s="91"/>
      <c r="Q41" s="91"/>
      <c r="R41" s="70" t="n">
        <f aca="false">P41/3600</f>
        <v>0</v>
      </c>
      <c r="S41" s="64"/>
      <c r="T41" s="149"/>
      <c r="U41" s="50"/>
      <c r="V41" s="50"/>
      <c r="W41" s="149"/>
      <c r="X41" s="50"/>
      <c r="Y41" s="150"/>
    </row>
    <row r="42" customFormat="false" ht="12.75" hidden="false" customHeight="false" outlineLevel="0" collapsed="false">
      <c r="A42" s="99"/>
      <c r="B42" s="100"/>
      <c r="C42" s="100" t="n">
        <v>37</v>
      </c>
      <c r="D42" s="92"/>
      <c r="E42" s="93"/>
      <c r="F42" s="93"/>
      <c r="G42" s="93"/>
      <c r="H42" s="93"/>
      <c r="I42" s="93"/>
      <c r="J42" s="77" t="n">
        <f aca="false">H42/3600</f>
        <v>0</v>
      </c>
      <c r="L42" s="92"/>
      <c r="M42" s="93"/>
      <c r="N42" s="93"/>
      <c r="O42" s="93"/>
      <c r="P42" s="93"/>
      <c r="Q42" s="93"/>
      <c r="R42" s="77" t="n">
        <f aca="false">P42/3600</f>
        <v>0</v>
      </c>
      <c r="S42" s="64"/>
      <c r="T42" s="151"/>
      <c r="U42" s="152"/>
      <c r="V42" s="152"/>
      <c r="W42" s="151"/>
      <c r="X42" s="152"/>
      <c r="Y42" s="153"/>
    </row>
    <row r="43" customFormat="false" ht="12" hidden="false" customHeight="false" outlineLevel="0" collapsed="false">
      <c r="A43" s="99"/>
      <c r="B43" s="101" t="s">
        <v>46</v>
      </c>
      <c r="C43" s="101" t="n">
        <v>22</v>
      </c>
      <c r="D43" s="88"/>
      <c r="E43" s="89"/>
      <c r="F43" s="89"/>
      <c r="G43" s="89"/>
      <c r="H43" s="89"/>
      <c r="I43" s="89"/>
      <c r="J43" s="62" t="n">
        <f aca="false">H43/3600</f>
        <v>0</v>
      </c>
      <c r="L43" s="88"/>
      <c r="M43" s="89"/>
      <c r="N43" s="89"/>
      <c r="O43" s="89"/>
      <c r="P43" s="89"/>
      <c r="Q43" s="89"/>
      <c r="R43" s="62" t="n">
        <f aca="false">P43/3600</f>
        <v>0</v>
      </c>
      <c r="S43" s="64"/>
      <c r="T43" s="44" t="e">
        <f aca="false">bdrate($D43:$D46,E43:E46,$L43:$L46,M43:M46)</f>
        <v>#NAME?</v>
      </c>
      <c r="U43" s="37" t="e">
        <f aca="false">bdrate($D43:$D46,F43:F46,$L43:$L46,N43:N46)</f>
        <v>#NAME?</v>
      </c>
      <c r="V43" s="37" t="e">
        <f aca="false">bdrate($D43:$D46,G43:G46,$L43:$L46,O43:O46)</f>
        <v>#NAME?</v>
      </c>
      <c r="W43" s="34" t="e">
        <f aca="false">bdrateOld($D43:$D46,E43:E46,$L43:$L46,M43:M46)</f>
        <v>#NAME?</v>
      </c>
      <c r="X43" s="35" t="e">
        <f aca="false">bdrateOld($D43:$D46,F43:F46,$L43:$L46,N43:N46)</f>
        <v>#NAME?</v>
      </c>
      <c r="Y43" s="36" t="e">
        <f aca="false">bdrateOld($D43:$D46,G43:G46,$L43:$L46,O43:O46)</f>
        <v>#NAME?</v>
      </c>
    </row>
    <row r="44" customFormat="false" ht="12" hidden="false" customHeight="false" outlineLevel="0" collapsed="false">
      <c r="A44" s="99"/>
      <c r="B44" s="99"/>
      <c r="C44" s="99" t="n">
        <v>27</v>
      </c>
      <c r="D44" s="90"/>
      <c r="E44" s="91"/>
      <c r="F44" s="91"/>
      <c r="G44" s="91"/>
      <c r="H44" s="91"/>
      <c r="I44" s="91"/>
      <c r="J44" s="70" t="n">
        <f aca="false">H44/3600</f>
        <v>0</v>
      </c>
      <c r="L44" s="90"/>
      <c r="M44" s="91"/>
      <c r="N44" s="91"/>
      <c r="O44" s="91"/>
      <c r="P44" s="91"/>
      <c r="Q44" s="91"/>
      <c r="R44" s="70" t="n">
        <f aca="false">P44/3600</f>
        <v>0</v>
      </c>
      <c r="S44" s="64"/>
      <c r="T44" s="149"/>
      <c r="U44" s="50"/>
      <c r="V44" s="50"/>
      <c r="W44" s="149"/>
      <c r="X44" s="50"/>
      <c r="Y44" s="150"/>
    </row>
    <row r="45" customFormat="false" ht="12" hidden="false" customHeight="false" outlineLevel="0" collapsed="false">
      <c r="A45" s="99"/>
      <c r="B45" s="99"/>
      <c r="C45" s="99" t="n">
        <v>32</v>
      </c>
      <c r="D45" s="90"/>
      <c r="E45" s="91"/>
      <c r="F45" s="91"/>
      <c r="G45" s="91"/>
      <c r="H45" s="91"/>
      <c r="I45" s="91"/>
      <c r="J45" s="70" t="n">
        <f aca="false">H45/3600</f>
        <v>0</v>
      </c>
      <c r="L45" s="90"/>
      <c r="M45" s="91"/>
      <c r="N45" s="91"/>
      <c r="O45" s="91"/>
      <c r="P45" s="91"/>
      <c r="Q45" s="91"/>
      <c r="R45" s="70" t="n">
        <f aca="false">P45/3600</f>
        <v>0</v>
      </c>
      <c r="S45" s="64"/>
      <c r="T45" s="149"/>
      <c r="U45" s="50"/>
      <c r="V45" s="50"/>
      <c r="W45" s="149"/>
      <c r="X45" s="50"/>
      <c r="Y45" s="150"/>
    </row>
    <row r="46" customFormat="false" ht="12.75" hidden="false" customHeight="false" outlineLevel="0" collapsed="false">
      <c r="A46" s="99"/>
      <c r="B46" s="100"/>
      <c r="C46" s="100" t="n">
        <v>37</v>
      </c>
      <c r="D46" s="92"/>
      <c r="E46" s="93"/>
      <c r="F46" s="93"/>
      <c r="G46" s="93"/>
      <c r="H46" s="93"/>
      <c r="I46" s="93"/>
      <c r="J46" s="77" t="n">
        <f aca="false">H46/3600</f>
        <v>0</v>
      </c>
      <c r="L46" s="92"/>
      <c r="M46" s="93"/>
      <c r="N46" s="93"/>
      <c r="O46" s="93"/>
      <c r="P46" s="93"/>
      <c r="Q46" s="93"/>
      <c r="R46" s="77" t="n">
        <f aca="false">P46/3600</f>
        <v>0</v>
      </c>
      <c r="S46" s="64"/>
      <c r="T46" s="151"/>
      <c r="U46" s="152"/>
      <c r="V46" s="152"/>
      <c r="W46" s="151"/>
      <c r="X46" s="152"/>
      <c r="Y46" s="153"/>
    </row>
    <row r="47" customFormat="false" ht="12" hidden="false" customHeight="false" outlineLevel="0" collapsed="false">
      <c r="A47" s="99"/>
      <c r="B47" s="101" t="s">
        <v>60</v>
      </c>
      <c r="C47" s="101" t="n">
        <v>22</v>
      </c>
      <c r="D47" s="88"/>
      <c r="E47" s="89"/>
      <c r="F47" s="89"/>
      <c r="G47" s="89"/>
      <c r="H47" s="89"/>
      <c r="I47" s="89"/>
      <c r="J47" s="62" t="n">
        <f aca="false">H47/3600</f>
        <v>0</v>
      </c>
      <c r="L47" s="88"/>
      <c r="M47" s="89"/>
      <c r="N47" s="89"/>
      <c r="O47" s="89"/>
      <c r="P47" s="89"/>
      <c r="Q47" s="89"/>
      <c r="R47" s="62" t="n">
        <f aca="false">P47/3600</f>
        <v>0</v>
      </c>
      <c r="S47" s="64"/>
      <c r="T47" s="44" t="e">
        <f aca="false">bdrate($D47:$D50,E47:E50,$L47:$L50,M47:M50)</f>
        <v>#NAME?</v>
      </c>
      <c r="U47" s="37" t="e">
        <f aca="false">bdrate($D47:$D50,F47:F50,$L47:$L50,N47:N50)</f>
        <v>#NAME?</v>
      </c>
      <c r="V47" s="37" t="e">
        <f aca="false">bdrate($D47:$D50,G47:G50,$L47:$L50,O47:O50)</f>
        <v>#NAME?</v>
      </c>
      <c r="W47" s="34" t="e">
        <f aca="false">bdrateOld($D47:$D50,E47:E50,$L47:$L50,M47:M50)</f>
        <v>#NAME?</v>
      </c>
      <c r="X47" s="35" t="e">
        <f aca="false">bdrateOld($D47:$D50,F47:F50,$L47:$L50,N47:N50)</f>
        <v>#NAME?</v>
      </c>
      <c r="Y47" s="36" t="e">
        <f aca="false">bdrateOld($D47:$D50,G47:G50,$L47:$L50,O47:O50)</f>
        <v>#NAME?</v>
      </c>
    </row>
    <row r="48" customFormat="false" ht="12" hidden="false" customHeight="false" outlineLevel="0" collapsed="false">
      <c r="A48" s="99"/>
      <c r="B48" s="99"/>
      <c r="C48" s="99" t="n">
        <v>27</v>
      </c>
      <c r="D48" s="90"/>
      <c r="E48" s="91"/>
      <c r="F48" s="91"/>
      <c r="G48" s="91"/>
      <c r="H48" s="91"/>
      <c r="I48" s="91"/>
      <c r="J48" s="70" t="n">
        <f aca="false">H48/3600</f>
        <v>0</v>
      </c>
      <c r="L48" s="90"/>
      <c r="M48" s="91"/>
      <c r="N48" s="91"/>
      <c r="O48" s="91"/>
      <c r="P48" s="91"/>
      <c r="Q48" s="91"/>
      <c r="R48" s="70" t="n">
        <f aca="false">P48/3600</f>
        <v>0</v>
      </c>
      <c r="S48" s="64"/>
      <c r="T48" s="149"/>
      <c r="U48" s="50"/>
      <c r="V48" s="50"/>
      <c r="W48" s="149"/>
      <c r="X48" s="50"/>
      <c r="Y48" s="150"/>
    </row>
    <row r="49" customFormat="false" ht="12" hidden="false" customHeight="false" outlineLevel="0" collapsed="false">
      <c r="A49" s="99"/>
      <c r="B49" s="99"/>
      <c r="C49" s="99" t="n">
        <v>32</v>
      </c>
      <c r="D49" s="90"/>
      <c r="E49" s="91"/>
      <c r="F49" s="91"/>
      <c r="G49" s="91"/>
      <c r="H49" s="91"/>
      <c r="I49" s="91"/>
      <c r="J49" s="70" t="n">
        <f aca="false">H49/3600</f>
        <v>0</v>
      </c>
      <c r="L49" s="90"/>
      <c r="M49" s="91"/>
      <c r="N49" s="91"/>
      <c r="O49" s="91"/>
      <c r="P49" s="91"/>
      <c r="Q49" s="91"/>
      <c r="R49" s="70" t="n">
        <f aca="false">P49/3600</f>
        <v>0</v>
      </c>
      <c r="S49" s="64"/>
      <c r="T49" s="149"/>
      <c r="U49" s="50"/>
      <c r="V49" s="50"/>
      <c r="W49" s="149"/>
      <c r="X49" s="50"/>
      <c r="Y49" s="150"/>
    </row>
    <row r="50" customFormat="false" ht="12.75" hidden="false" customHeight="false" outlineLevel="0" collapsed="false">
      <c r="A50" s="99"/>
      <c r="B50" s="100"/>
      <c r="C50" s="100" t="n">
        <v>37</v>
      </c>
      <c r="D50" s="92"/>
      <c r="E50" s="93"/>
      <c r="F50" s="93"/>
      <c r="G50" s="93"/>
      <c r="H50" s="93"/>
      <c r="I50" s="93"/>
      <c r="J50" s="77" t="n">
        <f aca="false">H50/3600</f>
        <v>0</v>
      </c>
      <c r="L50" s="92"/>
      <c r="M50" s="93"/>
      <c r="N50" s="93"/>
      <c r="O50" s="93"/>
      <c r="P50" s="93"/>
      <c r="Q50" s="93"/>
      <c r="R50" s="77" t="n">
        <f aca="false">P50/3600</f>
        <v>0</v>
      </c>
      <c r="S50" s="64"/>
      <c r="T50" s="151"/>
      <c r="U50" s="152"/>
      <c r="V50" s="152"/>
      <c r="W50" s="151"/>
      <c r="X50" s="152"/>
      <c r="Y50" s="153"/>
    </row>
    <row r="51" customFormat="false" ht="12" hidden="false" customHeight="false" outlineLevel="0" collapsed="false">
      <c r="A51" s="99"/>
      <c r="B51" s="101" t="s">
        <v>63</v>
      </c>
      <c r="C51" s="101" t="n">
        <v>22</v>
      </c>
      <c r="D51" s="88"/>
      <c r="E51" s="89"/>
      <c r="F51" s="89"/>
      <c r="G51" s="89"/>
      <c r="H51" s="89"/>
      <c r="I51" s="89"/>
      <c r="J51" s="62" t="n">
        <f aca="false">H51/3600</f>
        <v>0</v>
      </c>
      <c r="L51" s="88"/>
      <c r="M51" s="89"/>
      <c r="N51" s="89"/>
      <c r="O51" s="89"/>
      <c r="P51" s="89"/>
      <c r="Q51" s="89"/>
      <c r="R51" s="62" t="n">
        <f aca="false">P51/3600</f>
        <v>0</v>
      </c>
      <c r="S51" s="64"/>
      <c r="T51" s="44" t="e">
        <f aca="false">bdrate($D51:$D54,E51:E54,$L51:$L54,M51:M54)</f>
        <v>#NAME?</v>
      </c>
      <c r="U51" s="37" t="e">
        <f aca="false">bdrate($D51:$D54,F51:F54,$L51:$L54,N51:N54)</f>
        <v>#NAME?</v>
      </c>
      <c r="V51" s="37" t="e">
        <f aca="false">bdrate($D51:$D54,G51:G54,$L51:$L54,O51:O54)</f>
        <v>#NAME?</v>
      </c>
      <c r="W51" s="34" t="e">
        <f aca="false">bdrateOld($D51:$D54,E51:E54,$L51:$L54,M51:M54)</f>
        <v>#NAME?</v>
      </c>
      <c r="X51" s="35" t="e">
        <f aca="false">bdrateOld($D51:$D54,F51:F54,$L51:$L54,N51:N54)</f>
        <v>#NAME?</v>
      </c>
      <c r="Y51" s="36" t="e">
        <f aca="false">bdrateOld($D51:$D54,G51:G54,$L51:$L54,O51:O54)</f>
        <v>#NAME?</v>
      </c>
    </row>
    <row r="52" customFormat="false" ht="12" hidden="false" customHeight="false" outlineLevel="0" collapsed="false">
      <c r="A52" s="99"/>
      <c r="B52" s="99"/>
      <c r="C52" s="99" t="n">
        <v>27</v>
      </c>
      <c r="D52" s="90"/>
      <c r="E52" s="91"/>
      <c r="F52" s="91"/>
      <c r="G52" s="91"/>
      <c r="H52" s="91"/>
      <c r="I52" s="91"/>
      <c r="J52" s="70" t="n">
        <f aca="false">H52/3600</f>
        <v>0</v>
      </c>
      <c r="L52" s="90"/>
      <c r="M52" s="91"/>
      <c r="N52" s="91"/>
      <c r="O52" s="91"/>
      <c r="P52" s="91"/>
      <c r="Q52" s="91"/>
      <c r="R52" s="70" t="n">
        <f aca="false">P52/3600</f>
        <v>0</v>
      </c>
      <c r="S52" s="64"/>
      <c r="T52" s="149"/>
      <c r="U52" s="50"/>
      <c r="V52" s="50"/>
      <c r="W52" s="149"/>
      <c r="X52" s="50"/>
      <c r="Y52" s="150"/>
    </row>
    <row r="53" customFormat="false" ht="12" hidden="false" customHeight="false" outlineLevel="0" collapsed="false">
      <c r="A53" s="99"/>
      <c r="B53" s="99"/>
      <c r="C53" s="99" t="n">
        <v>32</v>
      </c>
      <c r="D53" s="90"/>
      <c r="E53" s="91"/>
      <c r="F53" s="91"/>
      <c r="G53" s="91"/>
      <c r="H53" s="91"/>
      <c r="I53" s="91"/>
      <c r="J53" s="70" t="n">
        <f aca="false">H53/3600</f>
        <v>0</v>
      </c>
      <c r="L53" s="90"/>
      <c r="M53" s="91"/>
      <c r="N53" s="91"/>
      <c r="O53" s="91"/>
      <c r="P53" s="91"/>
      <c r="Q53" s="91"/>
      <c r="R53" s="70" t="n">
        <f aca="false">P53/3600</f>
        <v>0</v>
      </c>
      <c r="S53" s="64"/>
      <c r="T53" s="149"/>
      <c r="U53" s="50"/>
      <c r="V53" s="50"/>
      <c r="W53" s="149"/>
      <c r="X53" s="50"/>
      <c r="Y53" s="150"/>
    </row>
    <row r="54" customFormat="false" ht="12.75" hidden="false" customHeight="false" outlineLevel="0" collapsed="false">
      <c r="A54" s="100"/>
      <c r="B54" s="100"/>
      <c r="C54" s="100" t="n">
        <v>37</v>
      </c>
      <c r="D54" s="92"/>
      <c r="E54" s="93"/>
      <c r="F54" s="93"/>
      <c r="G54" s="93"/>
      <c r="H54" s="93"/>
      <c r="I54" s="93"/>
      <c r="J54" s="77" t="n">
        <f aca="false">H54/3600</f>
        <v>0</v>
      </c>
      <c r="L54" s="92"/>
      <c r="M54" s="93"/>
      <c r="N54" s="93"/>
      <c r="O54" s="93"/>
      <c r="P54" s="93"/>
      <c r="Q54" s="93"/>
      <c r="R54" s="77" t="n">
        <f aca="false">P54/3600</f>
        <v>0</v>
      </c>
      <c r="S54" s="64"/>
      <c r="T54" s="151"/>
      <c r="U54" s="152"/>
      <c r="V54" s="152"/>
      <c r="W54" s="151"/>
      <c r="X54" s="152"/>
      <c r="Y54" s="153"/>
    </row>
    <row r="55" customFormat="false" ht="12" hidden="false" customHeight="false" outlineLevel="0" collapsed="false">
      <c r="A55" s="101" t="s">
        <v>12</v>
      </c>
      <c r="B55" s="101" t="s">
        <v>42</v>
      </c>
      <c r="C55" s="101" t="n">
        <v>22</v>
      </c>
      <c r="D55" s="88"/>
      <c r="E55" s="89"/>
      <c r="F55" s="89"/>
      <c r="G55" s="89"/>
      <c r="H55" s="89"/>
      <c r="I55" s="89"/>
      <c r="J55" s="62" t="n">
        <f aca="false">H55/3600</f>
        <v>0</v>
      </c>
      <c r="L55" s="88"/>
      <c r="M55" s="89"/>
      <c r="N55" s="89"/>
      <c r="O55" s="89"/>
      <c r="P55" s="89"/>
      <c r="Q55" s="89"/>
      <c r="R55" s="62" t="n">
        <f aca="false">P55/3600</f>
        <v>0</v>
      </c>
      <c r="S55" s="64"/>
      <c r="T55" s="44" t="e">
        <f aca="false">bdrate($D55:$D58,E55:E58,$L55:$L58,M55:M58)</f>
        <v>#NAME?</v>
      </c>
      <c r="U55" s="37" t="e">
        <f aca="false">bdrate($D55:$D58,F55:F58,$L55:$L58,N55:N58)</f>
        <v>#NAME?</v>
      </c>
      <c r="V55" s="37" t="e">
        <f aca="false">bdrate($D55:$D58,G55:G58,$L55:$L58,O55:O58)</f>
        <v>#NAME?</v>
      </c>
      <c r="W55" s="34" t="e">
        <f aca="false">bdrateOld($D55:$D58,E55:E58,$L55:$L58,M55:M58)</f>
        <v>#NAME?</v>
      </c>
      <c r="X55" s="35" t="e">
        <f aca="false">bdrateOld($D55:$D58,F55:F58,$L55:$L58,N55:N58)</f>
        <v>#NAME?</v>
      </c>
      <c r="Y55" s="36" t="e">
        <f aca="false">bdrateOld($D55:$D58,G55:G58,$L55:$L58,O55:O58)</f>
        <v>#NAME?</v>
      </c>
    </row>
    <row r="56" customFormat="false" ht="12" hidden="false" customHeight="false" outlineLevel="0" collapsed="false">
      <c r="A56" s="99" t="s">
        <v>81</v>
      </c>
      <c r="B56" s="99"/>
      <c r="C56" s="99" t="n">
        <v>27</v>
      </c>
      <c r="D56" s="90"/>
      <c r="E56" s="91"/>
      <c r="F56" s="91"/>
      <c r="G56" s="91"/>
      <c r="H56" s="91"/>
      <c r="I56" s="91"/>
      <c r="J56" s="70" t="n">
        <f aca="false">H56/3600</f>
        <v>0</v>
      </c>
      <c r="L56" s="90"/>
      <c r="M56" s="91"/>
      <c r="N56" s="91"/>
      <c r="O56" s="91"/>
      <c r="P56" s="91"/>
      <c r="Q56" s="91"/>
      <c r="R56" s="70" t="n">
        <f aca="false">P56/3600</f>
        <v>0</v>
      </c>
      <c r="S56" s="64"/>
      <c r="T56" s="149"/>
      <c r="U56" s="50"/>
      <c r="V56" s="50"/>
      <c r="W56" s="149"/>
      <c r="X56" s="50"/>
      <c r="Y56" s="150"/>
    </row>
    <row r="57" customFormat="false" ht="12" hidden="false" customHeight="false" outlineLevel="0" collapsed="false">
      <c r="A57" s="99"/>
      <c r="B57" s="99"/>
      <c r="C57" s="99" t="n">
        <v>32</v>
      </c>
      <c r="D57" s="90"/>
      <c r="E57" s="91"/>
      <c r="F57" s="91"/>
      <c r="G57" s="91"/>
      <c r="H57" s="91"/>
      <c r="I57" s="91"/>
      <c r="J57" s="70" t="n">
        <f aca="false">H57/3600</f>
        <v>0</v>
      </c>
      <c r="L57" s="90"/>
      <c r="M57" s="91"/>
      <c r="N57" s="91"/>
      <c r="O57" s="91"/>
      <c r="P57" s="91"/>
      <c r="Q57" s="91"/>
      <c r="R57" s="70" t="n">
        <f aca="false">P57/3600</f>
        <v>0</v>
      </c>
      <c r="S57" s="64"/>
      <c r="T57" s="149"/>
      <c r="U57" s="50"/>
      <c r="V57" s="50"/>
      <c r="W57" s="149"/>
      <c r="X57" s="50"/>
      <c r="Y57" s="150"/>
    </row>
    <row r="58" customFormat="false" ht="12.75" hidden="false" customHeight="false" outlineLevel="0" collapsed="false">
      <c r="A58" s="99"/>
      <c r="B58" s="100"/>
      <c r="C58" s="100" t="n">
        <v>37</v>
      </c>
      <c r="D58" s="92"/>
      <c r="E58" s="93"/>
      <c r="F58" s="93"/>
      <c r="G58" s="93"/>
      <c r="H58" s="93"/>
      <c r="I58" s="93"/>
      <c r="J58" s="77" t="n">
        <f aca="false">H58/3600</f>
        <v>0</v>
      </c>
      <c r="L58" s="92"/>
      <c r="M58" s="93"/>
      <c r="N58" s="93"/>
      <c r="O58" s="93"/>
      <c r="P58" s="93"/>
      <c r="Q58" s="93"/>
      <c r="R58" s="77" t="n">
        <f aca="false">P58/3600</f>
        <v>0</v>
      </c>
      <c r="S58" s="64"/>
      <c r="T58" s="151"/>
      <c r="U58" s="152"/>
      <c r="V58" s="152"/>
      <c r="W58" s="151"/>
      <c r="X58" s="152"/>
      <c r="Y58" s="153"/>
    </row>
    <row r="59" customFormat="false" ht="12" hidden="false" customHeight="false" outlineLevel="0" collapsed="false">
      <c r="A59" s="99"/>
      <c r="B59" s="101" t="s">
        <v>48</v>
      </c>
      <c r="C59" s="101" t="n">
        <v>22</v>
      </c>
      <c r="D59" s="88"/>
      <c r="E59" s="89"/>
      <c r="F59" s="89"/>
      <c r="G59" s="89"/>
      <c r="H59" s="89"/>
      <c r="I59" s="89"/>
      <c r="J59" s="62" t="n">
        <f aca="false">H59/3600</f>
        <v>0</v>
      </c>
      <c r="L59" s="88"/>
      <c r="M59" s="89"/>
      <c r="N59" s="89"/>
      <c r="O59" s="89"/>
      <c r="P59" s="89"/>
      <c r="Q59" s="89"/>
      <c r="R59" s="62" t="n">
        <f aca="false">P59/3600</f>
        <v>0</v>
      </c>
      <c r="S59" s="64"/>
      <c r="T59" s="44" t="e">
        <f aca="false">bdrate($D59:$D62,E59:E62,$L59:$L62,M59:M62)</f>
        <v>#NAME?</v>
      </c>
      <c r="U59" s="37" t="e">
        <f aca="false">bdrate($D59:$D62,F59:F62,$L59:$L62,N59:N62)</f>
        <v>#NAME?</v>
      </c>
      <c r="V59" s="37" t="e">
        <f aca="false">bdrate($D59:$D62,G59:G62,$L59:$L62,O59:O62)</f>
        <v>#NAME?</v>
      </c>
      <c r="W59" s="34" t="e">
        <f aca="false">bdrateOld($D59:$D62,E59:E62,$L59:$L62,M59:M62)</f>
        <v>#NAME?</v>
      </c>
      <c r="X59" s="35" t="e">
        <f aca="false">bdrateOld($D59:$D62,F59:F62,$L59:$L62,N59:N62)</f>
        <v>#NAME?</v>
      </c>
      <c r="Y59" s="36" t="e">
        <f aca="false">bdrateOld($D59:$D62,G59:G62,$L59:$L62,O59:O62)</f>
        <v>#NAME?</v>
      </c>
    </row>
    <row r="60" customFormat="false" ht="12" hidden="false" customHeight="false" outlineLevel="0" collapsed="false">
      <c r="A60" s="99"/>
      <c r="B60" s="99"/>
      <c r="C60" s="99" t="n">
        <v>27</v>
      </c>
      <c r="D60" s="90"/>
      <c r="E60" s="91"/>
      <c r="F60" s="91"/>
      <c r="G60" s="91"/>
      <c r="H60" s="91"/>
      <c r="I60" s="91"/>
      <c r="J60" s="70" t="n">
        <f aca="false">H60/3600</f>
        <v>0</v>
      </c>
      <c r="L60" s="90"/>
      <c r="M60" s="91"/>
      <c r="N60" s="91"/>
      <c r="O60" s="91"/>
      <c r="P60" s="91"/>
      <c r="Q60" s="91"/>
      <c r="R60" s="70" t="n">
        <f aca="false">P60/3600</f>
        <v>0</v>
      </c>
      <c r="S60" s="64"/>
      <c r="T60" s="149"/>
      <c r="U60" s="50"/>
      <c r="V60" s="50"/>
      <c r="W60" s="149"/>
      <c r="X60" s="50"/>
      <c r="Y60" s="150"/>
    </row>
    <row r="61" customFormat="false" ht="12" hidden="false" customHeight="false" outlineLevel="0" collapsed="false">
      <c r="A61" s="99"/>
      <c r="B61" s="99"/>
      <c r="C61" s="99" t="n">
        <v>32</v>
      </c>
      <c r="D61" s="90"/>
      <c r="E61" s="91"/>
      <c r="F61" s="91"/>
      <c r="G61" s="91"/>
      <c r="H61" s="91"/>
      <c r="I61" s="91"/>
      <c r="J61" s="70" t="n">
        <f aca="false">H61/3600</f>
        <v>0</v>
      </c>
      <c r="L61" s="90"/>
      <c r="M61" s="91"/>
      <c r="N61" s="91"/>
      <c r="O61" s="91"/>
      <c r="P61" s="91"/>
      <c r="Q61" s="91"/>
      <c r="R61" s="70" t="n">
        <f aca="false">P61/3600</f>
        <v>0</v>
      </c>
      <c r="S61" s="64"/>
      <c r="T61" s="149"/>
      <c r="U61" s="50"/>
      <c r="V61" s="50"/>
      <c r="W61" s="149"/>
      <c r="X61" s="50"/>
      <c r="Y61" s="150"/>
    </row>
    <row r="62" customFormat="false" ht="12.75" hidden="false" customHeight="false" outlineLevel="0" collapsed="false">
      <c r="A62" s="99"/>
      <c r="B62" s="100"/>
      <c r="C62" s="100" t="n">
        <v>37</v>
      </c>
      <c r="D62" s="92"/>
      <c r="E62" s="93"/>
      <c r="F62" s="93"/>
      <c r="G62" s="93"/>
      <c r="H62" s="93"/>
      <c r="I62" s="93"/>
      <c r="J62" s="77" t="n">
        <f aca="false">H62/3600</f>
        <v>0</v>
      </c>
      <c r="L62" s="92"/>
      <c r="M62" s="93"/>
      <c r="N62" s="93"/>
      <c r="O62" s="93"/>
      <c r="P62" s="93"/>
      <c r="Q62" s="93"/>
      <c r="R62" s="77" t="n">
        <f aca="false">P62/3600</f>
        <v>0</v>
      </c>
      <c r="S62" s="64"/>
      <c r="T62" s="151"/>
      <c r="U62" s="152"/>
      <c r="V62" s="152"/>
      <c r="W62" s="151"/>
      <c r="X62" s="152"/>
      <c r="Y62" s="153"/>
    </row>
    <row r="63" customFormat="false" ht="12" hidden="false" customHeight="false" outlineLevel="0" collapsed="false">
      <c r="A63" s="99"/>
      <c r="B63" s="101" t="s">
        <v>44</v>
      </c>
      <c r="C63" s="101" t="n">
        <v>22</v>
      </c>
      <c r="D63" s="88"/>
      <c r="E63" s="89"/>
      <c r="F63" s="89"/>
      <c r="G63" s="89"/>
      <c r="H63" s="89"/>
      <c r="I63" s="89"/>
      <c r="J63" s="62" t="n">
        <f aca="false">H63/3600</f>
        <v>0</v>
      </c>
      <c r="L63" s="88"/>
      <c r="M63" s="89"/>
      <c r="N63" s="89"/>
      <c r="O63" s="89"/>
      <c r="P63" s="89"/>
      <c r="Q63" s="89"/>
      <c r="R63" s="62" t="n">
        <f aca="false">P63/3600</f>
        <v>0</v>
      </c>
      <c r="S63" s="64"/>
      <c r="T63" s="44" t="e">
        <f aca="false">bdrate($D63:$D66,E63:E66,$L63:$L66,M63:M66)</f>
        <v>#NAME?</v>
      </c>
      <c r="U63" s="37" t="e">
        <f aca="false">bdrate($D63:$D66,F63:F66,$L63:$L66,N63:N66)</f>
        <v>#NAME?</v>
      </c>
      <c r="V63" s="37" t="e">
        <f aca="false">bdrate($D63:$D66,G63:G66,$L63:$L66,O63:O66)</f>
        <v>#NAME?</v>
      </c>
      <c r="W63" s="34" t="e">
        <f aca="false">bdrateOld($D63:$D66,E63:E66,$L63:$L66,M63:M66)</f>
        <v>#NAME?</v>
      </c>
      <c r="X63" s="35" t="e">
        <f aca="false">bdrateOld($D63:$D66,F63:F66,$L63:$L66,N63:N66)</f>
        <v>#NAME?</v>
      </c>
      <c r="Y63" s="36" t="e">
        <f aca="false">bdrateOld($D63:$D66,G63:G66,$L63:$L66,O63:O66)</f>
        <v>#NAME?</v>
      </c>
    </row>
    <row r="64" customFormat="false" ht="12" hidden="false" customHeight="false" outlineLevel="0" collapsed="false">
      <c r="A64" s="99"/>
      <c r="B64" s="99"/>
      <c r="C64" s="99" t="n">
        <v>27</v>
      </c>
      <c r="D64" s="90"/>
      <c r="E64" s="91"/>
      <c r="F64" s="91"/>
      <c r="G64" s="91"/>
      <c r="H64" s="91"/>
      <c r="I64" s="91"/>
      <c r="J64" s="70" t="n">
        <f aca="false">H64/3600</f>
        <v>0</v>
      </c>
      <c r="L64" s="90"/>
      <c r="M64" s="91"/>
      <c r="N64" s="91"/>
      <c r="O64" s="91"/>
      <c r="P64" s="91"/>
      <c r="Q64" s="91"/>
      <c r="R64" s="70" t="n">
        <f aca="false">P64/3600</f>
        <v>0</v>
      </c>
      <c r="S64" s="64"/>
      <c r="T64" s="149"/>
      <c r="U64" s="50"/>
      <c r="V64" s="50"/>
      <c r="W64" s="149"/>
      <c r="X64" s="50"/>
      <c r="Y64" s="150"/>
    </row>
    <row r="65" customFormat="false" ht="12" hidden="false" customHeight="false" outlineLevel="0" collapsed="false">
      <c r="A65" s="99"/>
      <c r="B65" s="99"/>
      <c r="C65" s="99" t="n">
        <v>32</v>
      </c>
      <c r="D65" s="90"/>
      <c r="E65" s="91"/>
      <c r="F65" s="91"/>
      <c r="G65" s="91"/>
      <c r="H65" s="91"/>
      <c r="I65" s="91"/>
      <c r="J65" s="70" t="n">
        <f aca="false">H65/3600</f>
        <v>0</v>
      </c>
      <c r="L65" s="90"/>
      <c r="M65" s="91"/>
      <c r="N65" s="91"/>
      <c r="O65" s="91"/>
      <c r="P65" s="91"/>
      <c r="Q65" s="91"/>
      <c r="R65" s="70" t="n">
        <f aca="false">P65/3600</f>
        <v>0</v>
      </c>
      <c r="S65" s="64"/>
      <c r="T65" s="149"/>
      <c r="U65" s="50"/>
      <c r="V65" s="50"/>
      <c r="W65" s="149"/>
      <c r="X65" s="50"/>
      <c r="Y65" s="150"/>
    </row>
    <row r="66" customFormat="false" ht="12.75" hidden="false" customHeight="false" outlineLevel="0" collapsed="false">
      <c r="A66" s="99"/>
      <c r="B66" s="100"/>
      <c r="C66" s="100" t="n">
        <v>37</v>
      </c>
      <c r="D66" s="92"/>
      <c r="E66" s="93"/>
      <c r="F66" s="93"/>
      <c r="G66" s="93"/>
      <c r="H66" s="93"/>
      <c r="I66" s="93"/>
      <c r="J66" s="77" t="n">
        <f aca="false">H66/3600</f>
        <v>0</v>
      </c>
      <c r="L66" s="92"/>
      <c r="M66" s="93"/>
      <c r="N66" s="93"/>
      <c r="O66" s="93"/>
      <c r="P66" s="93"/>
      <c r="Q66" s="93"/>
      <c r="R66" s="77" t="n">
        <f aca="false">P66/3600</f>
        <v>0</v>
      </c>
      <c r="S66" s="64"/>
      <c r="T66" s="151"/>
      <c r="U66" s="152"/>
      <c r="V66" s="152"/>
      <c r="W66" s="151"/>
      <c r="X66" s="152"/>
      <c r="Y66" s="153"/>
    </row>
    <row r="67" customFormat="false" ht="12" hidden="false" customHeight="false" outlineLevel="0" collapsed="false">
      <c r="A67" s="99"/>
      <c r="B67" s="101" t="s">
        <v>63</v>
      </c>
      <c r="C67" s="101" t="n">
        <v>22</v>
      </c>
      <c r="D67" s="88"/>
      <c r="E67" s="89"/>
      <c r="F67" s="89"/>
      <c r="G67" s="89"/>
      <c r="H67" s="89"/>
      <c r="I67" s="89"/>
      <c r="J67" s="62" t="n">
        <f aca="false">H67/3600</f>
        <v>0</v>
      </c>
      <c r="L67" s="88"/>
      <c r="M67" s="89"/>
      <c r="N67" s="89"/>
      <c r="O67" s="89"/>
      <c r="P67" s="89"/>
      <c r="Q67" s="89"/>
      <c r="R67" s="62" t="n">
        <f aca="false">P67/3600</f>
        <v>0</v>
      </c>
      <c r="S67" s="64"/>
      <c r="T67" s="44" t="e">
        <f aca="false">bdrate($D67:$D70,E67:E70,$L67:$L70,M67:M70)</f>
        <v>#NAME?</v>
      </c>
      <c r="U67" s="37" t="e">
        <f aca="false">bdrate($D67:$D70,F67:F70,$L67:$L70,N67:N70)</f>
        <v>#NAME?</v>
      </c>
      <c r="V67" s="37" t="e">
        <f aca="false">bdrate($D67:$D70,G67:G70,$L67:$L70,O67:O70)</f>
        <v>#NAME?</v>
      </c>
      <c r="W67" s="34" t="e">
        <f aca="false">bdrateOld($D67:$D70,E67:E70,$L67:$L70,M67:M70)</f>
        <v>#NAME?</v>
      </c>
      <c r="X67" s="35" t="e">
        <f aca="false">bdrateOld($D67:$D70,F67:F70,$L67:$L70,N67:N70)</f>
        <v>#NAME?</v>
      </c>
      <c r="Y67" s="36" t="e">
        <f aca="false">bdrateOld($D67:$D70,G67:G70,$L67:$L70,O67:O70)</f>
        <v>#NAME?</v>
      </c>
    </row>
    <row r="68" customFormat="false" ht="12" hidden="false" customHeight="false" outlineLevel="0" collapsed="false">
      <c r="A68" s="99"/>
      <c r="B68" s="99"/>
      <c r="C68" s="99" t="n">
        <v>27</v>
      </c>
      <c r="D68" s="90"/>
      <c r="E68" s="91"/>
      <c r="F68" s="91"/>
      <c r="G68" s="91"/>
      <c r="H68" s="91"/>
      <c r="I68" s="91"/>
      <c r="J68" s="70" t="n">
        <f aca="false">H68/3600</f>
        <v>0</v>
      </c>
      <c r="L68" s="90"/>
      <c r="M68" s="91"/>
      <c r="N68" s="91"/>
      <c r="O68" s="91"/>
      <c r="P68" s="91"/>
      <c r="Q68" s="91"/>
      <c r="R68" s="70" t="n">
        <f aca="false">P68/3600</f>
        <v>0</v>
      </c>
      <c r="S68" s="64"/>
      <c r="T68" s="149"/>
      <c r="U68" s="50"/>
      <c r="V68" s="50"/>
      <c r="W68" s="149"/>
      <c r="X68" s="50"/>
      <c r="Y68" s="150"/>
    </row>
    <row r="69" customFormat="false" ht="12" hidden="false" customHeight="false" outlineLevel="0" collapsed="false">
      <c r="A69" s="99"/>
      <c r="B69" s="99"/>
      <c r="C69" s="99" t="n">
        <v>32</v>
      </c>
      <c r="D69" s="90"/>
      <c r="E69" s="91"/>
      <c r="F69" s="91"/>
      <c r="G69" s="91"/>
      <c r="H69" s="91"/>
      <c r="I69" s="91"/>
      <c r="J69" s="70" t="n">
        <f aca="false">H69/3600</f>
        <v>0</v>
      </c>
      <c r="L69" s="90"/>
      <c r="M69" s="91"/>
      <c r="N69" s="91"/>
      <c r="O69" s="91"/>
      <c r="P69" s="91"/>
      <c r="Q69" s="91"/>
      <c r="R69" s="70" t="n">
        <f aca="false">P69/3600</f>
        <v>0</v>
      </c>
      <c r="S69" s="64"/>
      <c r="T69" s="149"/>
      <c r="U69" s="50"/>
      <c r="V69" s="50"/>
      <c r="W69" s="149"/>
      <c r="X69" s="50"/>
      <c r="Y69" s="150"/>
    </row>
    <row r="70" customFormat="false" ht="12.75" hidden="false" customHeight="false" outlineLevel="0" collapsed="false">
      <c r="A70" s="100"/>
      <c r="B70" s="100"/>
      <c r="C70" s="100" t="n">
        <v>37</v>
      </c>
      <c r="D70" s="92"/>
      <c r="E70" s="93"/>
      <c r="F70" s="93"/>
      <c r="G70" s="93"/>
      <c r="H70" s="93"/>
      <c r="I70" s="93"/>
      <c r="J70" s="77" t="n">
        <f aca="false">H70/3600</f>
        <v>0</v>
      </c>
      <c r="L70" s="92"/>
      <c r="M70" s="93"/>
      <c r="N70" s="93"/>
      <c r="O70" s="93"/>
      <c r="P70" s="93"/>
      <c r="Q70" s="93"/>
      <c r="R70" s="77" t="n">
        <f aca="false">P70/3600</f>
        <v>0</v>
      </c>
      <c r="S70" s="64"/>
      <c r="T70" s="151"/>
      <c r="U70" s="152"/>
      <c r="V70" s="152"/>
      <c r="W70" s="151"/>
      <c r="X70" s="152"/>
      <c r="Y70" s="153"/>
    </row>
    <row r="71" customFormat="false" ht="12" hidden="false" customHeight="false" outlineLevel="0" collapsed="false">
      <c r="A71" s="101" t="s">
        <v>82</v>
      </c>
      <c r="B71" s="101" t="s">
        <v>67</v>
      </c>
      <c r="C71" s="101" t="n">
        <v>22</v>
      </c>
      <c r="D71" s="88"/>
      <c r="E71" s="89"/>
      <c r="F71" s="89"/>
      <c r="G71" s="89"/>
      <c r="H71" s="89"/>
      <c r="I71" s="89"/>
      <c r="J71" s="62" t="n">
        <f aca="false">H71/3600</f>
        <v>0</v>
      </c>
      <c r="L71" s="88"/>
      <c r="M71" s="89"/>
      <c r="N71" s="89"/>
      <c r="O71" s="89"/>
      <c r="P71" s="89"/>
      <c r="Q71" s="89"/>
      <c r="R71" s="62" t="n">
        <f aca="false">P71/3600</f>
        <v>0</v>
      </c>
      <c r="S71" s="64"/>
      <c r="T71" s="44" t="e">
        <f aca="false">bdrate($D71:$D74,E71:E74,$L71:$L74,M71:M74)</f>
        <v>#NAME?</v>
      </c>
      <c r="U71" s="37" t="e">
        <f aca="false">bdrate($D71:$D74,F71:F74,$L71:$L74,N71:N74)</f>
        <v>#NAME?</v>
      </c>
      <c r="V71" s="37" t="e">
        <f aca="false">bdrate($D71:$D74,G71:G74,$L71:$L74,O71:O74)</f>
        <v>#NAME?</v>
      </c>
      <c r="W71" s="34" t="e">
        <f aca="false">bdrateOld($D71:$D74,E71:E74,$L71:$L74,M71:M74)</f>
        <v>#NAME?</v>
      </c>
      <c r="X71" s="35" t="e">
        <f aca="false">bdrateOld($D71:$D74,F71:F74,$L71:$L74,N71:N74)</f>
        <v>#NAME?</v>
      </c>
      <c r="Y71" s="36" t="e">
        <f aca="false">bdrateOld($D71:$D74,G71:G74,$L71:$L74,O71:O74)</f>
        <v>#NAME?</v>
      </c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90"/>
      <c r="E72" s="91"/>
      <c r="F72" s="91"/>
      <c r="G72" s="91"/>
      <c r="H72" s="91"/>
      <c r="I72" s="91"/>
      <c r="J72" s="70" t="n">
        <f aca="false">H72/3600</f>
        <v>0</v>
      </c>
      <c r="L72" s="90"/>
      <c r="M72" s="91"/>
      <c r="N72" s="91"/>
      <c r="O72" s="91"/>
      <c r="P72" s="91"/>
      <c r="Q72" s="91"/>
      <c r="R72" s="70" t="n">
        <f aca="false">P72/3600</f>
        <v>0</v>
      </c>
      <c r="S72" s="64"/>
      <c r="T72" s="149"/>
      <c r="U72" s="50"/>
      <c r="V72" s="50"/>
      <c r="W72" s="149"/>
      <c r="X72" s="50"/>
      <c r="Y72" s="150"/>
    </row>
    <row r="73" customFormat="false" ht="12" hidden="false" customHeight="false" outlineLevel="0" collapsed="false">
      <c r="A73" s="99"/>
      <c r="B73" s="99"/>
      <c r="C73" s="99" t="n">
        <v>32</v>
      </c>
      <c r="D73" s="90"/>
      <c r="E73" s="91"/>
      <c r="F73" s="91"/>
      <c r="G73" s="91"/>
      <c r="H73" s="91"/>
      <c r="I73" s="91"/>
      <c r="J73" s="70" t="n">
        <f aca="false">H73/3600</f>
        <v>0</v>
      </c>
      <c r="L73" s="90"/>
      <c r="M73" s="91"/>
      <c r="N73" s="91"/>
      <c r="O73" s="91"/>
      <c r="P73" s="91"/>
      <c r="Q73" s="91"/>
      <c r="R73" s="70" t="n">
        <f aca="false">P73/3600</f>
        <v>0</v>
      </c>
      <c r="S73" s="64"/>
      <c r="T73" s="149"/>
      <c r="U73" s="50"/>
      <c r="V73" s="50"/>
      <c r="W73" s="149"/>
      <c r="X73" s="50"/>
      <c r="Y73" s="150"/>
    </row>
    <row r="74" customFormat="false" ht="12.75" hidden="false" customHeight="false" outlineLevel="0" collapsed="false">
      <c r="A74" s="99"/>
      <c r="B74" s="100"/>
      <c r="C74" s="100" t="n">
        <v>37</v>
      </c>
      <c r="D74" s="92"/>
      <c r="E74" s="93"/>
      <c r="F74" s="93"/>
      <c r="G74" s="93"/>
      <c r="H74" s="93"/>
      <c r="I74" s="93"/>
      <c r="J74" s="77" t="n">
        <f aca="false">H74/3600</f>
        <v>0</v>
      </c>
      <c r="L74" s="92"/>
      <c r="M74" s="93"/>
      <c r="N74" s="93"/>
      <c r="O74" s="93"/>
      <c r="P74" s="93"/>
      <c r="Q74" s="93"/>
      <c r="R74" s="77" t="n">
        <f aca="false">P74/3600</f>
        <v>0</v>
      </c>
      <c r="S74" s="64"/>
      <c r="T74" s="151"/>
      <c r="U74" s="152"/>
      <c r="V74" s="152"/>
      <c r="W74" s="151"/>
      <c r="X74" s="152"/>
      <c r="Y74" s="153"/>
    </row>
    <row r="75" customFormat="false" ht="12" hidden="false" customHeight="false" outlineLevel="0" collapsed="false">
      <c r="A75" s="99"/>
      <c r="B75" s="101" t="s">
        <v>68</v>
      </c>
      <c r="C75" s="101" t="n">
        <v>22</v>
      </c>
      <c r="D75" s="88"/>
      <c r="E75" s="89"/>
      <c r="F75" s="89"/>
      <c r="G75" s="89"/>
      <c r="H75" s="89"/>
      <c r="I75" s="89"/>
      <c r="J75" s="62" t="n">
        <f aca="false">H75/3600</f>
        <v>0</v>
      </c>
      <c r="L75" s="88"/>
      <c r="M75" s="89"/>
      <c r="N75" s="89"/>
      <c r="O75" s="89"/>
      <c r="P75" s="89"/>
      <c r="Q75" s="89"/>
      <c r="R75" s="62" t="n">
        <f aca="false">P75/3600</f>
        <v>0</v>
      </c>
      <c r="S75" s="64"/>
      <c r="T75" s="44" t="e">
        <f aca="false">bdrate($D75:$D78,E75:E78,$L75:$L78,M75:M78)</f>
        <v>#NAME?</v>
      </c>
      <c r="U75" s="37" t="e">
        <f aca="false">bdrate($D75:$D78,F75:F78,$L75:$L78,N75:N78)</f>
        <v>#NAME?</v>
      </c>
      <c r="V75" s="37" t="e">
        <f aca="false">bdrate($D75:$D78,G75:G78,$L75:$L78,O75:O78)</f>
        <v>#NAME?</v>
      </c>
      <c r="W75" s="34" t="e">
        <f aca="false">bdrateOld($D75:$D78,E75:E78,$L75:$L78,M75:M78)</f>
        <v>#NAME?</v>
      </c>
      <c r="X75" s="35" t="e">
        <f aca="false">bdrateOld($D75:$D78,F75:F78,$L75:$L78,N75:N78)</f>
        <v>#NAME?</v>
      </c>
      <c r="Y75" s="36" t="e">
        <f aca="false">bdrateOld($D75:$D78,G75:G78,$L75:$L78,O75:O78)</f>
        <v>#NAME?</v>
      </c>
    </row>
    <row r="76" customFormat="false" ht="12" hidden="false" customHeight="false" outlineLevel="0" collapsed="false">
      <c r="A76" s="99"/>
      <c r="B76" s="99"/>
      <c r="C76" s="99" t="n">
        <v>27</v>
      </c>
      <c r="D76" s="90"/>
      <c r="E76" s="91"/>
      <c r="F76" s="91"/>
      <c r="G76" s="91"/>
      <c r="H76" s="91"/>
      <c r="I76" s="91"/>
      <c r="J76" s="70" t="n">
        <f aca="false">H76/3600</f>
        <v>0</v>
      </c>
      <c r="L76" s="90"/>
      <c r="M76" s="91"/>
      <c r="N76" s="91"/>
      <c r="O76" s="91"/>
      <c r="P76" s="91"/>
      <c r="Q76" s="91"/>
      <c r="R76" s="70" t="n">
        <f aca="false">P76/3600</f>
        <v>0</v>
      </c>
      <c r="S76" s="64"/>
      <c r="T76" s="149"/>
      <c r="U76" s="50"/>
      <c r="V76" s="50"/>
      <c r="W76" s="149"/>
      <c r="X76" s="50"/>
      <c r="Y76" s="150"/>
    </row>
    <row r="77" customFormat="false" ht="12" hidden="false" customHeight="false" outlineLevel="0" collapsed="false">
      <c r="A77" s="99"/>
      <c r="B77" s="99"/>
      <c r="C77" s="99" t="n">
        <v>32</v>
      </c>
      <c r="D77" s="90"/>
      <c r="E77" s="91"/>
      <c r="F77" s="91"/>
      <c r="G77" s="91"/>
      <c r="H77" s="91"/>
      <c r="I77" s="91"/>
      <c r="J77" s="70" t="n">
        <f aca="false">H77/3600</f>
        <v>0</v>
      </c>
      <c r="L77" s="90"/>
      <c r="M77" s="91"/>
      <c r="N77" s="91"/>
      <c r="O77" s="91"/>
      <c r="P77" s="91"/>
      <c r="Q77" s="91"/>
      <c r="R77" s="70" t="n">
        <f aca="false">P77/3600</f>
        <v>0</v>
      </c>
      <c r="S77" s="64"/>
      <c r="T77" s="149"/>
      <c r="U77" s="50"/>
      <c r="V77" s="50"/>
      <c r="W77" s="149"/>
      <c r="X77" s="50"/>
      <c r="Y77" s="150"/>
    </row>
    <row r="78" customFormat="false" ht="12.75" hidden="false" customHeight="false" outlineLevel="0" collapsed="false">
      <c r="A78" s="99"/>
      <c r="B78" s="100"/>
      <c r="C78" s="100" t="n">
        <v>37</v>
      </c>
      <c r="D78" s="92"/>
      <c r="E78" s="93"/>
      <c r="F78" s="93"/>
      <c r="G78" s="93"/>
      <c r="H78" s="93"/>
      <c r="I78" s="93"/>
      <c r="J78" s="77" t="n">
        <f aca="false">H78/3600</f>
        <v>0</v>
      </c>
      <c r="L78" s="92"/>
      <c r="M78" s="93"/>
      <c r="N78" s="93"/>
      <c r="O78" s="93"/>
      <c r="P78" s="93"/>
      <c r="Q78" s="93"/>
      <c r="R78" s="77" t="n">
        <f aca="false">P78/3600</f>
        <v>0</v>
      </c>
      <c r="S78" s="64"/>
      <c r="T78" s="151"/>
      <c r="U78" s="152"/>
      <c r="V78" s="152"/>
      <c r="W78" s="151"/>
      <c r="X78" s="152"/>
      <c r="Y78" s="153"/>
    </row>
    <row r="79" customFormat="false" ht="12" hidden="false" customHeight="false" outlineLevel="0" collapsed="false">
      <c r="A79" s="99"/>
      <c r="B79" s="101" t="s">
        <v>69</v>
      </c>
      <c r="C79" s="101" t="n">
        <v>22</v>
      </c>
      <c r="D79" s="88"/>
      <c r="E79" s="89"/>
      <c r="F79" s="89"/>
      <c r="G79" s="89"/>
      <c r="H79" s="89"/>
      <c r="I79" s="89"/>
      <c r="J79" s="62" t="n">
        <f aca="false">H79/3600</f>
        <v>0</v>
      </c>
      <c r="L79" s="88"/>
      <c r="M79" s="89"/>
      <c r="N79" s="89"/>
      <c r="O79" s="89"/>
      <c r="P79" s="89"/>
      <c r="Q79" s="89"/>
      <c r="R79" s="62" t="n">
        <f aca="false">P79/3600</f>
        <v>0</v>
      </c>
      <c r="S79" s="64"/>
      <c r="T79" s="44" t="e">
        <f aca="false">bdrate($D79:$D82,E79:E82,$L79:$L82,M79:M82)</f>
        <v>#NAME?</v>
      </c>
      <c r="U79" s="37" t="e">
        <f aca="false">bdrate($D79:$D82,F79:F82,$L79:$L82,N79:N82)</f>
        <v>#NAME?</v>
      </c>
      <c r="V79" s="37" t="e">
        <f aca="false">bdrate($D79:$D82,G79:G82,$L79:$L82,O79:O82)</f>
        <v>#NAME?</v>
      </c>
      <c r="W79" s="34" t="e">
        <f aca="false">bdrateOld($D79:$D82,E79:E82,$L79:$L82,M79:M82)</f>
        <v>#NAME?</v>
      </c>
      <c r="X79" s="35" t="e">
        <f aca="false">bdrateOld($D79:$D82,F79:F82,$L79:$L82,N79:N82)</f>
        <v>#NAME?</v>
      </c>
      <c r="Y79" s="36" t="e">
        <f aca="false">bdrateOld($D79:$D82,G79:G82,$L79:$L82,O79:O82)</f>
        <v>#NAME?</v>
      </c>
    </row>
    <row r="80" customFormat="false" ht="12" hidden="false" customHeight="false" outlineLevel="0" collapsed="false">
      <c r="A80" s="99"/>
      <c r="B80" s="99"/>
      <c r="C80" s="99" t="n">
        <v>27</v>
      </c>
      <c r="D80" s="90"/>
      <c r="E80" s="91"/>
      <c r="F80" s="91"/>
      <c r="G80" s="91"/>
      <c r="H80" s="91"/>
      <c r="I80" s="91"/>
      <c r="J80" s="70" t="n">
        <f aca="false">H80/3600</f>
        <v>0</v>
      </c>
      <c r="L80" s="90"/>
      <c r="M80" s="91"/>
      <c r="N80" s="91"/>
      <c r="O80" s="91"/>
      <c r="P80" s="91"/>
      <c r="Q80" s="91"/>
      <c r="R80" s="70" t="n">
        <f aca="false">P80/3600</f>
        <v>0</v>
      </c>
      <c r="S80" s="64"/>
      <c r="T80" s="149"/>
      <c r="U80" s="50"/>
      <c r="V80" s="50"/>
      <c r="W80" s="149"/>
      <c r="X80" s="50"/>
      <c r="Y80" s="150"/>
    </row>
    <row r="81" customFormat="false" ht="12" hidden="false" customHeight="false" outlineLevel="0" collapsed="false">
      <c r="A81" s="99"/>
      <c r="B81" s="99"/>
      <c r="C81" s="99" t="n">
        <v>32</v>
      </c>
      <c r="D81" s="90"/>
      <c r="E81" s="91"/>
      <c r="F81" s="91"/>
      <c r="G81" s="91"/>
      <c r="H81" s="91"/>
      <c r="I81" s="91"/>
      <c r="J81" s="70" t="n">
        <f aca="false">H81/3600</f>
        <v>0</v>
      </c>
      <c r="L81" s="90"/>
      <c r="M81" s="91"/>
      <c r="N81" s="91"/>
      <c r="O81" s="91"/>
      <c r="P81" s="91"/>
      <c r="Q81" s="91"/>
      <c r="R81" s="70" t="n">
        <f aca="false">P81/3600</f>
        <v>0</v>
      </c>
      <c r="S81" s="64"/>
      <c r="T81" s="149"/>
      <c r="U81" s="50"/>
      <c r="V81" s="50"/>
      <c r="W81" s="149"/>
      <c r="X81" s="50"/>
      <c r="Y81" s="150"/>
    </row>
    <row r="82" customFormat="false" ht="12.75" hidden="false" customHeight="false" outlineLevel="0" collapsed="false">
      <c r="A82" s="100"/>
      <c r="B82" s="100"/>
      <c r="C82" s="100" t="n">
        <v>37</v>
      </c>
      <c r="D82" s="92"/>
      <c r="E82" s="93"/>
      <c r="F82" s="93"/>
      <c r="G82" s="93"/>
      <c r="H82" s="93"/>
      <c r="I82" s="93"/>
      <c r="J82" s="77" t="n">
        <f aca="false">H82/3600</f>
        <v>0</v>
      </c>
      <c r="L82" s="92"/>
      <c r="M82" s="93"/>
      <c r="N82" s="93"/>
      <c r="O82" s="93"/>
      <c r="P82" s="93"/>
      <c r="Q82" s="93"/>
      <c r="R82" s="77" t="n">
        <f aca="false">P82/3600</f>
        <v>0</v>
      </c>
      <c r="S82" s="64"/>
      <c r="T82" s="151"/>
      <c r="U82" s="152"/>
      <c r="V82" s="152"/>
      <c r="W82" s="151"/>
      <c r="X82" s="152"/>
      <c r="Y82" s="153"/>
    </row>
    <row r="83" customFormat="false" ht="12" hidden="false" customHeight="false" outlineLevel="0" collapsed="false">
      <c r="A83" s="101" t="s">
        <v>84</v>
      </c>
      <c r="B83" s="101" t="s">
        <v>38</v>
      </c>
      <c r="C83" s="101" t="n">
        <v>22</v>
      </c>
      <c r="D83" s="88"/>
      <c r="E83" s="89"/>
      <c r="F83" s="89"/>
      <c r="G83" s="89"/>
      <c r="H83" s="89"/>
      <c r="I83" s="89"/>
      <c r="J83" s="62" t="n">
        <f aca="false">H83/3600</f>
        <v>0</v>
      </c>
      <c r="L83" s="88"/>
      <c r="M83" s="89"/>
      <c r="N83" s="89"/>
      <c r="O83" s="89"/>
      <c r="P83" s="89"/>
      <c r="Q83" s="89"/>
      <c r="R83" s="62" t="n">
        <f aca="false">P83/3600</f>
        <v>0</v>
      </c>
      <c r="S83" s="64"/>
      <c r="T83" s="44" t="e">
        <f aca="false">bdrate($D83:$D86,E83:E86,$L83:$L86,M83:M86)</f>
        <v>#NAME?</v>
      </c>
      <c r="U83" s="37" t="e">
        <f aca="false">bdrate($D83:$D86,F83:F86,$L83:$L86,N83:N86)</f>
        <v>#NAME?</v>
      </c>
      <c r="V83" s="37" t="e">
        <f aca="false">bdrate($D83:$D86,G83:G86,$L83:$L86,O83:O86)</f>
        <v>#NAME?</v>
      </c>
      <c r="W83" s="34" t="e">
        <f aca="false">bdrateOld($D83:$D86,E83:E86,$L83:$L86,M83:M86)</f>
        <v>#NAME?</v>
      </c>
      <c r="X83" s="35" t="e">
        <f aca="false">bdrateOld($D83:$D86,F83:F86,$L83:$L86,N83:N86)</f>
        <v>#NAME?</v>
      </c>
      <c r="Y83" s="36" t="e">
        <f aca="false">bdrateOld($D83:$D86,G83:G86,$L83:$L86,O83:O86)</f>
        <v>#NAME?</v>
      </c>
    </row>
    <row r="84" customFormat="false" ht="12" hidden="false" customHeight="false" outlineLevel="0" collapsed="false">
      <c r="A84" s="99"/>
      <c r="B84" s="99"/>
      <c r="C84" s="99" t="n">
        <v>27</v>
      </c>
      <c r="D84" s="90"/>
      <c r="E84" s="91"/>
      <c r="F84" s="91"/>
      <c r="G84" s="91"/>
      <c r="H84" s="91"/>
      <c r="I84" s="91"/>
      <c r="J84" s="70" t="n">
        <f aca="false">H84/3600</f>
        <v>0</v>
      </c>
      <c r="L84" s="90"/>
      <c r="M84" s="91"/>
      <c r="N84" s="91"/>
      <c r="O84" s="91"/>
      <c r="P84" s="91"/>
      <c r="Q84" s="91"/>
      <c r="R84" s="70" t="n">
        <f aca="false">P84/3600</f>
        <v>0</v>
      </c>
      <c r="S84" s="64"/>
      <c r="T84" s="149"/>
      <c r="U84" s="50"/>
      <c r="V84" s="50"/>
      <c r="W84" s="149"/>
      <c r="X84" s="50"/>
      <c r="Y84" s="150"/>
    </row>
    <row r="85" customFormat="false" ht="12" hidden="false" customHeight="false" outlineLevel="0" collapsed="false">
      <c r="A85" s="99"/>
      <c r="B85" s="99"/>
      <c r="C85" s="99" t="n">
        <v>32</v>
      </c>
      <c r="D85" s="90"/>
      <c r="E85" s="91"/>
      <c r="F85" s="91"/>
      <c r="G85" s="91"/>
      <c r="H85" s="91"/>
      <c r="I85" s="91"/>
      <c r="J85" s="70" t="n">
        <f aca="false">H85/3600</f>
        <v>0</v>
      </c>
      <c r="L85" s="90"/>
      <c r="M85" s="91"/>
      <c r="N85" s="91"/>
      <c r="O85" s="91"/>
      <c r="P85" s="91"/>
      <c r="Q85" s="91"/>
      <c r="R85" s="70" t="n">
        <f aca="false">P85/3600</f>
        <v>0</v>
      </c>
      <c r="S85" s="64"/>
      <c r="T85" s="149"/>
      <c r="U85" s="50"/>
      <c r="V85" s="50"/>
      <c r="W85" s="149"/>
      <c r="X85" s="50"/>
      <c r="Y85" s="150"/>
    </row>
    <row r="86" customFormat="false" ht="12.75" hidden="false" customHeight="false" outlineLevel="0" collapsed="false">
      <c r="A86" s="99"/>
      <c r="B86" s="100"/>
      <c r="C86" s="100" t="n">
        <v>37</v>
      </c>
      <c r="D86" s="92"/>
      <c r="E86" s="93"/>
      <c r="F86" s="93"/>
      <c r="G86" s="93"/>
      <c r="H86" s="93"/>
      <c r="I86" s="93"/>
      <c r="J86" s="77" t="n">
        <f aca="false">H86/3600</f>
        <v>0</v>
      </c>
      <c r="L86" s="92"/>
      <c r="M86" s="93"/>
      <c r="N86" s="93"/>
      <c r="O86" s="93"/>
      <c r="P86" s="93"/>
      <c r="Q86" s="93"/>
      <c r="R86" s="77" t="n">
        <f aca="false">P86/3600</f>
        <v>0</v>
      </c>
      <c r="S86" s="64"/>
      <c r="T86" s="151"/>
      <c r="U86" s="152"/>
      <c r="V86" s="152"/>
      <c r="W86" s="151"/>
      <c r="X86" s="152"/>
      <c r="Y86" s="153"/>
    </row>
    <row r="87" customFormat="false" ht="12" hidden="false" customHeight="false" outlineLevel="0" collapsed="false">
      <c r="A87" s="99"/>
      <c r="B87" s="101" t="s">
        <v>56</v>
      </c>
      <c r="C87" s="101" t="n">
        <v>22</v>
      </c>
      <c r="D87" s="88"/>
      <c r="E87" s="89"/>
      <c r="F87" s="89"/>
      <c r="G87" s="89"/>
      <c r="H87" s="89"/>
      <c r="I87" s="89"/>
      <c r="J87" s="62" t="n">
        <f aca="false">H87/3600</f>
        <v>0</v>
      </c>
      <c r="L87" s="88"/>
      <c r="M87" s="89"/>
      <c r="N87" s="89"/>
      <c r="O87" s="89"/>
      <c r="P87" s="89"/>
      <c r="Q87" s="89"/>
      <c r="R87" s="62" t="n">
        <f aca="false">P87/3600</f>
        <v>0</v>
      </c>
      <c r="S87" s="64"/>
      <c r="T87" s="44" t="e">
        <f aca="false">bdrate($D87:$D90,E87:E90,$L87:$L90,M87:M90)</f>
        <v>#NAME?</v>
      </c>
      <c r="U87" s="37" t="e">
        <f aca="false">bdrate($D87:$D90,F87:F90,$L87:$L90,N87:N90)</f>
        <v>#NAME?</v>
      </c>
      <c r="V87" s="37" t="e">
        <f aca="false">bdrate($D87:$D90,G87:G90,$L87:$L90,O87:O90)</f>
        <v>#NAME?</v>
      </c>
      <c r="W87" s="34" t="e">
        <f aca="false">bdrateOld($D87:$D90,E87:E90,$L87:$L90,M87:M90)</f>
        <v>#NAME?</v>
      </c>
      <c r="X87" s="35" t="e">
        <f aca="false">bdrateOld($D87:$D90,F87:F90,$L87:$L90,N87:N90)</f>
        <v>#NAME?</v>
      </c>
      <c r="Y87" s="36" t="e">
        <f aca="false">bdrateOld($D87:$D90,G87:G90,$L87:$L90,O87:O90)</f>
        <v>#NAME?</v>
      </c>
    </row>
    <row r="88" customFormat="false" ht="12" hidden="false" customHeight="false" outlineLevel="0" collapsed="false">
      <c r="A88" s="99"/>
      <c r="B88" s="99"/>
      <c r="C88" s="99" t="n">
        <v>27</v>
      </c>
      <c r="D88" s="90"/>
      <c r="E88" s="91"/>
      <c r="F88" s="91"/>
      <c r="G88" s="91"/>
      <c r="H88" s="91"/>
      <c r="I88" s="91"/>
      <c r="J88" s="70" t="n">
        <f aca="false">H88/3600</f>
        <v>0</v>
      </c>
      <c r="L88" s="90"/>
      <c r="M88" s="91"/>
      <c r="N88" s="91"/>
      <c r="O88" s="91"/>
      <c r="P88" s="91"/>
      <c r="Q88" s="91"/>
      <c r="R88" s="70" t="n">
        <f aca="false">P88/3600</f>
        <v>0</v>
      </c>
      <c r="S88" s="64"/>
      <c r="T88" s="149"/>
      <c r="U88" s="50"/>
      <c r="V88" s="50"/>
      <c r="W88" s="149"/>
      <c r="X88" s="50"/>
      <c r="Y88" s="150"/>
    </row>
    <row r="89" customFormat="false" ht="12" hidden="false" customHeight="false" outlineLevel="0" collapsed="false">
      <c r="A89" s="99"/>
      <c r="B89" s="99"/>
      <c r="C89" s="99" t="n">
        <v>32</v>
      </c>
      <c r="D89" s="90"/>
      <c r="E89" s="91"/>
      <c r="F89" s="91"/>
      <c r="G89" s="91"/>
      <c r="H89" s="91"/>
      <c r="I89" s="91"/>
      <c r="J89" s="70" t="n">
        <f aca="false">H89/3600</f>
        <v>0</v>
      </c>
      <c r="L89" s="90"/>
      <c r="M89" s="91"/>
      <c r="N89" s="91"/>
      <c r="O89" s="91"/>
      <c r="P89" s="91"/>
      <c r="Q89" s="91"/>
      <c r="R89" s="70" t="n">
        <f aca="false">P89/3600</f>
        <v>0</v>
      </c>
      <c r="S89" s="64"/>
      <c r="T89" s="149"/>
      <c r="U89" s="50"/>
      <c r="V89" s="50"/>
      <c r="W89" s="149"/>
      <c r="X89" s="50"/>
      <c r="Y89" s="150"/>
    </row>
    <row r="90" customFormat="false" ht="12.75" hidden="false" customHeight="false" outlineLevel="0" collapsed="false">
      <c r="A90" s="99"/>
      <c r="B90" s="100"/>
      <c r="C90" s="100" t="n">
        <v>37</v>
      </c>
      <c r="D90" s="92"/>
      <c r="E90" s="93"/>
      <c r="F90" s="93"/>
      <c r="G90" s="93"/>
      <c r="H90" s="93"/>
      <c r="I90" s="93"/>
      <c r="J90" s="77" t="n">
        <f aca="false">H90/3600</f>
        <v>0</v>
      </c>
      <c r="L90" s="92"/>
      <c r="M90" s="93"/>
      <c r="N90" s="93"/>
      <c r="O90" s="93"/>
      <c r="P90" s="93"/>
      <c r="Q90" s="93"/>
      <c r="R90" s="77" t="n">
        <f aca="false">P90/3600</f>
        <v>0</v>
      </c>
      <c r="S90" s="64"/>
      <c r="T90" s="151"/>
      <c r="U90" s="152"/>
      <c r="V90" s="152"/>
      <c r="W90" s="151"/>
      <c r="X90" s="152"/>
      <c r="Y90" s="153"/>
    </row>
    <row r="91" customFormat="false" ht="12" hidden="false" customHeight="false" outlineLevel="0" collapsed="false">
      <c r="A91" s="99"/>
      <c r="B91" s="101" t="s">
        <v>64</v>
      </c>
      <c r="C91" s="101" t="n">
        <v>22</v>
      </c>
      <c r="D91" s="88"/>
      <c r="E91" s="89"/>
      <c r="F91" s="89"/>
      <c r="G91" s="89"/>
      <c r="H91" s="89"/>
      <c r="I91" s="89"/>
      <c r="J91" s="62" t="n">
        <f aca="false">H91/3600</f>
        <v>0</v>
      </c>
      <c r="L91" s="88"/>
      <c r="M91" s="89"/>
      <c r="N91" s="89"/>
      <c r="O91" s="89"/>
      <c r="P91" s="89"/>
      <c r="Q91" s="89"/>
      <c r="R91" s="62" t="n">
        <f aca="false">P91/3600</f>
        <v>0</v>
      </c>
      <c r="S91" s="64"/>
      <c r="T91" s="44" t="e">
        <f aca="false">bdrate($D91:$D94,E91:E94,$L91:$L94,M91:M94)</f>
        <v>#NAME?</v>
      </c>
      <c r="U91" s="37" t="e">
        <f aca="false">bdrate($D91:$D94,F91:F94,$L91:$L94,N91:N94)</f>
        <v>#NAME?</v>
      </c>
      <c r="V91" s="37" t="e">
        <f aca="false">bdrate($D91:$D94,G91:G94,$L91:$L94,O91:O94)</f>
        <v>#NAME?</v>
      </c>
      <c r="W91" s="34" t="e">
        <f aca="false">bdrateOld($D91:$D94,E91:E94,$L91:$L94,M91:M94)</f>
        <v>#NAME?</v>
      </c>
      <c r="X91" s="35" t="e">
        <f aca="false">bdrateOld($D91:$D94,F91:F94,$L91:$L94,N91:N94)</f>
        <v>#NAME?</v>
      </c>
      <c r="Y91" s="36" t="e">
        <f aca="false">bdrateOld($D91:$D94,G91:G94,$L91:$L94,O91:O94)</f>
        <v>#NAME?</v>
      </c>
    </row>
    <row r="92" customFormat="false" ht="12" hidden="false" customHeight="false" outlineLevel="0" collapsed="false">
      <c r="A92" s="99"/>
      <c r="B92" s="99"/>
      <c r="C92" s="99" t="n">
        <v>27</v>
      </c>
      <c r="D92" s="90"/>
      <c r="E92" s="91"/>
      <c r="F92" s="91"/>
      <c r="G92" s="91"/>
      <c r="H92" s="91"/>
      <c r="I92" s="91"/>
      <c r="J92" s="70" t="n">
        <f aca="false">H92/3600</f>
        <v>0</v>
      </c>
      <c r="L92" s="90"/>
      <c r="M92" s="91"/>
      <c r="N92" s="91"/>
      <c r="O92" s="91"/>
      <c r="P92" s="91"/>
      <c r="Q92" s="91"/>
      <c r="R92" s="70" t="n">
        <f aca="false">P92/3600</f>
        <v>0</v>
      </c>
      <c r="S92" s="64"/>
      <c r="T92" s="149"/>
      <c r="U92" s="50"/>
      <c r="V92" s="50"/>
      <c r="W92" s="149"/>
      <c r="X92" s="50"/>
      <c r="Y92" s="150"/>
    </row>
    <row r="93" customFormat="false" ht="12" hidden="false" customHeight="false" outlineLevel="0" collapsed="false">
      <c r="A93" s="99"/>
      <c r="B93" s="99"/>
      <c r="C93" s="99" t="n">
        <v>32</v>
      </c>
      <c r="D93" s="90"/>
      <c r="E93" s="91"/>
      <c r="F93" s="91"/>
      <c r="G93" s="91"/>
      <c r="H93" s="91"/>
      <c r="I93" s="91"/>
      <c r="J93" s="70" t="n">
        <f aca="false">H93/3600</f>
        <v>0</v>
      </c>
      <c r="L93" s="90"/>
      <c r="M93" s="91"/>
      <c r="N93" s="91"/>
      <c r="O93" s="91"/>
      <c r="P93" s="91"/>
      <c r="Q93" s="91"/>
      <c r="R93" s="70" t="n">
        <f aca="false">P93/3600</f>
        <v>0</v>
      </c>
      <c r="S93" s="64"/>
      <c r="T93" s="149"/>
      <c r="U93" s="50"/>
      <c r="V93" s="50"/>
      <c r="W93" s="149"/>
      <c r="X93" s="50"/>
      <c r="Y93" s="150"/>
    </row>
    <row r="94" customFormat="false" ht="12.75" hidden="false" customHeight="false" outlineLevel="0" collapsed="false">
      <c r="A94" s="99"/>
      <c r="B94" s="100"/>
      <c r="C94" s="100" t="n">
        <v>37</v>
      </c>
      <c r="D94" s="92"/>
      <c r="E94" s="93"/>
      <c r="F94" s="93"/>
      <c r="G94" s="93"/>
      <c r="H94" s="93"/>
      <c r="I94" s="93"/>
      <c r="J94" s="77" t="n">
        <f aca="false">H94/3600</f>
        <v>0</v>
      </c>
      <c r="L94" s="92"/>
      <c r="M94" s="93"/>
      <c r="N94" s="93"/>
      <c r="O94" s="93"/>
      <c r="P94" s="93"/>
      <c r="Q94" s="93"/>
      <c r="R94" s="77" t="n">
        <f aca="false">P94/3600</f>
        <v>0</v>
      </c>
      <c r="S94" s="64"/>
      <c r="T94" s="151"/>
      <c r="U94" s="152"/>
      <c r="V94" s="152"/>
      <c r="W94" s="151"/>
      <c r="X94" s="152"/>
      <c r="Y94" s="153"/>
    </row>
    <row r="95" customFormat="false" ht="12" hidden="false" customHeight="false" outlineLevel="0" collapsed="false">
      <c r="A95" s="99"/>
      <c r="B95" s="101" t="s">
        <v>65</v>
      </c>
      <c r="C95" s="101" t="n">
        <v>22</v>
      </c>
      <c r="D95" s="88"/>
      <c r="E95" s="89"/>
      <c r="F95" s="89"/>
      <c r="G95" s="89"/>
      <c r="H95" s="89"/>
      <c r="I95" s="89"/>
      <c r="J95" s="62" t="n">
        <f aca="false">H95/3600</f>
        <v>0</v>
      </c>
      <c r="L95" s="88"/>
      <c r="M95" s="89"/>
      <c r="N95" s="89"/>
      <c r="O95" s="89"/>
      <c r="P95" s="89"/>
      <c r="Q95" s="89"/>
      <c r="R95" s="62" t="n">
        <f aca="false">P95/3600</f>
        <v>0</v>
      </c>
      <c r="S95" s="64"/>
      <c r="T95" s="44" t="e">
        <f aca="false">bdrate($D95:$D98,E95:E98,$L95:$L98,M95:M98)</f>
        <v>#NAME?</v>
      </c>
      <c r="U95" s="37" t="e">
        <f aca="false">bdrate($D95:$D98,F95:F98,$L95:$L98,N95:N98)</f>
        <v>#NAME?</v>
      </c>
      <c r="V95" s="37" t="e">
        <f aca="false">bdrate($D95:$D98,G95:G98,$L95:$L98,O95:O98)</f>
        <v>#NAME?</v>
      </c>
      <c r="W95" s="34" t="e">
        <f aca="false">bdrateOld($D95:$D98,E95:E98,$L95:$L98,M95:M98)</f>
        <v>#NAME?</v>
      </c>
      <c r="X95" s="35" t="e">
        <f aca="false">bdrateOld($D95:$D98,F95:F98,$L95:$L98,N95:N98)</f>
        <v>#NAME?</v>
      </c>
      <c r="Y95" s="36" t="e">
        <f aca="false">bdrateOld($D95:$D98,G95:G98,$L95:$L98,O95:O98)</f>
        <v>#NAME?</v>
      </c>
    </row>
    <row r="96" customFormat="false" ht="12" hidden="false" customHeight="false" outlineLevel="0" collapsed="false">
      <c r="A96" s="99"/>
      <c r="B96" s="99"/>
      <c r="C96" s="99" t="n">
        <v>27</v>
      </c>
      <c r="D96" s="90"/>
      <c r="E96" s="91"/>
      <c r="F96" s="91"/>
      <c r="G96" s="91"/>
      <c r="H96" s="91"/>
      <c r="I96" s="91"/>
      <c r="J96" s="70" t="n">
        <f aca="false">H96/3600</f>
        <v>0</v>
      </c>
      <c r="L96" s="90"/>
      <c r="M96" s="91"/>
      <c r="N96" s="91"/>
      <c r="O96" s="91"/>
      <c r="P96" s="91"/>
      <c r="Q96" s="91"/>
      <c r="R96" s="70" t="n">
        <f aca="false">P96/3600</f>
        <v>0</v>
      </c>
      <c r="S96" s="64"/>
      <c r="T96" s="149"/>
      <c r="U96" s="50"/>
      <c r="V96" s="50"/>
      <c r="W96" s="149"/>
      <c r="X96" s="50"/>
      <c r="Y96" s="150"/>
    </row>
    <row r="97" customFormat="false" ht="12" hidden="false" customHeight="false" outlineLevel="0" collapsed="false">
      <c r="A97" s="99"/>
      <c r="B97" s="99"/>
      <c r="C97" s="99" t="n">
        <v>32</v>
      </c>
      <c r="D97" s="90"/>
      <c r="E97" s="91"/>
      <c r="F97" s="91"/>
      <c r="G97" s="91"/>
      <c r="H97" s="91"/>
      <c r="I97" s="91"/>
      <c r="J97" s="70" t="n">
        <f aca="false">H97/3600</f>
        <v>0</v>
      </c>
      <c r="L97" s="90"/>
      <c r="M97" s="91"/>
      <c r="N97" s="91"/>
      <c r="O97" s="91"/>
      <c r="P97" s="91"/>
      <c r="Q97" s="91"/>
      <c r="R97" s="70" t="n">
        <f aca="false">P97/3600</f>
        <v>0</v>
      </c>
      <c r="S97" s="64"/>
      <c r="T97" s="149"/>
      <c r="U97" s="50"/>
      <c r="V97" s="50"/>
      <c r="W97" s="149"/>
      <c r="X97" s="50"/>
      <c r="Y97" s="150"/>
    </row>
    <row r="98" customFormat="false" ht="12.75" hidden="false" customHeight="false" outlineLevel="0" collapsed="false">
      <c r="A98" s="100"/>
      <c r="B98" s="100"/>
      <c r="C98" s="100" t="n">
        <v>37</v>
      </c>
      <c r="D98" s="92"/>
      <c r="E98" s="93"/>
      <c r="F98" s="93"/>
      <c r="G98" s="93"/>
      <c r="H98" s="93"/>
      <c r="I98" s="93"/>
      <c r="J98" s="77" t="n">
        <f aca="false">H98/3600</f>
        <v>0</v>
      </c>
      <c r="L98" s="92"/>
      <c r="M98" s="93"/>
      <c r="N98" s="93"/>
      <c r="O98" s="93"/>
      <c r="P98" s="93"/>
      <c r="Q98" s="93"/>
      <c r="R98" s="77" t="n">
        <f aca="false">P98/3600</f>
        <v>0</v>
      </c>
      <c r="S98" s="64"/>
      <c r="T98" s="149"/>
      <c r="U98" s="50"/>
      <c r="V98" s="50"/>
      <c r="W98" s="149"/>
      <c r="X98" s="50"/>
      <c r="Y98" s="15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NAME?</v>
      </c>
      <c r="U100" s="35" t="e">
        <f aca="false">AVERAGE(U19,U23,U27,U31,U35)</f>
        <v>#NAME?</v>
      </c>
      <c r="V100" s="35" t="e">
        <f aca="false">AVERAGE(V19,V23,V27,V31,V35)</f>
        <v>#NAME?</v>
      </c>
      <c r="W100" s="34" t="e">
        <f aca="false">AVERAGE(W19,W23,W27,W31,W35)</f>
        <v>#NAME?</v>
      </c>
      <c r="X100" s="35" t="e">
        <f aca="false">AVERAGE(X19,X23,X27,X31,X35)</f>
        <v>#NAME?</v>
      </c>
      <c r="Y100" s="36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NAME?</v>
      </c>
      <c r="U101" s="35" t="e">
        <f aca="false">AVERAGE(U39,U43,U47,U51)</f>
        <v>#NAME?</v>
      </c>
      <c r="V101" s="35" t="e">
        <f aca="false">AVERAGE(V39,V43,V47,V51)</f>
        <v>#NAME?</v>
      </c>
      <c r="W101" s="34" t="e">
        <f aca="false">AVERAGE(W39,W43,W47,W51)</f>
        <v>#NAME?</v>
      </c>
      <c r="X101" s="35" t="e">
        <f aca="false">AVERAGE(X39,X43,X47,X51)</f>
        <v>#NAME?</v>
      </c>
      <c r="Y101" s="36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NAME?</v>
      </c>
      <c r="U102" s="35" t="e">
        <f aca="false">AVERAGE(U55,U59,U63,U67)</f>
        <v>#NAME?</v>
      </c>
      <c r="V102" s="35" t="e">
        <f aca="false">AVERAGE(V55,V59,V63,V67)</f>
        <v>#NAME?</v>
      </c>
      <c r="W102" s="34" t="e">
        <f aca="false">AVERAGE(W55,W59,W63,W67)</f>
        <v>#NAME?</v>
      </c>
      <c r="X102" s="35" t="e">
        <f aca="false">AVERAGE(X55,X59,X63,X67)</f>
        <v>#NAME?</v>
      </c>
      <c r="Y102" s="36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NAME?</v>
      </c>
      <c r="U103" s="35" t="e">
        <f aca="false">AVERAGE(U71,U75,U79)</f>
        <v>#NAME?</v>
      </c>
      <c r="V103" s="35" t="e">
        <f aca="false">AVERAGE(V71,V75,V79)</f>
        <v>#NAME?</v>
      </c>
      <c r="W103" s="34" t="e">
        <f aca="false">AVERAGE(W71,W75,W79)</f>
        <v>#NAME?</v>
      </c>
      <c r="X103" s="35" t="e">
        <f aca="false">AVERAGE(X71,X75,X79)</f>
        <v>#NAME?</v>
      </c>
      <c r="Y103" s="36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NAME?</v>
      </c>
      <c r="U104" s="42" t="e">
        <f aca="false">AVERAGE(U83,U87,U91,U95)</f>
        <v>#NAME?</v>
      </c>
      <c r="V104" s="42" t="e">
        <f aca="false">AVERAGE(V83,V87,V91,V95)</f>
        <v>#NAME?</v>
      </c>
      <c r="W104" s="41" t="e">
        <f aca="false">AVERAGE(W83,W87,W91,W95)</f>
        <v>#NAME?</v>
      </c>
      <c r="X104" s="42" t="e">
        <f aca="false">AVERAGE(X83,X87,X91,X95)</f>
        <v>#NAME?</v>
      </c>
      <c r="Y104" s="43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NAME?</v>
      </c>
      <c r="U105" s="42" t="e">
        <f aca="false">AVERAGE(U3:U98)</f>
        <v>#NAME?</v>
      </c>
      <c r="V105" s="43" t="e">
        <f aca="false">AVERAGE(V3:V98)</f>
        <v>#NAME?</v>
      </c>
      <c r="W105" s="42" t="e">
        <f aca="false">AVERAGE(W3:W98)</f>
        <v>#NAME?</v>
      </c>
      <c r="X105" s="42" t="e">
        <f aca="false">AVERAGE(X3:X98)</f>
        <v>#NAME?</v>
      </c>
      <c r="Y105" s="43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e">
        <f aca="false">GEOMEAN(I3:I98)</f>
        <v>#NUM!</v>
      </c>
      <c r="J106" s="97" t="n">
        <f aca="false">GEOMEAN(J3:J98)</f>
        <v>0</v>
      </c>
      <c r="Q106" s="97" t="e">
        <f aca="false">GEOMEAN(Q3:Q98)</f>
        <v>#NUM!</v>
      </c>
      <c r="R106" s="9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8" t="e">
        <f aca="false">Q106/I106</f>
        <v>#NUM!</v>
      </c>
      <c r="R107" s="9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7" t="n">
        <f aca="false">SUM(I3:I98)/3600</f>
        <v>0</v>
      </c>
      <c r="J108" s="97" t="n">
        <f aca="false">SUM(J3:J98)</f>
        <v>0</v>
      </c>
      <c r="Q108" s="97" t="n">
        <f aca="false">SUM(Q3:Q98)/3600</f>
        <v>0</v>
      </c>
      <c r="R108" s="9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NAME?</v>
      </c>
      <c r="U112" s="42" t="e">
        <f aca="false">AVERAGE(U3,U7,U19,U23,U27,U31,U35,U39,U43,U47,U51,U55,U59,U63,U67,U71,U75,U79)</f>
        <v>#NAME?</v>
      </c>
      <c r="V112" s="43" t="e">
        <f aca="false">AVERAGE(V3,V7,V19,V23,V27,V31,V35,V39,V43,V47,V51,V55,V59,V63,V67,V71,V75,V79)</f>
        <v>#NAME?</v>
      </c>
      <c r="W112" s="42" t="e">
        <f aca="false">AVERAGE(W3,W7,W19,W23,W27,W31,W35,W39,W43,W47,W51,W55,W59,W63,W67,W71,W75,W79)</f>
        <v>#NAME?</v>
      </c>
      <c r="X112" s="42" t="e">
        <f aca="false">AVERAGE(X3,X7,X19,X23,X27,X31,X35,X39,X43,X47,X51,X55,X59,X63,X67,X71,X75,X79)</f>
        <v>#NAME?</v>
      </c>
      <c r="Y112" s="43" t="e">
        <f aca="false">AVERAGE(Y3,Y7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e">
        <f aca="false">GEOMEAN(I19:I82)</f>
        <v>#NUM!</v>
      </c>
      <c r="J113" s="97" t="n">
        <f aca="false">GEOMEAN(J19:J82)</f>
        <v>0</v>
      </c>
      <c r="Q113" s="97" t="e">
        <f aca="false">GEOMEAN(Q19:Q82)</f>
        <v>#NUM!</v>
      </c>
      <c r="R113" s="9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8" t="e">
        <f aca="false">Q113/I113</f>
        <v>#NUM!</v>
      </c>
      <c r="R114" s="9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S5" activeCellId="0" sqref="S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7338.5136</v>
      </c>
      <c r="E3" s="61" t="n">
        <v>43.2037</v>
      </c>
      <c r="F3" s="61" t="n">
        <v>42.5714</v>
      </c>
      <c r="G3" s="61" t="n">
        <v>44.7456</v>
      </c>
      <c r="H3" s="61" t="n">
        <v>5085.08</v>
      </c>
      <c r="I3" s="61" t="n">
        <v>99.5</v>
      </c>
      <c r="J3" s="62" t="n">
        <f aca="false">H3/3600</f>
        <v>1.41252222222222</v>
      </c>
      <c r="L3" s="60" t="n">
        <v>107338.5328</v>
      </c>
      <c r="M3" s="61" t="n">
        <v>43.2037</v>
      </c>
      <c r="N3" s="61" t="n">
        <v>42.5714</v>
      </c>
      <c r="O3" s="61" t="n">
        <v>44.7456</v>
      </c>
      <c r="P3" s="61" t="n">
        <v>5113.11</v>
      </c>
      <c r="Q3" s="61" t="n">
        <v>100.27</v>
      </c>
      <c r="R3" s="63" t="n">
        <f aca="false">P3/3600</f>
        <v>1.42030833333333</v>
      </c>
      <c r="S3" s="64"/>
      <c r="T3" s="65" t="e">
        <f aca="false">bdrate($D3:$D6,E3:E6,$L3:$L6,M3:M6)</f>
        <v>#NAME?</v>
      </c>
      <c r="U3" s="66" t="e">
        <f aca="false">bdrate($D3:$D6,F3:F6,$L3:$L6,N3:N6)</f>
        <v>#NAME?</v>
      </c>
      <c r="V3" s="67" t="e">
        <f aca="false">bdrate($D3:$D6,G3:G6,$L3:$L6,O3:O6)</f>
        <v>#NAME?</v>
      </c>
      <c r="W3" s="65" t="e">
        <f aca="false">bdrateOld($D3:$D6,E3:E6,$L3:$L6,M3:M6)</f>
        <v>#NAME?</v>
      </c>
      <c r="X3" s="66" t="e">
        <f aca="false">bdrateOld($D3:$D6,F3:F6,$L3:$L6,N3:N6)</f>
        <v>#NAME?</v>
      </c>
      <c r="Y3" s="67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8" t="n">
        <v>62991.1552</v>
      </c>
      <c r="E4" s="69" t="n">
        <v>40.371</v>
      </c>
      <c r="F4" s="69" t="n">
        <v>40.2298</v>
      </c>
      <c r="G4" s="69" t="n">
        <v>42.2064</v>
      </c>
      <c r="H4" s="69" t="n">
        <v>4597.99</v>
      </c>
      <c r="I4" s="69" t="n">
        <v>85.76</v>
      </c>
      <c r="J4" s="70" t="n">
        <f aca="false">H4/3600</f>
        <v>1.27721944444444</v>
      </c>
      <c r="L4" s="68" t="n">
        <v>62991.1744</v>
      </c>
      <c r="M4" s="69" t="n">
        <v>40.371</v>
      </c>
      <c r="N4" s="69" t="n">
        <v>40.2298</v>
      </c>
      <c r="O4" s="69" t="n">
        <v>42.2064</v>
      </c>
      <c r="P4" s="69" t="n">
        <v>4654.79</v>
      </c>
      <c r="Q4" s="69" t="n">
        <v>85.55</v>
      </c>
      <c r="R4" s="71" t="n">
        <f aca="false">P4/3600</f>
        <v>1.29299722222222</v>
      </c>
      <c r="S4" s="64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37169.3024</v>
      </c>
      <c r="E5" s="69" t="n">
        <v>37.5219</v>
      </c>
      <c r="F5" s="69" t="n">
        <v>38.4776</v>
      </c>
      <c r="G5" s="69" t="n">
        <v>40.4003</v>
      </c>
      <c r="H5" s="69" t="n">
        <v>4217.91</v>
      </c>
      <c r="I5" s="69" t="n">
        <v>75.65</v>
      </c>
      <c r="J5" s="70" t="n">
        <f aca="false">H5/3600</f>
        <v>1.17164166666667</v>
      </c>
      <c r="L5" s="68" t="n">
        <v>37169.3216</v>
      </c>
      <c r="M5" s="69" t="n">
        <v>37.5219</v>
      </c>
      <c r="N5" s="69" t="n">
        <v>38.4776</v>
      </c>
      <c r="O5" s="69" t="n">
        <v>40.4003</v>
      </c>
      <c r="P5" s="69" t="n">
        <v>4229.52</v>
      </c>
      <c r="Q5" s="69" t="n">
        <v>76.18</v>
      </c>
      <c r="R5" s="71" t="n">
        <f aca="false">P5/3600</f>
        <v>1.17486666666667</v>
      </c>
      <c r="S5" s="64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21495.2512</v>
      </c>
      <c r="E6" s="76" t="n">
        <v>34.5248</v>
      </c>
      <c r="F6" s="76" t="n">
        <v>37.2578</v>
      </c>
      <c r="G6" s="76" t="n">
        <v>39.2175</v>
      </c>
      <c r="H6" s="76" t="n">
        <v>3951.64</v>
      </c>
      <c r="I6" s="76" t="n">
        <v>67.25</v>
      </c>
      <c r="J6" s="77" t="n">
        <f aca="false">H6/3600</f>
        <v>1.09767777777778</v>
      </c>
      <c r="L6" s="75" t="n">
        <v>21495.2704</v>
      </c>
      <c r="M6" s="76" t="n">
        <v>34.5248</v>
      </c>
      <c r="N6" s="76" t="n">
        <v>37.2578</v>
      </c>
      <c r="O6" s="76" t="n">
        <v>39.2175</v>
      </c>
      <c r="P6" s="76" t="n">
        <v>3943.56</v>
      </c>
      <c r="Q6" s="76" t="n">
        <v>67.09</v>
      </c>
      <c r="R6" s="78" t="n">
        <f aca="false">P6/3600</f>
        <v>1.09543333333333</v>
      </c>
      <c r="S6" s="64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671.1792</v>
      </c>
      <c r="E7" s="61" t="n">
        <v>43.0713</v>
      </c>
      <c r="F7" s="61" t="n">
        <v>45.8565</v>
      </c>
      <c r="G7" s="61" t="n">
        <v>45.3657</v>
      </c>
      <c r="H7" s="61" t="n">
        <v>5155.46</v>
      </c>
      <c r="I7" s="61" t="n">
        <v>99.55</v>
      </c>
      <c r="J7" s="62" t="n">
        <f aca="false">H7/3600</f>
        <v>1.43207222222222</v>
      </c>
      <c r="L7" s="60" t="n">
        <v>110671.1984</v>
      </c>
      <c r="M7" s="61" t="n">
        <v>43.0713</v>
      </c>
      <c r="N7" s="61" t="n">
        <v>45.8565</v>
      </c>
      <c r="O7" s="61" t="n">
        <v>45.3657</v>
      </c>
      <c r="P7" s="61" t="n">
        <v>4339.05</v>
      </c>
      <c r="Q7" s="61" t="n">
        <v>100.04</v>
      </c>
      <c r="R7" s="63" t="n">
        <f aca="false">P7/3600</f>
        <v>1.20529166666667</v>
      </c>
      <c r="S7" s="64"/>
      <c r="T7" s="65" t="e">
        <f aca="false">bdrate($D7:$D10,E7:E10,$L7:$L10,M7:M10)</f>
        <v>#NAME?</v>
      </c>
      <c r="U7" s="66" t="e">
        <f aca="false">bdrate($D7:$D10,F7:F10,$L7:$L10,N7:N10)</f>
        <v>#NAME?</v>
      </c>
      <c r="V7" s="66" t="e">
        <f aca="false">bdrate($D7:$D10,G7:G10,$L7:$L10,O7:O10)</f>
        <v>#NAME?</v>
      </c>
      <c r="W7" s="82" t="e">
        <f aca="false">bdrateOld($D7:$D10,E7:E10,$L7:$L10,M7:M10)</f>
        <v>#NAME?</v>
      </c>
      <c r="X7" s="83" t="e">
        <f aca="false">bdrateOld($D7:$D10,F7:F10,$L7:$L10,N7:N10)</f>
        <v>#NAME?</v>
      </c>
      <c r="Y7" s="8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67264.9904</v>
      </c>
      <c r="E8" s="69" t="n">
        <v>40.0913</v>
      </c>
      <c r="F8" s="69" t="n">
        <v>43.3421</v>
      </c>
      <c r="G8" s="69" t="n">
        <v>43.4924</v>
      </c>
      <c r="H8" s="69" t="n">
        <v>4679.85</v>
      </c>
      <c r="I8" s="69" t="n">
        <v>88.79</v>
      </c>
      <c r="J8" s="70" t="n">
        <f aca="false">H8/3600</f>
        <v>1.29995833333333</v>
      </c>
      <c r="L8" s="68" t="n">
        <v>67265.0096</v>
      </c>
      <c r="M8" s="69" t="n">
        <v>40.0913</v>
      </c>
      <c r="N8" s="69" t="n">
        <v>43.3421</v>
      </c>
      <c r="O8" s="69" t="n">
        <v>43.4924</v>
      </c>
      <c r="P8" s="69" t="n">
        <v>3930.99</v>
      </c>
      <c r="Q8" s="69" t="n">
        <v>88.4</v>
      </c>
      <c r="R8" s="71" t="n">
        <f aca="false">P8/3600</f>
        <v>1.09194166666667</v>
      </c>
      <c r="S8" s="64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39377.4704</v>
      </c>
      <c r="E9" s="69" t="n">
        <v>37.1173</v>
      </c>
      <c r="F9" s="69" t="n">
        <v>41.2226</v>
      </c>
      <c r="G9" s="69" t="n">
        <v>41.8151</v>
      </c>
      <c r="H9" s="69" t="n">
        <v>4266.44</v>
      </c>
      <c r="I9" s="69" t="n">
        <v>79.55</v>
      </c>
      <c r="J9" s="70" t="n">
        <f aca="false">H9/3600</f>
        <v>1.18512222222222</v>
      </c>
      <c r="L9" s="68" t="n">
        <v>39377.4896</v>
      </c>
      <c r="M9" s="69" t="n">
        <v>37.1173</v>
      </c>
      <c r="N9" s="69" t="n">
        <v>41.2226</v>
      </c>
      <c r="O9" s="69" t="n">
        <v>41.8151</v>
      </c>
      <c r="P9" s="69" t="n">
        <v>4276.78</v>
      </c>
      <c r="Q9" s="69" t="n">
        <v>80.13</v>
      </c>
      <c r="R9" s="71" t="n">
        <f aca="false">P9/3600</f>
        <v>1.18799444444444</v>
      </c>
      <c r="S9" s="64"/>
      <c r="T9" s="72"/>
      <c r="U9" s="73"/>
      <c r="V9" s="73"/>
      <c r="W9" s="72"/>
      <c r="X9" s="73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3140.8112</v>
      </c>
      <c r="E10" s="76" t="n">
        <v>34.2204</v>
      </c>
      <c r="F10" s="76" t="n">
        <v>39.7193</v>
      </c>
      <c r="G10" s="76" t="n">
        <v>40.5154</v>
      </c>
      <c r="H10" s="76" t="n">
        <v>3353.24</v>
      </c>
      <c r="I10" s="76" t="n">
        <v>73.13</v>
      </c>
      <c r="J10" s="77" t="n">
        <f aca="false">H10/3600</f>
        <v>0.931455555555556</v>
      </c>
      <c r="L10" s="75" t="n">
        <v>23140.8304</v>
      </c>
      <c r="M10" s="76" t="n">
        <v>34.2204</v>
      </c>
      <c r="N10" s="76" t="n">
        <v>39.7193</v>
      </c>
      <c r="O10" s="76" t="n">
        <v>40.5154</v>
      </c>
      <c r="P10" s="76" t="n">
        <v>3988.46</v>
      </c>
      <c r="Q10" s="76" t="n">
        <v>72.55</v>
      </c>
      <c r="R10" s="78" t="n">
        <f aca="false">P10/3600</f>
        <v>1.10790555555556</v>
      </c>
      <c r="S10" s="64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0" t="n">
        <v>365873.048</v>
      </c>
      <c r="E11" s="61" t="n">
        <v>41.7201</v>
      </c>
      <c r="F11" s="61" t="n">
        <v>42.4495</v>
      </c>
      <c r="G11" s="61" t="n">
        <v>39.8067</v>
      </c>
      <c r="H11" s="61" t="n">
        <v>11713.7</v>
      </c>
      <c r="I11" s="61" t="n">
        <v>192.45</v>
      </c>
      <c r="J11" s="62" t="n">
        <f aca="false">H11/3600</f>
        <v>3.25380555555556</v>
      </c>
      <c r="L11" s="60" t="n">
        <v>365873.0672</v>
      </c>
      <c r="M11" s="61" t="n">
        <v>41.7201</v>
      </c>
      <c r="N11" s="61" t="n">
        <v>42.4495</v>
      </c>
      <c r="O11" s="61" t="n">
        <v>39.8067</v>
      </c>
      <c r="P11" s="61" t="n">
        <v>11816.9</v>
      </c>
      <c r="Q11" s="61" t="n">
        <v>192.98</v>
      </c>
      <c r="R11" s="63" t="n">
        <f aca="false">P11/3600</f>
        <v>3.28247222222222</v>
      </c>
      <c r="S11" s="64"/>
      <c r="T11" s="65" t="e">
        <f aca="false">bdrate($D11:$D14,E11:E14,$L11:$L14,M11:M14)</f>
        <v>#NAME?</v>
      </c>
      <c r="U11" s="66" t="e">
        <f aca="false">bdrate($D11:$D14,F11:F14,$L11:$L14,N11:N14)</f>
        <v>#NAME?</v>
      </c>
      <c r="V11" s="66" t="e">
        <f aca="false">bdrate($D11:$D14,G11:G14,$L11:$L14,O11:O14)</f>
        <v>#NAME?</v>
      </c>
      <c r="W11" s="82" t="e">
        <f aca="false">bdrateOld($D11:$D14,E11:E14,$L11:$L14,M11:M14)</f>
        <v>#NAME?</v>
      </c>
      <c r="X11" s="83" t="e">
        <f aca="false">bdrateOld($D11:$D14,F11:F14,$L11:$L14,N11:N14)</f>
        <v>#NAME?</v>
      </c>
      <c r="Y11" s="84" t="e">
        <f aca="false">bdrateOld($D11:$D14,G11:G14,$L11:$L14,O11:O14)</f>
        <v>#NAME?</v>
      </c>
    </row>
    <row r="12" customFormat="false" ht="12" hidden="false" customHeight="false" outlineLevel="0" collapsed="false">
      <c r="A12" s="85"/>
      <c r="B12" s="85"/>
      <c r="C12" s="85" t="n">
        <v>27</v>
      </c>
      <c r="D12" s="68" t="n">
        <v>249313.7744</v>
      </c>
      <c r="E12" s="69" t="n">
        <v>38.5937</v>
      </c>
      <c r="F12" s="69" t="n">
        <v>40.183</v>
      </c>
      <c r="G12" s="69" t="n">
        <v>37.6145</v>
      </c>
      <c r="H12" s="69" t="n">
        <v>10713.25</v>
      </c>
      <c r="I12" s="69" t="n">
        <v>168.74</v>
      </c>
      <c r="J12" s="70" t="n">
        <f aca="false">H12/3600</f>
        <v>2.97590277777778</v>
      </c>
      <c r="L12" s="68" t="n">
        <v>249313.7936</v>
      </c>
      <c r="M12" s="69" t="n">
        <v>38.5937</v>
      </c>
      <c r="N12" s="69" t="n">
        <v>40.183</v>
      </c>
      <c r="O12" s="69" t="n">
        <v>37.6145</v>
      </c>
      <c r="P12" s="69" t="n">
        <v>10730.02</v>
      </c>
      <c r="Q12" s="69" t="n">
        <v>168.54</v>
      </c>
      <c r="R12" s="71" t="n">
        <f aca="false">P12/3600</f>
        <v>2.98056111111111</v>
      </c>
      <c r="S12" s="64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85"/>
      <c r="B13" s="85"/>
      <c r="C13" s="85" t="n">
        <v>32</v>
      </c>
      <c r="D13" s="68" t="n">
        <v>164959.528</v>
      </c>
      <c r="E13" s="69" t="n">
        <v>35.0922</v>
      </c>
      <c r="F13" s="69" t="n">
        <v>38.6551</v>
      </c>
      <c r="G13" s="69" t="n">
        <v>36.2165</v>
      </c>
      <c r="H13" s="69" t="n">
        <v>9791.25</v>
      </c>
      <c r="I13" s="69" t="n">
        <v>154.27</v>
      </c>
      <c r="J13" s="70" t="n">
        <f aca="false">H13/3600</f>
        <v>2.71979166666667</v>
      </c>
      <c r="L13" s="68" t="n">
        <v>164959.5472</v>
      </c>
      <c r="M13" s="69" t="n">
        <v>35.0922</v>
      </c>
      <c r="N13" s="69" t="n">
        <v>38.6551</v>
      </c>
      <c r="O13" s="69" t="n">
        <v>36.2165</v>
      </c>
      <c r="P13" s="69" t="n">
        <v>9826.1</v>
      </c>
      <c r="Q13" s="69" t="n">
        <v>154.15</v>
      </c>
      <c r="R13" s="71" t="n">
        <f aca="false">P13/3600</f>
        <v>2.72947222222222</v>
      </c>
      <c r="S13" s="64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85"/>
      <c r="B14" s="87"/>
      <c r="C14" s="87" t="n">
        <v>37</v>
      </c>
      <c r="D14" s="75" t="n">
        <v>93887.4064</v>
      </c>
      <c r="E14" s="76" t="n">
        <v>31.2257</v>
      </c>
      <c r="F14" s="76" t="n">
        <v>37.2162</v>
      </c>
      <c r="G14" s="76" t="n">
        <v>34.972</v>
      </c>
      <c r="H14" s="76" t="n">
        <v>8884.78</v>
      </c>
      <c r="I14" s="76" t="n">
        <v>144.41</v>
      </c>
      <c r="J14" s="77" t="n">
        <f aca="false">H14/3600</f>
        <v>2.46799444444445</v>
      </c>
      <c r="L14" s="75" t="n">
        <v>93887.4256</v>
      </c>
      <c r="M14" s="76" t="n">
        <v>31.2257</v>
      </c>
      <c r="N14" s="76" t="n">
        <v>37.2162</v>
      </c>
      <c r="O14" s="76" t="n">
        <v>34.972</v>
      </c>
      <c r="P14" s="76" t="n">
        <v>8886.34</v>
      </c>
      <c r="Q14" s="76" t="n">
        <v>143.93</v>
      </c>
      <c r="R14" s="78" t="n">
        <f aca="false">P14/3600</f>
        <v>2.46842777777778</v>
      </c>
      <c r="S14" s="64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0" t="n">
        <v>101923.5968</v>
      </c>
      <c r="E15" s="61" t="n">
        <v>43.8264</v>
      </c>
      <c r="F15" s="61" t="n">
        <v>47.04</v>
      </c>
      <c r="G15" s="61" t="n">
        <v>46.5443</v>
      </c>
      <c r="H15" s="61" t="n">
        <v>7346.93</v>
      </c>
      <c r="I15" s="61" t="n">
        <v>132.52</v>
      </c>
      <c r="J15" s="62" t="n">
        <f aca="false">H15/3600</f>
        <v>2.04081388888889</v>
      </c>
      <c r="L15" s="60" t="n">
        <v>101923.616</v>
      </c>
      <c r="M15" s="61" t="n">
        <v>43.8264</v>
      </c>
      <c r="N15" s="61" t="n">
        <v>47.04</v>
      </c>
      <c r="O15" s="61" t="n">
        <v>46.5443</v>
      </c>
      <c r="P15" s="61" t="n">
        <v>8821.78</v>
      </c>
      <c r="Q15" s="61" t="n">
        <v>131.15</v>
      </c>
      <c r="R15" s="63" t="n">
        <f aca="false">P15/3600</f>
        <v>2.45049444444444</v>
      </c>
      <c r="S15" s="64"/>
      <c r="T15" s="65" t="e">
        <f aca="false">bdrate($D15:$D18,E15:E18,$L15:$L18,M15:M18)</f>
        <v>#NAME?</v>
      </c>
      <c r="U15" s="66" t="e">
        <f aca="false">bdrate($D15:$D18,F15:F18,$L15:$L18,N15:N18)</f>
        <v>#NAME?</v>
      </c>
      <c r="V15" s="66" t="e">
        <f aca="false">bdrate($D15:$D18,G15:G18,$L15:$L18,O15:O18)</f>
        <v>#NAME?</v>
      </c>
      <c r="W15" s="82" t="e">
        <f aca="false">bdrateOld($D15:$D18,E15:E18,$L15:$L18,M15:M18)</f>
        <v>#NAME?</v>
      </c>
      <c r="X15" s="83" t="e">
        <f aca="false">bdrateOld($D15:$D18,F15:F18,$L15:$L18,N15:N18)</f>
        <v>#NAME?</v>
      </c>
      <c r="Y15" s="84" t="e">
        <f aca="false">bdrateOld($D15:$D18,G15:G18,$L15:$L18,O15:O18)</f>
        <v>#NAME?</v>
      </c>
    </row>
    <row r="16" customFormat="false" ht="12" hidden="false" customHeight="false" outlineLevel="0" collapsed="false">
      <c r="A16" s="85"/>
      <c r="B16" s="85"/>
      <c r="C16" s="85" t="n">
        <v>27</v>
      </c>
      <c r="D16" s="68" t="n">
        <v>50880.7072</v>
      </c>
      <c r="E16" s="69" t="n">
        <v>41.5783</v>
      </c>
      <c r="F16" s="69" t="n">
        <v>46.032</v>
      </c>
      <c r="G16" s="69" t="n">
        <v>45.7365</v>
      </c>
      <c r="H16" s="69" t="n">
        <v>7775.45</v>
      </c>
      <c r="I16" s="69" t="n">
        <v>114.39</v>
      </c>
      <c r="J16" s="70" t="n">
        <f aca="false">H16/3600</f>
        <v>2.15984722222222</v>
      </c>
      <c r="L16" s="68" t="n">
        <v>50880.7264</v>
      </c>
      <c r="M16" s="69" t="n">
        <v>41.5783</v>
      </c>
      <c r="N16" s="69" t="n">
        <v>46.032</v>
      </c>
      <c r="O16" s="69" t="n">
        <v>45.7365</v>
      </c>
      <c r="P16" s="69" t="n">
        <v>7834.43</v>
      </c>
      <c r="Q16" s="69" t="n">
        <v>113.65</v>
      </c>
      <c r="R16" s="71" t="n">
        <f aca="false">P16/3600</f>
        <v>2.17623055555556</v>
      </c>
      <c r="S16" s="64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85"/>
      <c r="B17" s="85"/>
      <c r="C17" s="85" t="n">
        <v>32</v>
      </c>
      <c r="D17" s="68" t="n">
        <v>30117.6736</v>
      </c>
      <c r="E17" s="69" t="n">
        <v>40.1071</v>
      </c>
      <c r="F17" s="69" t="n">
        <v>45.2403</v>
      </c>
      <c r="G17" s="69" t="n">
        <v>45.1359</v>
      </c>
      <c r="H17" s="69" t="n">
        <v>7277.44</v>
      </c>
      <c r="I17" s="69" t="n">
        <v>106.17</v>
      </c>
      <c r="J17" s="70" t="n">
        <f aca="false">H17/3600</f>
        <v>2.02151111111111</v>
      </c>
      <c r="L17" s="68" t="n">
        <v>30117.6928</v>
      </c>
      <c r="M17" s="69" t="n">
        <v>40.1071</v>
      </c>
      <c r="N17" s="69" t="n">
        <v>45.2403</v>
      </c>
      <c r="O17" s="69" t="n">
        <v>45.1359</v>
      </c>
      <c r="P17" s="69" t="n">
        <v>7279.67</v>
      </c>
      <c r="Q17" s="69" t="n">
        <v>106.37</v>
      </c>
      <c r="R17" s="71" t="n">
        <f aca="false">P17/3600</f>
        <v>2.02213055555556</v>
      </c>
      <c r="S17" s="64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87"/>
      <c r="B18" s="87"/>
      <c r="C18" s="87" t="n">
        <v>37</v>
      </c>
      <c r="D18" s="75" t="n">
        <v>17401.3248</v>
      </c>
      <c r="E18" s="76" t="n">
        <v>38.4158</v>
      </c>
      <c r="F18" s="76" t="n">
        <v>44.6176</v>
      </c>
      <c r="G18" s="76" t="n">
        <v>44.5721</v>
      </c>
      <c r="H18" s="76" t="n">
        <v>6962.74</v>
      </c>
      <c r="I18" s="76" t="n">
        <v>99.98</v>
      </c>
      <c r="J18" s="77" t="n">
        <f aca="false">H18/3600</f>
        <v>1.93409444444444</v>
      </c>
      <c r="L18" s="75" t="n">
        <v>17401.344</v>
      </c>
      <c r="M18" s="76" t="n">
        <v>38.4158</v>
      </c>
      <c r="N18" s="76" t="n">
        <v>44.6176</v>
      </c>
      <c r="O18" s="76" t="n">
        <v>44.5721</v>
      </c>
      <c r="P18" s="76" t="n">
        <v>6962.24</v>
      </c>
      <c r="Q18" s="76" t="n">
        <v>99.86</v>
      </c>
      <c r="R18" s="78" t="n">
        <f aca="false">P18/3600</f>
        <v>1.93395555555556</v>
      </c>
      <c r="S18" s="64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4913.3384</v>
      </c>
      <c r="E19" s="89" t="n">
        <v>42.9094</v>
      </c>
      <c r="F19" s="89" t="n">
        <v>44.77</v>
      </c>
      <c r="G19" s="89" t="n">
        <v>46.1858</v>
      </c>
      <c r="H19" s="89" t="n">
        <v>3698.88</v>
      </c>
      <c r="I19" s="89" t="n">
        <v>60.3</v>
      </c>
      <c r="J19" s="62" t="n">
        <f aca="false">H19/3600</f>
        <v>1.02746666666667</v>
      </c>
      <c r="L19" s="88" t="n">
        <v>24913.348</v>
      </c>
      <c r="M19" s="89" t="n">
        <v>42.9094</v>
      </c>
      <c r="N19" s="89" t="n">
        <v>44.77</v>
      </c>
      <c r="O19" s="89" t="n">
        <v>46.1858</v>
      </c>
      <c r="P19" s="89" t="n">
        <v>3716.87</v>
      </c>
      <c r="Q19" s="89" t="n">
        <v>60.18</v>
      </c>
      <c r="R19" s="62" t="n">
        <f aca="false">P19/3600</f>
        <v>1.03246388888889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14354.6048</v>
      </c>
      <c r="E20" s="91" t="n">
        <v>41.4498</v>
      </c>
      <c r="F20" s="91" t="n">
        <v>42.9597</v>
      </c>
      <c r="G20" s="91" t="n">
        <v>43.7845</v>
      </c>
      <c r="H20" s="91" t="n">
        <v>3357.1</v>
      </c>
      <c r="I20" s="91" t="n">
        <v>52.83</v>
      </c>
      <c r="J20" s="70" t="n">
        <f aca="false">H20/3600</f>
        <v>0.932527777777778</v>
      </c>
      <c r="L20" s="90" t="n">
        <v>14354.6144</v>
      </c>
      <c r="M20" s="91" t="n">
        <v>41.4498</v>
      </c>
      <c r="N20" s="91" t="n">
        <v>42.9597</v>
      </c>
      <c r="O20" s="91" t="n">
        <v>43.7845</v>
      </c>
      <c r="P20" s="91" t="n">
        <v>3367.36</v>
      </c>
      <c r="Q20" s="91" t="n">
        <v>52.86</v>
      </c>
      <c r="R20" s="70" t="n">
        <f aca="false">P20/3600</f>
        <v>0.935377777777778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8439.9536</v>
      </c>
      <c r="E21" s="91" t="n">
        <v>39.5996</v>
      </c>
      <c r="F21" s="91" t="n">
        <v>41.503</v>
      </c>
      <c r="G21" s="91" t="n">
        <v>42.1604</v>
      </c>
      <c r="H21" s="91" t="n">
        <v>3127.64</v>
      </c>
      <c r="I21" s="91" t="n">
        <v>48.48</v>
      </c>
      <c r="J21" s="70" t="n">
        <f aca="false">H21/3600</f>
        <v>0.868788888888889</v>
      </c>
      <c r="L21" s="90" t="n">
        <v>8439.9632</v>
      </c>
      <c r="M21" s="91" t="n">
        <v>39.5996</v>
      </c>
      <c r="N21" s="91" t="n">
        <v>41.503</v>
      </c>
      <c r="O21" s="91" t="n">
        <v>42.1604</v>
      </c>
      <c r="P21" s="91" t="n">
        <v>2628.92</v>
      </c>
      <c r="Q21" s="91" t="n">
        <v>48.43</v>
      </c>
      <c r="R21" s="70" t="n">
        <f aca="false">P21/3600</f>
        <v>0.730255555555556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4817.3112</v>
      </c>
      <c r="E22" s="93" t="n">
        <v>37.172</v>
      </c>
      <c r="F22" s="93" t="n">
        <v>40.4651</v>
      </c>
      <c r="G22" s="93" t="n">
        <v>41.2099</v>
      </c>
      <c r="H22" s="93" t="n">
        <v>2958.06</v>
      </c>
      <c r="I22" s="93" t="n">
        <v>43.63</v>
      </c>
      <c r="J22" s="77" t="n">
        <f aca="false">H22/3600</f>
        <v>0.821683333333333</v>
      </c>
      <c r="L22" s="92" t="n">
        <v>4817.3208</v>
      </c>
      <c r="M22" s="93" t="n">
        <v>37.172</v>
      </c>
      <c r="N22" s="93" t="n">
        <v>40.4651</v>
      </c>
      <c r="O22" s="93" t="n">
        <v>41.2099</v>
      </c>
      <c r="P22" s="93" t="n">
        <v>2957.21</v>
      </c>
      <c r="Q22" s="93" t="n">
        <v>43.75</v>
      </c>
      <c r="R22" s="77" t="n">
        <f aca="false">P22/3600</f>
        <v>0.821447222222222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54122.516</v>
      </c>
      <c r="E23" s="89" t="n">
        <v>41.2678</v>
      </c>
      <c r="F23" s="89" t="n">
        <v>43.3549</v>
      </c>
      <c r="G23" s="89" t="n">
        <v>43.8669</v>
      </c>
      <c r="H23" s="89" t="n">
        <v>4236.59</v>
      </c>
      <c r="I23" s="89" t="n">
        <v>91.05</v>
      </c>
      <c r="J23" s="62" t="n">
        <f aca="false">H23/3600</f>
        <v>1.17683055555556</v>
      </c>
      <c r="L23" s="88" t="n">
        <v>54122.5256</v>
      </c>
      <c r="M23" s="89" t="n">
        <v>41.2678</v>
      </c>
      <c r="N23" s="89" t="n">
        <v>43.3549</v>
      </c>
      <c r="O23" s="89" t="n">
        <v>43.8669</v>
      </c>
      <c r="P23" s="89" t="n">
        <v>4241.28</v>
      </c>
      <c r="Q23" s="89" t="n">
        <v>91.6</v>
      </c>
      <c r="R23" s="62" t="n">
        <f aca="false">P23/3600</f>
        <v>1.17813333333333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0165.9568</v>
      </c>
      <c r="E24" s="91" t="n">
        <v>38.4596</v>
      </c>
      <c r="F24" s="91" t="n">
        <v>40.9467</v>
      </c>
      <c r="G24" s="91" t="n">
        <v>41.1592</v>
      </c>
      <c r="H24" s="91" t="n">
        <v>3762.47</v>
      </c>
      <c r="I24" s="91" t="n">
        <v>75.92</v>
      </c>
      <c r="J24" s="70" t="n">
        <f aca="false">H24/3600</f>
        <v>1.04513055555556</v>
      </c>
      <c r="L24" s="90" t="n">
        <v>30165.9664</v>
      </c>
      <c r="M24" s="91" t="n">
        <v>38.4596</v>
      </c>
      <c r="N24" s="91" t="n">
        <v>40.9467</v>
      </c>
      <c r="O24" s="91" t="n">
        <v>41.1592</v>
      </c>
      <c r="P24" s="91" t="n">
        <v>3772.98</v>
      </c>
      <c r="Q24" s="91" t="n">
        <v>75.63</v>
      </c>
      <c r="R24" s="70" t="n">
        <f aca="false">P24/3600</f>
        <v>1.04805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377.0424</v>
      </c>
      <c r="E25" s="91" t="n">
        <v>35.7163</v>
      </c>
      <c r="F25" s="91" t="n">
        <v>39.1155</v>
      </c>
      <c r="G25" s="91" t="n">
        <v>39.5915</v>
      </c>
      <c r="H25" s="91" t="n">
        <v>3395.7</v>
      </c>
      <c r="I25" s="91" t="n">
        <v>63.43</v>
      </c>
      <c r="J25" s="70" t="n">
        <f aca="false">H25/3600</f>
        <v>0.94325</v>
      </c>
      <c r="L25" s="90" t="n">
        <v>16377.052</v>
      </c>
      <c r="M25" s="91" t="n">
        <v>35.7163</v>
      </c>
      <c r="N25" s="91" t="n">
        <v>39.1155</v>
      </c>
      <c r="O25" s="91" t="n">
        <v>39.5915</v>
      </c>
      <c r="P25" s="91" t="n">
        <v>3403.23</v>
      </c>
      <c r="Q25" s="91" t="n">
        <v>62.8</v>
      </c>
      <c r="R25" s="70" t="n">
        <f aca="false">P25/3600</f>
        <v>0.945341666666667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8586.9216</v>
      </c>
      <c r="E26" s="93" t="n">
        <v>33.0658</v>
      </c>
      <c r="F26" s="93" t="n">
        <v>37.9258</v>
      </c>
      <c r="G26" s="93" t="n">
        <v>38.7964</v>
      </c>
      <c r="H26" s="93" t="n">
        <v>3115.36</v>
      </c>
      <c r="I26" s="93" t="n">
        <v>52.82</v>
      </c>
      <c r="J26" s="77" t="n">
        <f aca="false">H26/3600</f>
        <v>0.865377777777778</v>
      </c>
      <c r="L26" s="92" t="n">
        <v>8586.9312</v>
      </c>
      <c r="M26" s="93" t="n">
        <v>33.0658</v>
      </c>
      <c r="N26" s="93" t="n">
        <v>37.9258</v>
      </c>
      <c r="O26" s="93" t="n">
        <v>38.7964</v>
      </c>
      <c r="P26" s="93" t="n">
        <v>3112.59</v>
      </c>
      <c r="Q26" s="93" t="n">
        <v>52.72</v>
      </c>
      <c r="R26" s="77" t="n">
        <f aca="false">P26/3600</f>
        <v>0.864608333333333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99081.1248</v>
      </c>
      <c r="E27" s="89" t="n">
        <v>39.8271</v>
      </c>
      <c r="F27" s="89" t="n">
        <v>41.2792</v>
      </c>
      <c r="G27" s="89" t="n">
        <v>44.218</v>
      </c>
      <c r="H27" s="89" t="n">
        <v>8718.36</v>
      </c>
      <c r="I27" s="89" t="n">
        <v>178.47</v>
      </c>
      <c r="J27" s="62" t="n">
        <f aca="false">H27/3600</f>
        <v>2.42176666666667</v>
      </c>
      <c r="L27" s="88" t="n">
        <v>99081.1344</v>
      </c>
      <c r="M27" s="89" t="n">
        <v>39.8271</v>
      </c>
      <c r="N27" s="89" t="n">
        <v>41.2792</v>
      </c>
      <c r="O27" s="89" t="n">
        <v>44.218</v>
      </c>
      <c r="P27" s="89" t="n">
        <v>8733.42</v>
      </c>
      <c r="Q27" s="89" t="n">
        <v>177.55</v>
      </c>
      <c r="R27" s="62" t="n">
        <f aca="false">P27/3600</f>
        <v>2.42595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1990.9192</v>
      </c>
      <c r="E28" s="91" t="n">
        <v>37.8377</v>
      </c>
      <c r="F28" s="91" t="n">
        <v>39.5183</v>
      </c>
      <c r="G28" s="91" t="n">
        <v>42.1502</v>
      </c>
      <c r="H28" s="91" t="n">
        <v>7650.36</v>
      </c>
      <c r="I28" s="91" t="n">
        <v>145.22</v>
      </c>
      <c r="J28" s="70" t="n">
        <f aca="false">H28/3600</f>
        <v>2.1251</v>
      </c>
      <c r="L28" s="90" t="n">
        <v>51990.9288</v>
      </c>
      <c r="M28" s="91" t="n">
        <v>37.8377</v>
      </c>
      <c r="N28" s="91" t="n">
        <v>39.5183</v>
      </c>
      <c r="O28" s="91" t="n">
        <v>42.1502</v>
      </c>
      <c r="P28" s="91" t="n">
        <v>7630.26</v>
      </c>
      <c r="Q28" s="91" t="n">
        <v>146.54</v>
      </c>
      <c r="R28" s="70" t="n">
        <f aca="false">P28/3600</f>
        <v>2.11951666666667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9343.9672</v>
      </c>
      <c r="E29" s="91" t="n">
        <v>35.8123</v>
      </c>
      <c r="F29" s="91" t="n">
        <v>38.4133</v>
      </c>
      <c r="G29" s="91" t="n">
        <v>40.4214</v>
      </c>
      <c r="H29" s="91" t="n">
        <v>5864.27</v>
      </c>
      <c r="I29" s="91" t="n">
        <v>126.06</v>
      </c>
      <c r="J29" s="70" t="n">
        <f aca="false">H29/3600</f>
        <v>1.62896388888889</v>
      </c>
      <c r="L29" s="90" t="n">
        <v>29343.9768</v>
      </c>
      <c r="M29" s="91" t="n">
        <v>35.8123</v>
      </c>
      <c r="N29" s="91" t="n">
        <v>38.4133</v>
      </c>
      <c r="O29" s="91" t="n">
        <v>40.4214</v>
      </c>
      <c r="P29" s="91" t="n">
        <v>5872.06</v>
      </c>
      <c r="Q29" s="91" t="n">
        <v>126.81</v>
      </c>
      <c r="R29" s="70" t="n">
        <f aca="false">P29/3600</f>
        <v>1.63112777777778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6363.4728</v>
      </c>
      <c r="E30" s="93" t="n">
        <v>33.4981</v>
      </c>
      <c r="F30" s="93" t="n">
        <v>37.559</v>
      </c>
      <c r="G30" s="93" t="n">
        <v>39.1275</v>
      </c>
      <c r="H30" s="93" t="n">
        <v>6470.66</v>
      </c>
      <c r="I30" s="93" t="n">
        <v>111.33</v>
      </c>
      <c r="J30" s="77" t="n">
        <f aca="false">H30/3600</f>
        <v>1.79740555555556</v>
      </c>
      <c r="L30" s="92" t="n">
        <v>16363.4824</v>
      </c>
      <c r="M30" s="93" t="n">
        <v>33.4981</v>
      </c>
      <c r="N30" s="93" t="n">
        <v>37.559</v>
      </c>
      <c r="O30" s="93" t="n">
        <v>39.1275</v>
      </c>
      <c r="P30" s="93" t="n">
        <v>6501.49</v>
      </c>
      <c r="Q30" s="93" t="n">
        <v>111.28</v>
      </c>
      <c r="R30" s="77" t="n">
        <f aca="false">P30/3600</f>
        <v>1.80596944444444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63423.212</v>
      </c>
      <c r="E31" s="89" t="n">
        <v>40.3418</v>
      </c>
      <c r="F31" s="89" t="n">
        <v>44.3987</v>
      </c>
      <c r="G31" s="89" t="n">
        <v>46.0176</v>
      </c>
      <c r="H31" s="89" t="n">
        <v>8094.58</v>
      </c>
      <c r="I31" s="89" t="n">
        <v>152.68</v>
      </c>
      <c r="J31" s="62" t="n">
        <f aca="false">H31/3600</f>
        <v>2.24849444444444</v>
      </c>
      <c r="L31" s="88" t="n">
        <v>63423.2216</v>
      </c>
      <c r="M31" s="89" t="n">
        <v>40.3418</v>
      </c>
      <c r="N31" s="89" t="n">
        <v>44.3987</v>
      </c>
      <c r="O31" s="89" t="n">
        <v>46.0176</v>
      </c>
      <c r="P31" s="89" t="n">
        <v>8129.7</v>
      </c>
      <c r="Q31" s="89" t="n">
        <v>152.71</v>
      </c>
      <c r="R31" s="62" t="n">
        <f aca="false">P31/3600</f>
        <v>2.25825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1180.2528</v>
      </c>
      <c r="E32" s="91" t="n">
        <v>38.6274</v>
      </c>
      <c r="F32" s="91" t="n">
        <v>42.8155</v>
      </c>
      <c r="G32" s="91" t="n">
        <v>43.7525</v>
      </c>
      <c r="H32" s="91" t="n">
        <v>7198.72</v>
      </c>
      <c r="I32" s="91" t="n">
        <v>124.74</v>
      </c>
      <c r="J32" s="70" t="n">
        <f aca="false">H32/3600</f>
        <v>1.99964444444444</v>
      </c>
      <c r="L32" s="90" t="n">
        <v>31180.2624</v>
      </c>
      <c r="M32" s="91" t="n">
        <v>38.6274</v>
      </c>
      <c r="N32" s="91" t="n">
        <v>42.8155</v>
      </c>
      <c r="O32" s="91" t="n">
        <v>43.7525</v>
      </c>
      <c r="P32" s="91" t="n">
        <v>7229.66</v>
      </c>
      <c r="Q32" s="91" t="n">
        <v>124.81</v>
      </c>
      <c r="R32" s="70" t="n">
        <f aca="false">P32/3600</f>
        <v>2.00823888888889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7163.0536</v>
      </c>
      <c r="E33" s="91" t="n">
        <v>37.0134</v>
      </c>
      <c r="F33" s="91" t="n">
        <v>41.4151</v>
      </c>
      <c r="G33" s="91" t="n">
        <v>41.837</v>
      </c>
      <c r="H33" s="91" t="n">
        <v>6651.5</v>
      </c>
      <c r="I33" s="91" t="n">
        <v>110.95</v>
      </c>
      <c r="J33" s="70" t="n">
        <f aca="false">H33/3600</f>
        <v>1.84763888888889</v>
      </c>
      <c r="L33" s="90" t="n">
        <v>17163.0632</v>
      </c>
      <c r="M33" s="91" t="n">
        <v>37.0134</v>
      </c>
      <c r="N33" s="91" t="n">
        <v>41.4151</v>
      </c>
      <c r="O33" s="91" t="n">
        <v>41.837</v>
      </c>
      <c r="P33" s="91" t="n">
        <v>6645.67</v>
      </c>
      <c r="Q33" s="91" t="n">
        <v>110.11</v>
      </c>
      <c r="R33" s="70" t="n">
        <f aca="false">P33/3600</f>
        <v>1.84601944444444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9589.4624</v>
      </c>
      <c r="E34" s="93" t="n">
        <v>35.0187</v>
      </c>
      <c r="F34" s="93" t="n">
        <v>40.3534</v>
      </c>
      <c r="G34" s="93" t="n">
        <v>40.4135</v>
      </c>
      <c r="H34" s="93" t="n">
        <v>6237.38</v>
      </c>
      <c r="I34" s="93" t="n">
        <v>99.01</v>
      </c>
      <c r="J34" s="77" t="n">
        <f aca="false">H34/3600</f>
        <v>1.73260555555556</v>
      </c>
      <c r="L34" s="92" t="n">
        <v>9589.4352</v>
      </c>
      <c r="M34" s="93" t="n">
        <v>35.0187</v>
      </c>
      <c r="N34" s="93" t="n">
        <v>40.3534</v>
      </c>
      <c r="O34" s="93" t="n">
        <v>40.4134</v>
      </c>
      <c r="P34" s="93" t="n">
        <v>5228.64</v>
      </c>
      <c r="Q34" s="93" t="n">
        <v>99.06</v>
      </c>
      <c r="R34" s="77" t="n">
        <f aca="false">P34/3600</f>
        <v>1.4524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57477.7552</v>
      </c>
      <c r="E35" s="89" t="n">
        <v>39.2062</v>
      </c>
      <c r="F35" s="89" t="n">
        <v>42.5849</v>
      </c>
      <c r="G35" s="89" t="n">
        <v>44.425</v>
      </c>
      <c r="H35" s="89" t="n">
        <v>10945.81</v>
      </c>
      <c r="I35" s="89" t="n">
        <v>238.01</v>
      </c>
      <c r="J35" s="62" t="n">
        <f aca="false">H35/3600</f>
        <v>3.04050277777778</v>
      </c>
      <c r="L35" s="88" t="n">
        <v>157477.7648</v>
      </c>
      <c r="M35" s="89" t="n">
        <v>39.2062</v>
      </c>
      <c r="N35" s="89" t="n">
        <v>42.5849</v>
      </c>
      <c r="O35" s="89" t="n">
        <v>44.425</v>
      </c>
      <c r="P35" s="89" t="n">
        <v>10954.92</v>
      </c>
      <c r="Q35" s="89" t="n">
        <v>238.39</v>
      </c>
      <c r="R35" s="62" t="n">
        <f aca="false">P35/3600</f>
        <v>3.04303333333333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6452.6632</v>
      </c>
      <c r="E36" s="91" t="n">
        <v>36.4124</v>
      </c>
      <c r="F36" s="91" t="n">
        <v>40.6264</v>
      </c>
      <c r="G36" s="91" t="n">
        <v>42.8629</v>
      </c>
      <c r="H36" s="91" t="n">
        <v>9398.96</v>
      </c>
      <c r="I36" s="91" t="n">
        <v>182.45</v>
      </c>
      <c r="J36" s="70" t="n">
        <f aca="false">H36/3600</f>
        <v>2.61082222222222</v>
      </c>
      <c r="L36" s="90" t="n">
        <v>76452.6728</v>
      </c>
      <c r="M36" s="91" t="n">
        <v>36.4124</v>
      </c>
      <c r="N36" s="91" t="n">
        <v>40.6264</v>
      </c>
      <c r="O36" s="91" t="n">
        <v>42.8629</v>
      </c>
      <c r="P36" s="91" t="n">
        <v>9440.62</v>
      </c>
      <c r="Q36" s="91" t="n">
        <v>181.94</v>
      </c>
      <c r="R36" s="70" t="n">
        <f aca="false">P36/3600</f>
        <v>2.62239444444444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2311.8144</v>
      </c>
      <c r="E37" s="91" t="n">
        <v>34.344</v>
      </c>
      <c r="F37" s="91" t="n">
        <v>39.1385</v>
      </c>
      <c r="G37" s="91" t="n">
        <v>41.56</v>
      </c>
      <c r="H37" s="91" t="n">
        <v>8492.17</v>
      </c>
      <c r="I37" s="91" t="n">
        <v>159.19</v>
      </c>
      <c r="J37" s="70" t="n">
        <f aca="false">H37/3600</f>
        <v>2.35893611111111</v>
      </c>
      <c r="L37" s="90" t="n">
        <v>42311.824</v>
      </c>
      <c r="M37" s="91" t="n">
        <v>34.344</v>
      </c>
      <c r="N37" s="91" t="n">
        <v>39.1385</v>
      </c>
      <c r="O37" s="91" t="n">
        <v>41.56</v>
      </c>
      <c r="P37" s="91" t="n">
        <v>8549.08</v>
      </c>
      <c r="Q37" s="91" t="n">
        <v>159.72</v>
      </c>
      <c r="R37" s="70" t="n">
        <f aca="false">P37/3600</f>
        <v>2.37474444444444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23378.0896</v>
      </c>
      <c r="E38" s="93" t="n">
        <v>32.0579</v>
      </c>
      <c r="F38" s="93" t="n">
        <v>38.1348</v>
      </c>
      <c r="G38" s="93" t="n">
        <v>40.5983</v>
      </c>
      <c r="H38" s="93" t="n">
        <v>7849.3</v>
      </c>
      <c r="I38" s="93" t="n">
        <v>142.66</v>
      </c>
      <c r="J38" s="77" t="n">
        <f aca="false">H38/3600</f>
        <v>2.18036111111111</v>
      </c>
      <c r="L38" s="92" t="n">
        <v>23378.0992</v>
      </c>
      <c r="M38" s="93" t="n">
        <v>32.0579</v>
      </c>
      <c r="N38" s="93" t="n">
        <v>38.1348</v>
      </c>
      <c r="O38" s="93" t="n">
        <v>40.5983</v>
      </c>
      <c r="P38" s="93" t="n">
        <v>7870.17</v>
      </c>
      <c r="Q38" s="93" t="n">
        <v>142.9</v>
      </c>
      <c r="R38" s="77" t="n">
        <f aca="false">P38/3600</f>
        <v>2.18615833333333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309.0544</v>
      </c>
      <c r="E39" s="89" t="n">
        <v>40.9081</v>
      </c>
      <c r="F39" s="89" t="n">
        <v>43.4701</v>
      </c>
      <c r="G39" s="89" t="n">
        <v>44.1066</v>
      </c>
      <c r="H39" s="89" t="n">
        <v>1728.35</v>
      </c>
      <c r="I39" s="89" t="n">
        <v>39.71</v>
      </c>
      <c r="J39" s="62" t="n">
        <f aca="false">H39/3600</f>
        <v>0.480097222222222</v>
      </c>
      <c r="L39" s="88" t="n">
        <v>20309.064</v>
      </c>
      <c r="M39" s="89" t="n">
        <v>40.9081</v>
      </c>
      <c r="N39" s="89" t="n">
        <v>43.4701</v>
      </c>
      <c r="O39" s="89" t="n">
        <v>44.1066</v>
      </c>
      <c r="P39" s="89" t="n">
        <v>1727.87</v>
      </c>
      <c r="Q39" s="89" t="n">
        <v>39.7</v>
      </c>
      <c r="R39" s="62" t="n">
        <f aca="false">P39/3600</f>
        <v>0.479963888888889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1398.4024</v>
      </c>
      <c r="E40" s="91" t="n">
        <v>37.9584</v>
      </c>
      <c r="F40" s="91" t="n">
        <v>41.0721</v>
      </c>
      <c r="G40" s="91" t="n">
        <v>41.4334</v>
      </c>
      <c r="H40" s="91" t="n">
        <v>1545.28</v>
      </c>
      <c r="I40" s="91" t="n">
        <v>33.28</v>
      </c>
      <c r="J40" s="70" t="n">
        <f aca="false">H40/3600</f>
        <v>0.429244444444444</v>
      </c>
      <c r="L40" s="90" t="n">
        <v>11398.412</v>
      </c>
      <c r="M40" s="91" t="n">
        <v>37.9584</v>
      </c>
      <c r="N40" s="91" t="n">
        <v>41.0721</v>
      </c>
      <c r="O40" s="91" t="n">
        <v>41.4334</v>
      </c>
      <c r="P40" s="91" t="n">
        <v>1539.06</v>
      </c>
      <c r="Q40" s="91" t="n">
        <v>33.32</v>
      </c>
      <c r="R40" s="70" t="n">
        <f aca="false">P40/3600</f>
        <v>0.427516666666667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363.5536</v>
      </c>
      <c r="E41" s="91" t="n">
        <v>35.3239</v>
      </c>
      <c r="F41" s="91" t="n">
        <v>39.2652</v>
      </c>
      <c r="G41" s="91" t="n">
        <v>39.3533</v>
      </c>
      <c r="H41" s="91" t="n">
        <v>1395.9</v>
      </c>
      <c r="I41" s="91" t="n">
        <v>27.91</v>
      </c>
      <c r="J41" s="70" t="n">
        <f aca="false">H41/3600</f>
        <v>0.38775</v>
      </c>
      <c r="L41" s="90" t="n">
        <v>6363.5632</v>
      </c>
      <c r="M41" s="91" t="n">
        <v>35.3239</v>
      </c>
      <c r="N41" s="91" t="n">
        <v>39.2652</v>
      </c>
      <c r="O41" s="91" t="n">
        <v>39.3533</v>
      </c>
      <c r="P41" s="91" t="n">
        <v>1403.19</v>
      </c>
      <c r="Q41" s="91" t="n">
        <v>27.62</v>
      </c>
      <c r="R41" s="70" t="n">
        <f aca="false">P41/3600</f>
        <v>0.389775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3608.8888</v>
      </c>
      <c r="E42" s="93" t="n">
        <v>32.8501</v>
      </c>
      <c r="F42" s="93" t="n">
        <v>37.7688</v>
      </c>
      <c r="G42" s="93" t="n">
        <v>37.6752</v>
      </c>
      <c r="H42" s="93" t="n">
        <v>1289.13</v>
      </c>
      <c r="I42" s="93" t="n">
        <v>23.84</v>
      </c>
      <c r="J42" s="77" t="n">
        <f aca="false">H42/3600</f>
        <v>0.358091666666667</v>
      </c>
      <c r="L42" s="92" t="n">
        <v>3608.8984</v>
      </c>
      <c r="M42" s="93" t="n">
        <v>32.8501</v>
      </c>
      <c r="N42" s="93" t="n">
        <v>37.7688</v>
      </c>
      <c r="O42" s="93" t="n">
        <v>37.6752</v>
      </c>
      <c r="P42" s="93" t="n">
        <v>1282.61</v>
      </c>
      <c r="Q42" s="93" t="n">
        <v>23.96</v>
      </c>
      <c r="R42" s="77" t="n">
        <f aca="false">P42/3600</f>
        <v>0.356280555555556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23651.1112</v>
      </c>
      <c r="E43" s="89" t="n">
        <v>41.2317</v>
      </c>
      <c r="F43" s="89" t="n">
        <v>43.9507</v>
      </c>
      <c r="G43" s="89" t="n">
        <v>45.4345</v>
      </c>
      <c r="H43" s="89" t="n">
        <v>2034.01</v>
      </c>
      <c r="I43" s="89" t="n">
        <v>42.09</v>
      </c>
      <c r="J43" s="62" t="n">
        <f aca="false">H43/3600</f>
        <v>0.565002777777778</v>
      </c>
      <c r="L43" s="88" t="n">
        <v>23651.1208</v>
      </c>
      <c r="M43" s="89" t="n">
        <v>41.2317</v>
      </c>
      <c r="N43" s="89" t="n">
        <v>43.9507</v>
      </c>
      <c r="O43" s="89" t="n">
        <v>45.4345</v>
      </c>
      <c r="P43" s="89" t="n">
        <v>2036.44</v>
      </c>
      <c r="Q43" s="89" t="n">
        <v>42.68</v>
      </c>
      <c r="R43" s="62" t="n">
        <f aca="false">P43/3600</f>
        <v>0.565677777777778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563.9632</v>
      </c>
      <c r="E44" s="91" t="n">
        <v>38.6029</v>
      </c>
      <c r="F44" s="91" t="n">
        <v>41.6079</v>
      </c>
      <c r="G44" s="91" t="n">
        <v>42.8077</v>
      </c>
      <c r="H44" s="91" t="n">
        <v>1859.92</v>
      </c>
      <c r="I44" s="91" t="n">
        <v>36.86</v>
      </c>
      <c r="J44" s="70" t="n">
        <f aca="false">H44/3600</f>
        <v>0.516644444444445</v>
      </c>
      <c r="L44" s="90" t="n">
        <v>14563.9728</v>
      </c>
      <c r="M44" s="91" t="n">
        <v>38.6029</v>
      </c>
      <c r="N44" s="91" t="n">
        <v>41.6079</v>
      </c>
      <c r="O44" s="91" t="n">
        <v>42.8077</v>
      </c>
      <c r="P44" s="91" t="n">
        <v>1861.85</v>
      </c>
      <c r="Q44" s="91" t="n">
        <v>36.93</v>
      </c>
      <c r="R44" s="70" t="n">
        <f aca="false">P44/3600</f>
        <v>0.517180555555556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789.6328</v>
      </c>
      <c r="E45" s="91" t="n">
        <v>35.7769</v>
      </c>
      <c r="F45" s="91" t="n">
        <v>39.7048</v>
      </c>
      <c r="G45" s="91" t="n">
        <v>40.7034</v>
      </c>
      <c r="H45" s="91" t="n">
        <v>1431.16</v>
      </c>
      <c r="I45" s="91" t="n">
        <v>32.39</v>
      </c>
      <c r="J45" s="70" t="n">
        <f aca="false">H45/3600</f>
        <v>0.397544444444445</v>
      </c>
      <c r="L45" s="90" t="n">
        <v>8789.6424</v>
      </c>
      <c r="M45" s="91" t="n">
        <v>35.7769</v>
      </c>
      <c r="N45" s="91" t="n">
        <v>39.7048</v>
      </c>
      <c r="O45" s="91" t="n">
        <v>40.7034</v>
      </c>
      <c r="P45" s="91" t="n">
        <v>1712.23</v>
      </c>
      <c r="Q45" s="91" t="n">
        <v>32.54</v>
      </c>
      <c r="R45" s="70" t="n">
        <f aca="false">P45/3600</f>
        <v>0.475619444444444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5128.7616</v>
      </c>
      <c r="E46" s="93" t="n">
        <v>32.8203</v>
      </c>
      <c r="F46" s="93" t="n">
        <v>38.3017</v>
      </c>
      <c r="G46" s="93" t="n">
        <v>39.1927</v>
      </c>
      <c r="H46" s="93" t="n">
        <v>1573.42</v>
      </c>
      <c r="I46" s="93" t="n">
        <v>28.12</v>
      </c>
      <c r="J46" s="77" t="n">
        <f aca="false">H46/3600</f>
        <v>0.437061111111111</v>
      </c>
      <c r="L46" s="92" t="n">
        <v>5128.7712</v>
      </c>
      <c r="M46" s="93" t="n">
        <v>32.8203</v>
      </c>
      <c r="N46" s="93" t="n">
        <v>38.3017</v>
      </c>
      <c r="O46" s="93" t="n">
        <v>39.1927</v>
      </c>
      <c r="P46" s="93" t="n">
        <v>1575.58</v>
      </c>
      <c r="Q46" s="93" t="n">
        <v>28.09</v>
      </c>
      <c r="R46" s="77" t="n">
        <f aca="false">P46/3600</f>
        <v>0.437661111111111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40886.7592</v>
      </c>
      <c r="E47" s="89" t="n">
        <v>38.6492</v>
      </c>
      <c r="F47" s="89" t="n">
        <v>41.7259</v>
      </c>
      <c r="G47" s="89" t="n">
        <v>42.7479</v>
      </c>
      <c r="H47" s="89" t="n">
        <v>2029.07</v>
      </c>
      <c r="I47" s="89" t="n">
        <v>46.8</v>
      </c>
      <c r="J47" s="62" t="n">
        <f aca="false">H47/3600</f>
        <v>0.563630555555556</v>
      </c>
      <c r="L47" s="88" t="n">
        <v>40886.7688</v>
      </c>
      <c r="M47" s="89" t="n">
        <v>38.6492</v>
      </c>
      <c r="N47" s="89" t="n">
        <v>41.7259</v>
      </c>
      <c r="O47" s="89" t="n">
        <v>42.7479</v>
      </c>
      <c r="P47" s="89" t="n">
        <v>2030.37</v>
      </c>
      <c r="Q47" s="89" t="n">
        <v>46.65</v>
      </c>
      <c r="R47" s="62" t="n">
        <f aca="false">P47/3600</f>
        <v>0.563991666666667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5997.0752</v>
      </c>
      <c r="E48" s="91" t="n">
        <v>35.125</v>
      </c>
      <c r="F48" s="91" t="n">
        <v>39.0624</v>
      </c>
      <c r="G48" s="91" t="n">
        <v>39.9589</v>
      </c>
      <c r="H48" s="91" t="n">
        <v>1815.21</v>
      </c>
      <c r="I48" s="91" t="n">
        <v>40.18</v>
      </c>
      <c r="J48" s="70" t="n">
        <f aca="false">H48/3600</f>
        <v>0.504225</v>
      </c>
      <c r="L48" s="90" t="n">
        <v>25997.0848</v>
      </c>
      <c r="M48" s="91" t="n">
        <v>35.125</v>
      </c>
      <c r="N48" s="91" t="n">
        <v>39.0624</v>
      </c>
      <c r="O48" s="91" t="n">
        <v>39.9589</v>
      </c>
      <c r="P48" s="91" t="n">
        <v>1820.18</v>
      </c>
      <c r="Q48" s="91" t="n">
        <v>40.46</v>
      </c>
      <c r="R48" s="70" t="n">
        <f aca="false">P48/3600</f>
        <v>0.505605555555556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5870.0256</v>
      </c>
      <c r="E49" s="91" t="n">
        <v>31.8668</v>
      </c>
      <c r="F49" s="91" t="n">
        <v>37.0957</v>
      </c>
      <c r="G49" s="91" t="n">
        <v>37.8226</v>
      </c>
      <c r="H49" s="91" t="n">
        <v>1621.63</v>
      </c>
      <c r="I49" s="91" t="n">
        <v>35.78</v>
      </c>
      <c r="J49" s="70" t="n">
        <f aca="false">H49/3600</f>
        <v>0.450452777777778</v>
      </c>
      <c r="L49" s="90" t="n">
        <v>15870.0352</v>
      </c>
      <c r="M49" s="91" t="n">
        <v>31.8668</v>
      </c>
      <c r="N49" s="91" t="n">
        <v>37.0957</v>
      </c>
      <c r="O49" s="91" t="n">
        <v>37.8226</v>
      </c>
      <c r="P49" s="91" t="n">
        <v>1628.53</v>
      </c>
      <c r="Q49" s="91" t="n">
        <v>35.54</v>
      </c>
      <c r="R49" s="70" t="n">
        <f aca="false">P49/3600</f>
        <v>0.452369444444444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8933.3088</v>
      </c>
      <c r="E50" s="93" t="n">
        <v>28.7734</v>
      </c>
      <c r="F50" s="93" t="n">
        <v>35.6427</v>
      </c>
      <c r="G50" s="93" t="n">
        <v>36.3012</v>
      </c>
      <c r="H50" s="93" t="n">
        <v>1465.2</v>
      </c>
      <c r="I50" s="93" t="n">
        <v>31.02</v>
      </c>
      <c r="J50" s="77" t="n">
        <f aca="false">H50/3600</f>
        <v>0.407</v>
      </c>
      <c r="L50" s="92" t="n">
        <v>8933.3184</v>
      </c>
      <c r="M50" s="93" t="n">
        <v>28.7734</v>
      </c>
      <c r="N50" s="93" t="n">
        <v>35.6427</v>
      </c>
      <c r="O50" s="93" t="n">
        <v>36.3012</v>
      </c>
      <c r="P50" s="93" t="n">
        <v>1470.94</v>
      </c>
      <c r="Q50" s="93" t="n">
        <v>30.79</v>
      </c>
      <c r="R50" s="77" t="n">
        <f aca="false">P50/3600</f>
        <v>0.408594444444445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15140.952</v>
      </c>
      <c r="E51" s="89" t="n">
        <v>41.3051</v>
      </c>
      <c r="F51" s="89" t="n">
        <v>43.4079</v>
      </c>
      <c r="G51" s="89" t="n">
        <v>44.5846</v>
      </c>
      <c r="H51" s="89" t="n">
        <v>1067.76</v>
      </c>
      <c r="I51" s="89" t="n">
        <v>21.67</v>
      </c>
      <c r="J51" s="62" t="n">
        <f aca="false">H51/3600</f>
        <v>0.2966</v>
      </c>
      <c r="L51" s="88" t="n">
        <v>15140.9616</v>
      </c>
      <c r="M51" s="89" t="n">
        <v>41.3051</v>
      </c>
      <c r="N51" s="89" t="n">
        <v>43.4079</v>
      </c>
      <c r="O51" s="89" t="n">
        <v>44.5846</v>
      </c>
      <c r="P51" s="89" t="n">
        <v>1062.56</v>
      </c>
      <c r="Q51" s="89" t="n">
        <v>21.76</v>
      </c>
      <c r="R51" s="62" t="n">
        <f aca="false">P51/3600</f>
        <v>0.295155555555556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319.7064</v>
      </c>
      <c r="E52" s="91" t="n">
        <v>38.3046</v>
      </c>
      <c r="F52" s="91" t="n">
        <v>40.3811</v>
      </c>
      <c r="G52" s="91" t="n">
        <v>41.8777</v>
      </c>
      <c r="H52" s="91" t="n">
        <v>962.38</v>
      </c>
      <c r="I52" s="91" t="n">
        <v>18.95</v>
      </c>
      <c r="J52" s="70" t="n">
        <f aca="false">H52/3600</f>
        <v>0.267327777777778</v>
      </c>
      <c r="L52" s="90" t="n">
        <v>9319.716</v>
      </c>
      <c r="M52" s="91" t="n">
        <v>38.3046</v>
      </c>
      <c r="N52" s="91" t="n">
        <v>40.3811</v>
      </c>
      <c r="O52" s="91" t="n">
        <v>41.8777</v>
      </c>
      <c r="P52" s="91" t="n">
        <v>962.6</v>
      </c>
      <c r="Q52" s="91" t="n">
        <v>18.95</v>
      </c>
      <c r="R52" s="70" t="n">
        <f aca="false">P52/3600</f>
        <v>0.267388888888889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463.5264</v>
      </c>
      <c r="E53" s="91" t="n">
        <v>35.2688</v>
      </c>
      <c r="F53" s="91" t="n">
        <v>38.0791</v>
      </c>
      <c r="G53" s="91" t="n">
        <v>39.8828</v>
      </c>
      <c r="H53" s="91" t="n">
        <v>871.81</v>
      </c>
      <c r="I53" s="91" t="n">
        <v>16.8</v>
      </c>
      <c r="J53" s="70" t="n">
        <f aca="false">H53/3600</f>
        <v>0.242169444444444</v>
      </c>
      <c r="L53" s="90" t="n">
        <v>5463.536</v>
      </c>
      <c r="M53" s="91" t="n">
        <v>35.2688</v>
      </c>
      <c r="N53" s="91" t="n">
        <v>38.0791</v>
      </c>
      <c r="O53" s="91" t="n">
        <v>39.8828</v>
      </c>
      <c r="P53" s="91" t="n">
        <v>872.12</v>
      </c>
      <c r="Q53" s="91" t="n">
        <v>16.87</v>
      </c>
      <c r="R53" s="70" t="n">
        <f aca="false">P53/3600</f>
        <v>0.242255555555556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2831.16</v>
      </c>
      <c r="E54" s="93" t="n">
        <v>32.0889</v>
      </c>
      <c r="F54" s="93" t="n">
        <v>36.5944</v>
      </c>
      <c r="G54" s="93" t="n">
        <v>38.3959</v>
      </c>
      <c r="H54" s="93" t="n">
        <v>796.28</v>
      </c>
      <c r="I54" s="93" t="n">
        <v>14.38</v>
      </c>
      <c r="J54" s="77" t="n">
        <f aca="false">H54/3600</f>
        <v>0.221188888888889</v>
      </c>
      <c r="L54" s="92" t="n">
        <v>2831.1696</v>
      </c>
      <c r="M54" s="93" t="n">
        <v>32.0889</v>
      </c>
      <c r="N54" s="93" t="n">
        <v>36.5944</v>
      </c>
      <c r="O54" s="93" t="n">
        <v>38.3959</v>
      </c>
      <c r="P54" s="93" t="n">
        <v>797.73</v>
      </c>
      <c r="Q54" s="93" t="n">
        <v>14.34</v>
      </c>
      <c r="R54" s="77" t="n">
        <f aca="false">P54/3600</f>
        <v>0.221591666666667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379.7192</v>
      </c>
      <c r="E55" s="89" t="n">
        <v>42.114</v>
      </c>
      <c r="F55" s="89" t="n">
        <v>44.8777</v>
      </c>
      <c r="G55" s="89" t="n">
        <v>44.3408</v>
      </c>
      <c r="H55" s="89" t="n">
        <v>419.33</v>
      </c>
      <c r="I55" s="89" t="n">
        <v>8.65</v>
      </c>
      <c r="J55" s="62" t="n">
        <f aca="false">H55/3600</f>
        <v>0.116480555555556</v>
      </c>
      <c r="L55" s="88" t="n">
        <v>5379.7288</v>
      </c>
      <c r="M55" s="89" t="n">
        <v>42.114</v>
      </c>
      <c r="N55" s="89" t="n">
        <v>44.8777</v>
      </c>
      <c r="O55" s="89" t="n">
        <v>44.3408</v>
      </c>
      <c r="P55" s="89" t="n">
        <v>420.65</v>
      </c>
      <c r="Q55" s="89" t="n">
        <v>8.66</v>
      </c>
      <c r="R55" s="62" t="n">
        <f aca="false">P55/3600</f>
        <v>0.116847222222222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3302.1336</v>
      </c>
      <c r="E56" s="91" t="n">
        <v>38.8882</v>
      </c>
      <c r="F56" s="91" t="n">
        <v>42.0536</v>
      </c>
      <c r="G56" s="91" t="n">
        <v>41.3551</v>
      </c>
      <c r="H56" s="91" t="n">
        <v>381.37</v>
      </c>
      <c r="I56" s="91" t="n">
        <v>7.35</v>
      </c>
      <c r="J56" s="70" t="n">
        <f aca="false">H56/3600</f>
        <v>0.105936111111111</v>
      </c>
      <c r="L56" s="90" t="n">
        <v>3302.1432</v>
      </c>
      <c r="M56" s="91" t="n">
        <v>38.8882</v>
      </c>
      <c r="N56" s="91" t="n">
        <v>42.0536</v>
      </c>
      <c r="O56" s="91" t="n">
        <v>41.3551</v>
      </c>
      <c r="P56" s="91" t="n">
        <v>382.08</v>
      </c>
      <c r="Q56" s="91" t="n">
        <v>7.31</v>
      </c>
      <c r="R56" s="70" t="n">
        <f aca="false">P56/3600</f>
        <v>0.106133333333333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61.0072</v>
      </c>
      <c r="E57" s="91" t="n">
        <v>35.792</v>
      </c>
      <c r="F57" s="91" t="n">
        <v>39.8714</v>
      </c>
      <c r="G57" s="91" t="n">
        <v>39.0873</v>
      </c>
      <c r="H57" s="91" t="n">
        <v>349.04</v>
      </c>
      <c r="I57" s="91" t="n">
        <v>6.31</v>
      </c>
      <c r="J57" s="70" t="n">
        <f aca="false">H57/3600</f>
        <v>0.0969555555555556</v>
      </c>
      <c r="L57" s="90" t="n">
        <v>1961.0168</v>
      </c>
      <c r="M57" s="91" t="n">
        <v>35.792</v>
      </c>
      <c r="N57" s="91" t="n">
        <v>39.8714</v>
      </c>
      <c r="O57" s="91" t="n">
        <v>39.0873</v>
      </c>
      <c r="P57" s="91" t="n">
        <v>349.31</v>
      </c>
      <c r="Q57" s="91" t="n">
        <v>6.27</v>
      </c>
      <c r="R57" s="70" t="n">
        <f aca="false">P57/3600</f>
        <v>0.0970305555555556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118.696</v>
      </c>
      <c r="E58" s="93" t="n">
        <v>32.7738</v>
      </c>
      <c r="F58" s="93" t="n">
        <v>38.2542</v>
      </c>
      <c r="G58" s="93" t="n">
        <v>37.3886</v>
      </c>
      <c r="H58" s="93" t="n">
        <v>320.65</v>
      </c>
      <c r="I58" s="93" t="n">
        <v>5.36</v>
      </c>
      <c r="J58" s="77" t="n">
        <f aca="false">H58/3600</f>
        <v>0.0890694444444444</v>
      </c>
      <c r="L58" s="92" t="n">
        <v>1118.7056</v>
      </c>
      <c r="M58" s="93" t="n">
        <v>32.7738</v>
      </c>
      <c r="N58" s="93" t="n">
        <v>38.2542</v>
      </c>
      <c r="O58" s="93" t="n">
        <v>37.3886</v>
      </c>
      <c r="P58" s="93" t="n">
        <v>319.78</v>
      </c>
      <c r="Q58" s="93" t="n">
        <v>5.35</v>
      </c>
      <c r="R58" s="77" t="n">
        <f aca="false">P58/3600</f>
        <v>0.0888277777777778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2333.912</v>
      </c>
      <c r="E59" s="89" t="n">
        <v>38.6016</v>
      </c>
      <c r="F59" s="89" t="n">
        <v>42.9102</v>
      </c>
      <c r="G59" s="89" t="n">
        <v>43.924</v>
      </c>
      <c r="H59" s="89" t="n">
        <v>585.65</v>
      </c>
      <c r="I59" s="89" t="n">
        <v>13.2</v>
      </c>
      <c r="J59" s="62" t="n">
        <f aca="false">H59/3600</f>
        <v>0.162680555555556</v>
      </c>
      <c r="L59" s="88" t="n">
        <v>12333.9216</v>
      </c>
      <c r="M59" s="89" t="n">
        <v>38.6016</v>
      </c>
      <c r="N59" s="89" t="n">
        <v>42.9102</v>
      </c>
      <c r="O59" s="89" t="n">
        <v>43.924</v>
      </c>
      <c r="P59" s="89" t="n">
        <v>587.29</v>
      </c>
      <c r="Q59" s="89" t="n">
        <v>13.22</v>
      </c>
      <c r="R59" s="62" t="n">
        <f aca="false">P59/3600</f>
        <v>0.163136111111111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864.344</v>
      </c>
      <c r="E60" s="91" t="n">
        <v>34.8408</v>
      </c>
      <c r="F60" s="91" t="n">
        <v>40.5648</v>
      </c>
      <c r="G60" s="91" t="n">
        <v>41.6253</v>
      </c>
      <c r="H60" s="91" t="n">
        <v>522.46</v>
      </c>
      <c r="I60" s="91" t="n">
        <v>11.09</v>
      </c>
      <c r="J60" s="70" t="n">
        <f aca="false">H60/3600</f>
        <v>0.145127777777778</v>
      </c>
      <c r="L60" s="90" t="n">
        <v>7864.3536</v>
      </c>
      <c r="M60" s="91" t="n">
        <v>34.8408</v>
      </c>
      <c r="N60" s="91" t="n">
        <v>40.5648</v>
      </c>
      <c r="O60" s="91" t="n">
        <v>41.6253</v>
      </c>
      <c r="P60" s="91" t="n">
        <v>520.43</v>
      </c>
      <c r="Q60" s="91" t="n">
        <v>11.08</v>
      </c>
      <c r="R60" s="70" t="n">
        <f aca="false">P60/3600</f>
        <v>0.144563888888889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4871.064</v>
      </c>
      <c r="E61" s="91" t="n">
        <v>31.517</v>
      </c>
      <c r="F61" s="91" t="n">
        <v>39.0318</v>
      </c>
      <c r="G61" s="91" t="n">
        <v>39.9518</v>
      </c>
      <c r="H61" s="91" t="n">
        <v>463.66</v>
      </c>
      <c r="I61" s="91" t="n">
        <v>9.57</v>
      </c>
      <c r="J61" s="70" t="n">
        <f aca="false">H61/3600</f>
        <v>0.128794444444444</v>
      </c>
      <c r="L61" s="90" t="n">
        <v>4871.0736</v>
      </c>
      <c r="M61" s="91" t="n">
        <v>31.517</v>
      </c>
      <c r="N61" s="91" t="n">
        <v>39.0318</v>
      </c>
      <c r="O61" s="91" t="n">
        <v>39.9518</v>
      </c>
      <c r="P61" s="91" t="n">
        <v>464.86</v>
      </c>
      <c r="Q61" s="91" t="n">
        <v>9.48</v>
      </c>
      <c r="R61" s="70" t="n">
        <f aca="false">P61/3600</f>
        <v>0.129127777777778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2955.3184</v>
      </c>
      <c r="E62" s="93" t="n">
        <v>28.5326</v>
      </c>
      <c r="F62" s="93" t="n">
        <v>37.9365</v>
      </c>
      <c r="G62" s="93" t="n">
        <v>38.6088</v>
      </c>
      <c r="H62" s="93" t="n">
        <v>420.61</v>
      </c>
      <c r="I62" s="93" t="n">
        <v>8.45</v>
      </c>
      <c r="J62" s="77" t="n">
        <f aca="false">H62/3600</f>
        <v>0.116836111111111</v>
      </c>
      <c r="L62" s="92" t="n">
        <v>2955.328</v>
      </c>
      <c r="M62" s="93" t="n">
        <v>28.5326</v>
      </c>
      <c r="N62" s="93" t="n">
        <v>37.9365</v>
      </c>
      <c r="O62" s="93" t="n">
        <v>38.6088</v>
      </c>
      <c r="P62" s="93" t="n">
        <v>421.11</v>
      </c>
      <c r="Q62" s="93" t="n">
        <v>8.43</v>
      </c>
      <c r="R62" s="77" t="n">
        <f aca="false">P62/3600</f>
        <v>0.116975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0756.7704</v>
      </c>
      <c r="E63" s="89" t="n">
        <v>38.545</v>
      </c>
      <c r="F63" s="89" t="n">
        <v>41.4658</v>
      </c>
      <c r="G63" s="89" t="n">
        <v>42.2426</v>
      </c>
      <c r="H63" s="89" t="n">
        <v>501.45</v>
      </c>
      <c r="I63" s="89" t="n">
        <v>11.55</v>
      </c>
      <c r="J63" s="62" t="n">
        <f aca="false">H63/3600</f>
        <v>0.139291666666667</v>
      </c>
      <c r="L63" s="88" t="n">
        <v>10756.78</v>
      </c>
      <c r="M63" s="89" t="n">
        <v>38.545</v>
      </c>
      <c r="N63" s="89" t="n">
        <v>41.4658</v>
      </c>
      <c r="O63" s="89" t="n">
        <v>42.2426</v>
      </c>
      <c r="P63" s="89" t="n">
        <v>501.53</v>
      </c>
      <c r="Q63" s="89" t="n">
        <v>11.58</v>
      </c>
      <c r="R63" s="62" t="n">
        <f aca="false">P63/3600</f>
        <v>0.139313888888889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6790.6432</v>
      </c>
      <c r="E64" s="91" t="n">
        <v>35.061</v>
      </c>
      <c r="F64" s="91" t="n">
        <v>38.7924</v>
      </c>
      <c r="G64" s="91" t="n">
        <v>39.3703</v>
      </c>
      <c r="H64" s="91" t="n">
        <v>445.03</v>
      </c>
      <c r="I64" s="91" t="n">
        <v>10.1</v>
      </c>
      <c r="J64" s="70" t="n">
        <f aca="false">H64/3600</f>
        <v>0.123619444444444</v>
      </c>
      <c r="L64" s="90" t="n">
        <v>6790.6528</v>
      </c>
      <c r="M64" s="91" t="n">
        <v>35.061</v>
      </c>
      <c r="N64" s="91" t="n">
        <v>38.7924</v>
      </c>
      <c r="O64" s="91" t="n">
        <v>39.3703</v>
      </c>
      <c r="P64" s="91" t="n">
        <v>445.65</v>
      </c>
      <c r="Q64" s="91" t="n">
        <v>10.03</v>
      </c>
      <c r="R64" s="70" t="n">
        <f aca="false">P64/3600</f>
        <v>0.123791666666667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19.9856</v>
      </c>
      <c r="E65" s="91" t="n">
        <v>31.8622</v>
      </c>
      <c r="F65" s="91" t="n">
        <v>36.755</v>
      </c>
      <c r="G65" s="91" t="n">
        <v>37.2158</v>
      </c>
      <c r="H65" s="91" t="n">
        <v>398.78</v>
      </c>
      <c r="I65" s="91" t="n">
        <v>8.73</v>
      </c>
      <c r="J65" s="70" t="n">
        <f aca="false">H65/3600</f>
        <v>0.110772222222222</v>
      </c>
      <c r="L65" s="90" t="n">
        <v>4019.9952</v>
      </c>
      <c r="M65" s="91" t="n">
        <v>31.8622</v>
      </c>
      <c r="N65" s="91" t="n">
        <v>36.755</v>
      </c>
      <c r="O65" s="91" t="n">
        <v>37.2158</v>
      </c>
      <c r="P65" s="91" t="n">
        <v>398.52</v>
      </c>
      <c r="Q65" s="91" t="n">
        <v>8.7</v>
      </c>
      <c r="R65" s="70" t="n">
        <f aca="false">P65/3600</f>
        <v>0.1107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2194.3968</v>
      </c>
      <c r="E66" s="93" t="n">
        <v>28.9054</v>
      </c>
      <c r="F66" s="93" t="n">
        <v>35.2621</v>
      </c>
      <c r="G66" s="93" t="n">
        <v>35.6742</v>
      </c>
      <c r="H66" s="93" t="n">
        <v>356.7</v>
      </c>
      <c r="I66" s="93" t="n">
        <v>7.12</v>
      </c>
      <c r="J66" s="77" t="n">
        <f aca="false">H66/3600</f>
        <v>0.0990833333333333</v>
      </c>
      <c r="L66" s="92" t="n">
        <v>2194.4064</v>
      </c>
      <c r="M66" s="93" t="n">
        <v>28.9054</v>
      </c>
      <c r="N66" s="93" t="n">
        <v>35.2621</v>
      </c>
      <c r="O66" s="93" t="n">
        <v>35.6742</v>
      </c>
      <c r="P66" s="93" t="n">
        <v>360.56</v>
      </c>
      <c r="Q66" s="93" t="n">
        <v>7.14</v>
      </c>
      <c r="R66" s="77" t="n">
        <f aca="false">P66/3600</f>
        <v>0.100155555555556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4546.0328</v>
      </c>
      <c r="E67" s="89" t="n">
        <v>41.3106</v>
      </c>
      <c r="F67" s="89" t="n">
        <v>42.8849</v>
      </c>
      <c r="G67" s="89" t="n">
        <v>43.9911</v>
      </c>
      <c r="H67" s="89" t="n">
        <v>273.49</v>
      </c>
      <c r="I67" s="89" t="n">
        <v>6.03</v>
      </c>
      <c r="J67" s="62" t="n">
        <f aca="false">H67/3600</f>
        <v>0.0759694444444445</v>
      </c>
      <c r="L67" s="88" t="n">
        <v>4546.0424</v>
      </c>
      <c r="M67" s="89" t="n">
        <v>41.3106</v>
      </c>
      <c r="N67" s="89" t="n">
        <v>42.8849</v>
      </c>
      <c r="O67" s="89" t="n">
        <v>43.9911</v>
      </c>
      <c r="P67" s="89" t="n">
        <v>273.77</v>
      </c>
      <c r="Q67" s="89" t="n">
        <v>6.03</v>
      </c>
      <c r="R67" s="62" t="n">
        <f aca="false">P67/3600</f>
        <v>0.0760472222222222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01.8152</v>
      </c>
      <c r="E68" s="91" t="n">
        <v>37.8666</v>
      </c>
      <c r="F68" s="91" t="n">
        <v>39.8294</v>
      </c>
      <c r="G68" s="91" t="n">
        <v>41.0637</v>
      </c>
      <c r="H68" s="91" t="n">
        <v>245.62</v>
      </c>
      <c r="I68" s="91" t="n">
        <v>5.25</v>
      </c>
      <c r="J68" s="70" t="n">
        <f aca="false">H68/3600</f>
        <v>0.0682277777777778</v>
      </c>
      <c r="L68" s="90" t="n">
        <v>2801.8248</v>
      </c>
      <c r="M68" s="91" t="n">
        <v>37.8666</v>
      </c>
      <c r="N68" s="91" t="n">
        <v>39.8294</v>
      </c>
      <c r="O68" s="91" t="n">
        <v>41.0637</v>
      </c>
      <c r="P68" s="91" t="n">
        <v>246.48</v>
      </c>
      <c r="Q68" s="91" t="n">
        <v>5.24</v>
      </c>
      <c r="R68" s="70" t="n">
        <f aca="false">P68/3600</f>
        <v>0.0684666666666667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94.604</v>
      </c>
      <c r="E69" s="91" t="n">
        <v>34.4847</v>
      </c>
      <c r="F69" s="91" t="n">
        <v>37.6693</v>
      </c>
      <c r="G69" s="91" t="n">
        <v>38.8039</v>
      </c>
      <c r="H69" s="91" t="n">
        <v>221.95</v>
      </c>
      <c r="I69" s="91" t="n">
        <v>4.43</v>
      </c>
      <c r="J69" s="70" t="n">
        <f aca="false">H69/3600</f>
        <v>0.0616527777777778</v>
      </c>
      <c r="L69" s="90" t="n">
        <v>1594.6136</v>
      </c>
      <c r="M69" s="91" t="n">
        <v>34.4847</v>
      </c>
      <c r="N69" s="91" t="n">
        <v>37.6693</v>
      </c>
      <c r="O69" s="91" t="n">
        <v>38.8039</v>
      </c>
      <c r="P69" s="91" t="n">
        <v>221.29</v>
      </c>
      <c r="Q69" s="91" t="n">
        <v>4.47</v>
      </c>
      <c r="R69" s="70" t="n">
        <f aca="false">P69/3600</f>
        <v>0.0614694444444444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844.8888</v>
      </c>
      <c r="E70" s="93" t="n">
        <v>31.3992</v>
      </c>
      <c r="F70" s="93" t="n">
        <v>36.1462</v>
      </c>
      <c r="G70" s="93" t="n">
        <v>37.1194</v>
      </c>
      <c r="H70" s="93" t="n">
        <v>200.72</v>
      </c>
      <c r="I70" s="93" t="n">
        <v>3.68</v>
      </c>
      <c r="J70" s="77" t="n">
        <f aca="false">H70/3600</f>
        <v>0.0557555555555556</v>
      </c>
      <c r="L70" s="92" t="n">
        <v>844.8984</v>
      </c>
      <c r="M70" s="93" t="n">
        <v>31.3992</v>
      </c>
      <c r="N70" s="93" t="n">
        <v>36.1462</v>
      </c>
      <c r="O70" s="93" t="n">
        <v>37.1194</v>
      </c>
      <c r="P70" s="93" t="n">
        <v>200.24</v>
      </c>
      <c r="Q70" s="93" t="n">
        <v>3.68</v>
      </c>
      <c r="R70" s="77" t="n">
        <f aca="false">P70/3600</f>
        <v>0.0556222222222222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32109.228</v>
      </c>
      <c r="E71" s="89" t="n">
        <v>43.8052</v>
      </c>
      <c r="F71" s="89" t="n">
        <v>47.061</v>
      </c>
      <c r="G71" s="89" t="n">
        <v>48.173</v>
      </c>
      <c r="H71" s="89" t="n">
        <v>4209</v>
      </c>
      <c r="I71" s="89" t="n">
        <v>80.86</v>
      </c>
      <c r="J71" s="62" t="n">
        <f aca="false">H71/3600</f>
        <v>1.16916666666667</v>
      </c>
      <c r="L71" s="88" t="n">
        <v>32109.2376</v>
      </c>
      <c r="M71" s="89" t="n">
        <v>43.8052</v>
      </c>
      <c r="N71" s="89" t="n">
        <v>47.061</v>
      </c>
      <c r="O71" s="89" t="n">
        <v>48.173</v>
      </c>
      <c r="P71" s="89" t="n">
        <v>4186.48</v>
      </c>
      <c r="Q71" s="89" t="n">
        <v>81.15</v>
      </c>
      <c r="R71" s="62" t="n">
        <f aca="false">P71/3600</f>
        <v>1.16291111111111</v>
      </c>
      <c r="S71" s="64"/>
      <c r="T71" s="65" t="e">
        <f aca="false">bdrate($D71:$D74,E71:E74,$L71:$L74,M71:M74)</f>
        <v>#NAME?</v>
      </c>
      <c r="U71" s="66" t="e">
        <f aca="false">bdrate($D71:$D74,F71:F74,$L71:$L74,N71:N74)</f>
        <v>#NAME?</v>
      </c>
      <c r="V71" s="66" t="e">
        <f aca="false">bdrate($D71:$D74,G71:G74,$L71:$L74,O71:O74)</f>
        <v>#NAME?</v>
      </c>
      <c r="W71" s="82" t="e">
        <f aca="false">bdrateOld($D71:$D74,E71:E74,$L71:$L74,M71:M74)</f>
        <v>#NAME?</v>
      </c>
      <c r="X71" s="83" t="e">
        <f aca="false">bdrateOld($D71:$D74,F71:F74,$L71:$L74,N71:N74)</f>
        <v>#NAME?</v>
      </c>
      <c r="Y71" s="84" t="e">
        <f aca="false">bdrateOld($D71:$D74,G71:G74,$L71:$L74,O71:O74)</f>
        <v>#NAME?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20166.4208</v>
      </c>
      <c r="E72" s="91" t="n">
        <v>41.429</v>
      </c>
      <c r="F72" s="91" t="n">
        <v>44.4222</v>
      </c>
      <c r="G72" s="91" t="n">
        <v>45.671</v>
      </c>
      <c r="H72" s="91" t="n">
        <v>3866.46</v>
      </c>
      <c r="I72" s="91" t="n">
        <v>72</v>
      </c>
      <c r="J72" s="70" t="n">
        <f aca="false">H72/3600</f>
        <v>1.07401666666667</v>
      </c>
      <c r="L72" s="90" t="n">
        <v>20166.4304</v>
      </c>
      <c r="M72" s="91" t="n">
        <v>41.429</v>
      </c>
      <c r="N72" s="91" t="n">
        <v>44.4222</v>
      </c>
      <c r="O72" s="91" t="n">
        <v>45.671</v>
      </c>
      <c r="P72" s="91" t="n">
        <v>3870.23</v>
      </c>
      <c r="Q72" s="91" t="n">
        <v>71.64</v>
      </c>
      <c r="R72" s="70" t="n">
        <f aca="false">P72/3600</f>
        <v>1.07506388888889</v>
      </c>
      <c r="S72" s="64"/>
      <c r="T72" s="72"/>
      <c r="U72" s="73"/>
      <c r="V72" s="73"/>
      <c r="W72" s="72"/>
      <c r="X72" s="73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12621.2144</v>
      </c>
      <c r="E73" s="91" t="n">
        <v>38.6424</v>
      </c>
      <c r="F73" s="91" t="n">
        <v>42.4248</v>
      </c>
      <c r="G73" s="91" t="n">
        <v>43.6194</v>
      </c>
      <c r="H73" s="91" t="n">
        <v>3641.13</v>
      </c>
      <c r="I73" s="91" t="n">
        <v>65.43</v>
      </c>
      <c r="J73" s="70" t="n">
        <f aca="false">H73/3600</f>
        <v>1.011425</v>
      </c>
      <c r="L73" s="90" t="n">
        <v>12621.224</v>
      </c>
      <c r="M73" s="91" t="n">
        <v>38.6424</v>
      </c>
      <c r="N73" s="91" t="n">
        <v>42.4248</v>
      </c>
      <c r="O73" s="91" t="n">
        <v>43.6194</v>
      </c>
      <c r="P73" s="91" t="n">
        <v>3036.92</v>
      </c>
      <c r="Q73" s="91" t="n">
        <v>65.73</v>
      </c>
      <c r="R73" s="70" t="n">
        <f aca="false">P73/3600</f>
        <v>0.843588888888889</v>
      </c>
      <c r="S73" s="64"/>
      <c r="T73" s="72"/>
      <c r="U73" s="73"/>
      <c r="V73" s="73"/>
      <c r="W73" s="72"/>
      <c r="X73" s="73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7788.2352</v>
      </c>
      <c r="E74" s="93" t="n">
        <v>35.5264</v>
      </c>
      <c r="F74" s="93" t="n">
        <v>41.1401</v>
      </c>
      <c r="G74" s="93" t="n">
        <v>42.1931</v>
      </c>
      <c r="H74" s="93" t="n">
        <v>3416.83</v>
      </c>
      <c r="I74" s="93" t="n">
        <v>58.92</v>
      </c>
      <c r="J74" s="77" t="n">
        <f aca="false">H74/3600</f>
        <v>0.949119444444444</v>
      </c>
      <c r="L74" s="92" t="n">
        <v>7788.2448</v>
      </c>
      <c r="M74" s="93" t="n">
        <v>35.5264</v>
      </c>
      <c r="N74" s="93" t="n">
        <v>41.1401</v>
      </c>
      <c r="O74" s="93" t="n">
        <v>42.1931</v>
      </c>
      <c r="P74" s="93" t="n">
        <v>3419.9</v>
      </c>
      <c r="Q74" s="93" t="n">
        <v>59.26</v>
      </c>
      <c r="R74" s="77" t="n">
        <f aca="false">P74/3600</f>
        <v>0.949972222222222</v>
      </c>
      <c r="S74" s="64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20943.3144</v>
      </c>
      <c r="E75" s="89" t="n">
        <v>43.9333</v>
      </c>
      <c r="F75" s="89" t="n">
        <v>48.4615</v>
      </c>
      <c r="G75" s="89" t="n">
        <v>49.0614</v>
      </c>
      <c r="H75" s="89" t="n">
        <v>3868.89</v>
      </c>
      <c r="I75" s="89" t="n">
        <v>66.02</v>
      </c>
      <c r="J75" s="62" t="n">
        <f aca="false">H75/3600</f>
        <v>1.07469166666667</v>
      </c>
      <c r="L75" s="88" t="n">
        <v>20943.324</v>
      </c>
      <c r="M75" s="89" t="n">
        <v>43.9333</v>
      </c>
      <c r="N75" s="89" t="n">
        <v>48.4615</v>
      </c>
      <c r="O75" s="89" t="n">
        <v>49.0614</v>
      </c>
      <c r="P75" s="89" t="n">
        <v>3882.08</v>
      </c>
      <c r="Q75" s="89" t="n">
        <v>66.11</v>
      </c>
      <c r="R75" s="62" t="n">
        <f aca="false">P75/3600</f>
        <v>1.07835555555556</v>
      </c>
      <c r="S75" s="64"/>
      <c r="T75" s="65" t="e">
        <f aca="false">bdrate($D75:$D78,E75:E78,$L75:$L78,M75:M78)</f>
        <v>#NAME?</v>
      </c>
      <c r="U75" s="66" t="e">
        <f aca="false">bdrate($D75:$D78,F75:F78,$L75:$L78,N75:N78)</f>
        <v>#NAME?</v>
      </c>
      <c r="V75" s="66" t="e">
        <f aca="false">bdrate($D75:$D78,G75:G78,$L75:$L78,O75:O78)</f>
        <v>#NAME?</v>
      </c>
      <c r="W75" s="82" t="e">
        <f aca="false">bdrateOld($D75:$D78,E75:E78,$L75:$L78,M75:M78)</f>
        <v>#NAME?</v>
      </c>
      <c r="X75" s="83" t="e">
        <f aca="false">bdrateOld($D75:$D78,F75:F78,$L75:$L78,N75:N78)</f>
        <v>#NAME?</v>
      </c>
      <c r="Y75" s="84" t="e">
        <f aca="false">bdrateOld($D75:$D78,G75:G78,$L75:$L78,O75:O78)</f>
        <v>#NAME?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2067.1064</v>
      </c>
      <c r="E76" s="91" t="n">
        <v>41.9263</v>
      </c>
      <c r="F76" s="91" t="n">
        <v>46.2332</v>
      </c>
      <c r="G76" s="91" t="n">
        <v>46.6762</v>
      </c>
      <c r="H76" s="91" t="n">
        <v>3574.22</v>
      </c>
      <c r="I76" s="91" t="n">
        <v>59.05</v>
      </c>
      <c r="J76" s="70" t="n">
        <f aca="false">H76/3600</f>
        <v>0.992838888888889</v>
      </c>
      <c r="L76" s="90" t="n">
        <v>12067.116</v>
      </c>
      <c r="M76" s="91" t="n">
        <v>41.9263</v>
      </c>
      <c r="N76" s="91" t="n">
        <v>46.2332</v>
      </c>
      <c r="O76" s="91" t="n">
        <v>46.6762</v>
      </c>
      <c r="P76" s="91" t="n">
        <v>3585.08</v>
      </c>
      <c r="Q76" s="91" t="n">
        <v>59.23</v>
      </c>
      <c r="R76" s="70" t="n">
        <f aca="false">P76/3600</f>
        <v>0.995855555555556</v>
      </c>
      <c r="S76" s="64"/>
      <c r="T76" s="72"/>
      <c r="U76" s="73"/>
      <c r="V76" s="73"/>
      <c r="W76" s="72"/>
      <c r="X76" s="73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7061.6536</v>
      </c>
      <c r="E77" s="91" t="n">
        <v>39.6599</v>
      </c>
      <c r="F77" s="91" t="n">
        <v>44.2188</v>
      </c>
      <c r="G77" s="91" t="n">
        <v>44.708</v>
      </c>
      <c r="H77" s="91" t="n">
        <v>3364.81</v>
      </c>
      <c r="I77" s="91" t="n">
        <v>54.9</v>
      </c>
      <c r="J77" s="70" t="n">
        <f aca="false">H77/3600</f>
        <v>0.934669444444444</v>
      </c>
      <c r="L77" s="90" t="n">
        <v>7061.6632</v>
      </c>
      <c r="M77" s="91" t="n">
        <v>39.6599</v>
      </c>
      <c r="N77" s="91" t="n">
        <v>44.2188</v>
      </c>
      <c r="O77" s="91" t="n">
        <v>44.708</v>
      </c>
      <c r="P77" s="91" t="n">
        <v>3368.51</v>
      </c>
      <c r="Q77" s="91" t="n">
        <v>55.17</v>
      </c>
      <c r="R77" s="70" t="n">
        <f aca="false">P77/3600</f>
        <v>0.935697222222222</v>
      </c>
      <c r="S77" s="64"/>
      <c r="T77" s="72"/>
      <c r="U77" s="73"/>
      <c r="V77" s="73"/>
      <c r="W77" s="72"/>
      <c r="X77" s="73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4117.4472</v>
      </c>
      <c r="E78" s="93" t="n">
        <v>37.0427</v>
      </c>
      <c r="F78" s="93" t="n">
        <v>42.67</v>
      </c>
      <c r="G78" s="93" t="n">
        <v>43.1553</v>
      </c>
      <c r="H78" s="93" t="n">
        <v>3200.79</v>
      </c>
      <c r="I78" s="93" t="n">
        <v>49.97</v>
      </c>
      <c r="J78" s="77" t="n">
        <f aca="false">H78/3600</f>
        <v>0.889108333333333</v>
      </c>
      <c r="L78" s="92" t="n">
        <v>4117.4568</v>
      </c>
      <c r="M78" s="93" t="n">
        <v>37.0427</v>
      </c>
      <c r="N78" s="93" t="n">
        <v>42.67</v>
      </c>
      <c r="O78" s="93" t="n">
        <v>43.1553</v>
      </c>
      <c r="P78" s="93" t="n">
        <v>3218.26</v>
      </c>
      <c r="Q78" s="93" t="n">
        <v>50.25</v>
      </c>
      <c r="R78" s="77" t="n">
        <f aca="false">P78/3600</f>
        <v>0.893961111111111</v>
      </c>
      <c r="S78" s="64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23496.3616</v>
      </c>
      <c r="E79" s="89" t="n">
        <v>44.3573</v>
      </c>
      <c r="F79" s="89" t="n">
        <v>47.8209</v>
      </c>
      <c r="G79" s="89" t="n">
        <v>48.6807</v>
      </c>
      <c r="H79" s="89" t="n">
        <v>3943.92</v>
      </c>
      <c r="I79" s="89" t="n">
        <v>68.93</v>
      </c>
      <c r="J79" s="62" t="n">
        <f aca="false">H79/3600</f>
        <v>1.09553333333333</v>
      </c>
      <c r="L79" s="88" t="n">
        <v>23496.3712</v>
      </c>
      <c r="M79" s="89" t="n">
        <v>44.3573</v>
      </c>
      <c r="N79" s="89" t="n">
        <v>47.8209</v>
      </c>
      <c r="O79" s="89" t="n">
        <v>48.6807</v>
      </c>
      <c r="P79" s="89" t="n">
        <v>3962.68</v>
      </c>
      <c r="Q79" s="89" t="n">
        <v>69.26</v>
      </c>
      <c r="R79" s="62" t="n">
        <f aca="false">P79/3600</f>
        <v>1.10074444444444</v>
      </c>
      <c r="S79" s="64"/>
      <c r="T79" s="65" t="e">
        <f aca="false">bdrate($D79:$D82,E79:E82,$L79:$L82,M79:M82)</f>
        <v>#NAME?</v>
      </c>
      <c r="U79" s="66" t="e">
        <f aca="false">bdrate($D79:$D82,F79:F82,$L79:$L82,N79:N82)</f>
        <v>#NAME?</v>
      </c>
      <c r="V79" s="66" t="e">
        <f aca="false">bdrate($D79:$D82,G79:G82,$L79:$L82,O79:O82)</f>
        <v>#NAME?</v>
      </c>
      <c r="W79" s="82" t="e">
        <f aca="false">bdrateOld($D79:$D82,E79:E82,$L79:$L82,M79:M82)</f>
        <v>#NAME?</v>
      </c>
      <c r="X79" s="83" t="e">
        <f aca="false">bdrateOld($D79:$D82,F79:F82,$L79:$L82,N79:N82)</f>
        <v>#NAME?</v>
      </c>
      <c r="Y79" s="84" t="e">
        <f aca="false">bdrateOld($D79:$D82,G79:G82,$L79:$L82,O79:O82)</f>
        <v>#NAME?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79.4664</v>
      </c>
      <c r="E80" s="91" t="n">
        <v>42.1998</v>
      </c>
      <c r="F80" s="91" t="n">
        <v>45.4821</v>
      </c>
      <c r="G80" s="91" t="n">
        <v>46.3879</v>
      </c>
      <c r="H80" s="91" t="n">
        <v>3646.74</v>
      </c>
      <c r="I80" s="91" t="n">
        <v>61.7</v>
      </c>
      <c r="J80" s="70" t="n">
        <f aca="false">H80/3600</f>
        <v>1.01298333333333</v>
      </c>
      <c r="L80" s="90" t="n">
        <v>14479.476</v>
      </c>
      <c r="M80" s="91" t="n">
        <v>42.1998</v>
      </c>
      <c r="N80" s="91" t="n">
        <v>45.4821</v>
      </c>
      <c r="O80" s="91" t="n">
        <v>46.3879</v>
      </c>
      <c r="P80" s="91" t="n">
        <v>3660.2</v>
      </c>
      <c r="Q80" s="91" t="n">
        <v>61.74</v>
      </c>
      <c r="R80" s="70" t="n">
        <f aca="false">P80/3600</f>
        <v>1.01672222222222</v>
      </c>
      <c r="S80" s="64"/>
      <c r="T80" s="72"/>
      <c r="U80" s="73"/>
      <c r="V80" s="73"/>
      <c r="W80" s="72"/>
      <c r="X80" s="73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953.6808</v>
      </c>
      <c r="E81" s="91" t="n">
        <v>39.6821</v>
      </c>
      <c r="F81" s="91" t="n">
        <v>43.5507</v>
      </c>
      <c r="G81" s="91" t="n">
        <v>44.4163</v>
      </c>
      <c r="H81" s="91" t="n">
        <v>3438.58</v>
      </c>
      <c r="I81" s="91" t="n">
        <v>56.99</v>
      </c>
      <c r="J81" s="70" t="n">
        <f aca="false">H81/3600</f>
        <v>0.955161111111111</v>
      </c>
      <c r="L81" s="90" t="n">
        <v>8953.6904</v>
      </c>
      <c r="M81" s="91" t="n">
        <v>39.6821</v>
      </c>
      <c r="N81" s="91" t="n">
        <v>43.5507</v>
      </c>
      <c r="O81" s="91" t="n">
        <v>44.4163</v>
      </c>
      <c r="P81" s="91" t="n">
        <v>3443.25</v>
      </c>
      <c r="Q81" s="91" t="n">
        <v>57.2</v>
      </c>
      <c r="R81" s="70" t="n">
        <f aca="false">P81/3600</f>
        <v>0.956458333333333</v>
      </c>
      <c r="S81" s="64"/>
      <c r="T81" s="72"/>
      <c r="U81" s="73"/>
      <c r="V81" s="73"/>
      <c r="W81" s="72"/>
      <c r="X81" s="73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5447.0512</v>
      </c>
      <c r="E82" s="93" t="n">
        <v>36.7835</v>
      </c>
      <c r="F82" s="93" t="n">
        <v>42.0508</v>
      </c>
      <c r="G82" s="93" t="n">
        <v>42.8007</v>
      </c>
      <c r="H82" s="93" t="n">
        <v>3280.48</v>
      </c>
      <c r="I82" s="93" t="n">
        <v>52.91</v>
      </c>
      <c r="J82" s="77" t="n">
        <f aca="false">H82/3600</f>
        <v>0.911244444444444</v>
      </c>
      <c r="L82" s="92" t="n">
        <v>5447.0608</v>
      </c>
      <c r="M82" s="93" t="n">
        <v>36.7835</v>
      </c>
      <c r="N82" s="93" t="n">
        <v>42.0508</v>
      </c>
      <c r="O82" s="93" t="n">
        <v>42.8007</v>
      </c>
      <c r="P82" s="93" t="n">
        <v>3286.46</v>
      </c>
      <c r="Q82" s="93" t="n">
        <v>52.81</v>
      </c>
      <c r="R82" s="77" t="n">
        <f aca="false">P82/3600</f>
        <v>0.912905555555556</v>
      </c>
      <c r="S82" s="64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2154.5888</v>
      </c>
      <c r="E83" s="89" t="n">
        <v>40.9394</v>
      </c>
      <c r="F83" s="89" t="n">
        <v>43.0867</v>
      </c>
      <c r="G83" s="89" t="n">
        <v>43.641</v>
      </c>
      <c r="H83" s="89" t="n">
        <v>1760.04</v>
      </c>
      <c r="I83" s="89" t="n">
        <v>39.94</v>
      </c>
      <c r="J83" s="62" t="n">
        <f aca="false">H83/3600</f>
        <v>0.4889</v>
      </c>
      <c r="L83" s="88" t="n">
        <v>22154.5984</v>
      </c>
      <c r="M83" s="89" t="n">
        <v>40.9394</v>
      </c>
      <c r="N83" s="89" t="n">
        <v>43.0867</v>
      </c>
      <c r="O83" s="89" t="n">
        <v>43.641</v>
      </c>
      <c r="P83" s="89" t="n">
        <v>1763.33</v>
      </c>
      <c r="Q83" s="89" t="n">
        <v>40.32</v>
      </c>
      <c r="R83" s="62" t="n">
        <f aca="false">P83/3600</f>
        <v>0.489813888888889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3069.6144</v>
      </c>
      <c r="E84" s="91" t="n">
        <v>37.8754</v>
      </c>
      <c r="F84" s="91" t="n">
        <v>40.4824</v>
      </c>
      <c r="G84" s="91" t="n">
        <v>40.8054</v>
      </c>
      <c r="H84" s="91" t="n">
        <v>1581.15</v>
      </c>
      <c r="I84" s="91" t="n">
        <v>33.71</v>
      </c>
      <c r="J84" s="70" t="n">
        <f aca="false">H84/3600</f>
        <v>0.439208333333333</v>
      </c>
      <c r="L84" s="90" t="n">
        <v>13069.624</v>
      </c>
      <c r="M84" s="91" t="n">
        <v>37.8754</v>
      </c>
      <c r="N84" s="91" t="n">
        <v>40.4824</v>
      </c>
      <c r="O84" s="91" t="n">
        <v>40.8054</v>
      </c>
      <c r="P84" s="91" t="n">
        <v>1578.55</v>
      </c>
      <c r="Q84" s="91" t="n">
        <v>33.79</v>
      </c>
      <c r="R84" s="70" t="n">
        <f aca="false">P84/3600</f>
        <v>0.438486111111111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709.9024</v>
      </c>
      <c r="E85" s="91" t="n">
        <v>35.0812</v>
      </c>
      <c r="F85" s="91" t="n">
        <v>38.4311</v>
      </c>
      <c r="G85" s="91" t="n">
        <v>38.579</v>
      </c>
      <c r="H85" s="91" t="n">
        <v>1433.8</v>
      </c>
      <c r="I85" s="91" t="n">
        <v>28.59</v>
      </c>
      <c r="J85" s="70" t="n">
        <f aca="false">H85/3600</f>
        <v>0.398277777777778</v>
      </c>
      <c r="L85" s="90" t="n">
        <v>7709.912</v>
      </c>
      <c r="M85" s="91" t="n">
        <v>35.0812</v>
      </c>
      <c r="N85" s="91" t="n">
        <v>38.4311</v>
      </c>
      <c r="O85" s="91" t="n">
        <v>38.579</v>
      </c>
      <c r="P85" s="91" t="n">
        <v>1437.71</v>
      </c>
      <c r="Q85" s="91" t="n">
        <v>28.73</v>
      </c>
      <c r="R85" s="70" t="n">
        <f aca="false">P85/3600</f>
        <v>0.399363888888889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626.6984</v>
      </c>
      <c r="E86" s="93" t="n">
        <v>32.4113</v>
      </c>
      <c r="F86" s="93" t="n">
        <v>36.8002</v>
      </c>
      <c r="G86" s="93" t="n">
        <v>36.8178</v>
      </c>
      <c r="H86" s="93" t="n">
        <v>1112.28</v>
      </c>
      <c r="I86" s="93" t="n">
        <v>24.83</v>
      </c>
      <c r="J86" s="77" t="n">
        <f aca="false">H86/3600</f>
        <v>0.308966666666667</v>
      </c>
      <c r="L86" s="92" t="n">
        <v>4626.708</v>
      </c>
      <c r="M86" s="93" t="n">
        <v>32.4113</v>
      </c>
      <c r="N86" s="93" t="n">
        <v>36.8002</v>
      </c>
      <c r="O86" s="93" t="n">
        <v>36.8178</v>
      </c>
      <c r="P86" s="93" t="n">
        <v>1324.26</v>
      </c>
      <c r="Q86" s="93" t="n">
        <v>24.78</v>
      </c>
      <c r="R86" s="77" t="n">
        <f aca="false">P86/3600</f>
        <v>0.36785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23519.9424</v>
      </c>
      <c r="E87" s="89" t="n">
        <v>42.8926</v>
      </c>
      <c r="F87" s="89" t="n">
        <v>45.6816</v>
      </c>
      <c r="G87" s="89" t="n">
        <v>45.2291</v>
      </c>
      <c r="H87" s="89" t="n">
        <v>3279.65</v>
      </c>
      <c r="I87" s="89" t="n">
        <v>63.71</v>
      </c>
      <c r="J87" s="62" t="n">
        <f aca="false">H87/3600</f>
        <v>0.911013888888889</v>
      </c>
      <c r="L87" s="88" t="n">
        <v>23519.9482</v>
      </c>
      <c r="M87" s="89" t="n">
        <v>42.8926</v>
      </c>
      <c r="N87" s="89" t="n">
        <v>45.6816</v>
      </c>
      <c r="O87" s="89" t="n">
        <v>45.2291</v>
      </c>
      <c r="P87" s="89" t="n">
        <v>3300.89</v>
      </c>
      <c r="Q87" s="89" t="n">
        <v>64.49</v>
      </c>
      <c r="R87" s="62" t="n">
        <f aca="false">P87/3600</f>
        <v>0.916913888888889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5876.3038</v>
      </c>
      <c r="E88" s="91" t="n">
        <v>39.1324</v>
      </c>
      <c r="F88" s="91" t="n">
        <v>42.7019</v>
      </c>
      <c r="G88" s="91" t="n">
        <v>41.8312</v>
      </c>
      <c r="H88" s="91" t="n">
        <v>3027.47</v>
      </c>
      <c r="I88" s="91" t="n">
        <v>56.92</v>
      </c>
      <c r="J88" s="70" t="n">
        <f aca="false">H88/3600</f>
        <v>0.840963888888889</v>
      </c>
      <c r="L88" s="90" t="n">
        <v>15876.3096</v>
      </c>
      <c r="M88" s="91" t="n">
        <v>39.1324</v>
      </c>
      <c r="N88" s="91" t="n">
        <v>42.7019</v>
      </c>
      <c r="O88" s="91" t="n">
        <v>41.8312</v>
      </c>
      <c r="P88" s="91" t="n">
        <v>2537.63</v>
      </c>
      <c r="Q88" s="91" t="n">
        <v>57.16</v>
      </c>
      <c r="R88" s="70" t="n">
        <f aca="false">P88/3600</f>
        <v>0.704897222222222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0457.9928</v>
      </c>
      <c r="E89" s="91" t="n">
        <v>35.5377</v>
      </c>
      <c r="F89" s="91" t="n">
        <v>40.46</v>
      </c>
      <c r="G89" s="91" t="n">
        <v>39.2871</v>
      </c>
      <c r="H89" s="91" t="n">
        <v>2782.16</v>
      </c>
      <c r="I89" s="91" t="n">
        <v>51.65</v>
      </c>
      <c r="J89" s="70" t="n">
        <f aca="false">H89/3600</f>
        <v>0.772822222222222</v>
      </c>
      <c r="L89" s="90" t="n">
        <v>10457.9986</v>
      </c>
      <c r="M89" s="91" t="n">
        <v>35.5377</v>
      </c>
      <c r="N89" s="91" t="n">
        <v>40.46</v>
      </c>
      <c r="O89" s="91" t="n">
        <v>39.2871</v>
      </c>
      <c r="P89" s="91" t="n">
        <v>2790.39</v>
      </c>
      <c r="Q89" s="91" t="n">
        <v>51.56</v>
      </c>
      <c r="R89" s="70" t="n">
        <f aca="false">P89/3600</f>
        <v>0.775108333333333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732.947</v>
      </c>
      <c r="E90" s="93" t="n">
        <v>32.1178</v>
      </c>
      <c r="F90" s="93" t="n">
        <v>38.8917</v>
      </c>
      <c r="G90" s="93" t="n">
        <v>37.47</v>
      </c>
      <c r="H90" s="93" t="n">
        <v>2579.45</v>
      </c>
      <c r="I90" s="93" t="n">
        <v>46.68</v>
      </c>
      <c r="J90" s="77" t="n">
        <f aca="false">H90/3600</f>
        <v>0.716513888888889</v>
      </c>
      <c r="L90" s="92" t="n">
        <v>6732.9528</v>
      </c>
      <c r="M90" s="93" t="n">
        <v>32.1178</v>
      </c>
      <c r="N90" s="93" t="n">
        <v>38.8917</v>
      </c>
      <c r="O90" s="93" t="n">
        <v>37.47</v>
      </c>
      <c r="P90" s="93" t="n">
        <v>2600.1</v>
      </c>
      <c r="Q90" s="93" t="n">
        <v>46.51</v>
      </c>
      <c r="R90" s="77" t="n">
        <f aca="false">P90/3600</f>
        <v>0.72225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5855.9248</v>
      </c>
      <c r="E91" s="89" t="n">
        <v>43.1707</v>
      </c>
      <c r="F91" s="89" t="n">
        <v>42.9091</v>
      </c>
      <c r="G91" s="89" t="n">
        <v>43.3709</v>
      </c>
      <c r="H91" s="89" t="n">
        <v>2462.39</v>
      </c>
      <c r="I91" s="89" t="n">
        <v>47.96</v>
      </c>
      <c r="J91" s="62" t="n">
        <f aca="false">H91/3600</f>
        <v>0.683997222222222</v>
      </c>
      <c r="L91" s="88" t="n">
        <v>35855.9344</v>
      </c>
      <c r="M91" s="89" t="n">
        <v>43.1707</v>
      </c>
      <c r="N91" s="89" t="n">
        <v>42.9091</v>
      </c>
      <c r="O91" s="89" t="n">
        <v>43.3709</v>
      </c>
      <c r="P91" s="89" t="n">
        <v>2469.51</v>
      </c>
      <c r="Q91" s="89" t="n">
        <v>47.85</v>
      </c>
      <c r="R91" s="62" t="n">
        <f aca="false">P91/3600</f>
        <v>0.685975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7226.3008</v>
      </c>
      <c r="E92" s="91" t="n">
        <v>38.5116</v>
      </c>
      <c r="F92" s="91" t="n">
        <v>40.1805</v>
      </c>
      <c r="G92" s="91" t="n">
        <v>40.7431</v>
      </c>
      <c r="H92" s="91" t="n">
        <v>2305.09</v>
      </c>
      <c r="I92" s="91" t="n">
        <v>44.95</v>
      </c>
      <c r="J92" s="70" t="n">
        <f aca="false">H92/3600</f>
        <v>0.640302777777778</v>
      </c>
      <c r="L92" s="90" t="n">
        <v>27226.3104</v>
      </c>
      <c r="M92" s="91" t="n">
        <v>38.5116</v>
      </c>
      <c r="N92" s="91" t="n">
        <v>40.1805</v>
      </c>
      <c r="O92" s="91" t="n">
        <v>40.7431</v>
      </c>
      <c r="P92" s="91" t="n">
        <v>2306.96</v>
      </c>
      <c r="Q92" s="91" t="n">
        <v>44.74</v>
      </c>
      <c r="R92" s="70" t="n">
        <f aca="false">P92/3600</f>
        <v>0.640822222222222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20213.5488</v>
      </c>
      <c r="E93" s="91" t="n">
        <v>33.8609</v>
      </c>
      <c r="F93" s="91" t="n">
        <v>38.4385</v>
      </c>
      <c r="G93" s="91" t="n">
        <v>38.8967</v>
      </c>
      <c r="H93" s="91" t="n">
        <v>2156.36</v>
      </c>
      <c r="I93" s="91" t="n">
        <v>43.56</v>
      </c>
      <c r="J93" s="70" t="n">
        <f aca="false">H93/3600</f>
        <v>0.598988888888889</v>
      </c>
      <c r="L93" s="90" t="n">
        <v>20213.5584</v>
      </c>
      <c r="M93" s="91" t="n">
        <v>33.8609</v>
      </c>
      <c r="N93" s="91" t="n">
        <v>38.4385</v>
      </c>
      <c r="O93" s="91" t="n">
        <v>38.8967</v>
      </c>
      <c r="P93" s="91" t="n">
        <v>2161.06</v>
      </c>
      <c r="Q93" s="91" t="n">
        <v>43.46</v>
      </c>
      <c r="R93" s="70" t="n">
        <f aca="false">P93/3600</f>
        <v>0.600294444444445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4452.6008</v>
      </c>
      <c r="E94" s="93" t="n">
        <v>29.8312</v>
      </c>
      <c r="F94" s="93" t="n">
        <v>37.3893</v>
      </c>
      <c r="G94" s="93" t="n">
        <v>37.4797</v>
      </c>
      <c r="H94" s="93" t="n">
        <v>2025.97</v>
      </c>
      <c r="I94" s="93" t="n">
        <v>41</v>
      </c>
      <c r="J94" s="77" t="n">
        <f aca="false">H94/3600</f>
        <v>0.562769444444444</v>
      </c>
      <c r="L94" s="92" t="n">
        <v>14452.6104</v>
      </c>
      <c r="M94" s="93" t="n">
        <v>29.8312</v>
      </c>
      <c r="N94" s="93" t="n">
        <v>37.3893</v>
      </c>
      <c r="O94" s="93" t="n">
        <v>37.4797</v>
      </c>
      <c r="P94" s="93" t="n">
        <v>2027.15</v>
      </c>
      <c r="Q94" s="93" t="n">
        <v>40.71</v>
      </c>
      <c r="R94" s="77" t="n">
        <f aca="false">P94/3600</f>
        <v>0.563097222222222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5456.0688</v>
      </c>
      <c r="E95" s="89" t="n">
        <v>49.4009</v>
      </c>
      <c r="F95" s="89" t="n">
        <v>52.5464</v>
      </c>
      <c r="G95" s="89" t="n">
        <v>53.4002</v>
      </c>
      <c r="H95" s="89" t="n">
        <v>2871.42</v>
      </c>
      <c r="I95" s="89" t="n">
        <v>48.09</v>
      </c>
      <c r="J95" s="62" t="n">
        <f aca="false">H95/3600</f>
        <v>0.797616666666667</v>
      </c>
      <c r="L95" s="88" t="n">
        <v>5456.0726</v>
      </c>
      <c r="M95" s="89" t="n">
        <v>49.4009</v>
      </c>
      <c r="N95" s="89" t="n">
        <v>52.5464</v>
      </c>
      <c r="O95" s="89" t="n">
        <v>53.4002</v>
      </c>
      <c r="P95" s="89" t="n">
        <v>2868.17</v>
      </c>
      <c r="Q95" s="89" t="n">
        <v>49.89</v>
      </c>
      <c r="R95" s="62" t="n">
        <f aca="false">P95/3600</f>
        <v>0.796713888888889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665.041</v>
      </c>
      <c r="E96" s="91" t="n">
        <v>45.7737</v>
      </c>
      <c r="F96" s="91" t="n">
        <v>49.3476</v>
      </c>
      <c r="G96" s="91" t="n">
        <v>50.4264</v>
      </c>
      <c r="H96" s="91" t="n">
        <v>2314.47</v>
      </c>
      <c r="I96" s="91" t="n">
        <v>45.45</v>
      </c>
      <c r="J96" s="70" t="n">
        <f aca="false">H96/3600</f>
        <v>0.642908333333333</v>
      </c>
      <c r="L96" s="90" t="n">
        <v>3665.0448</v>
      </c>
      <c r="M96" s="91" t="n">
        <v>45.7737</v>
      </c>
      <c r="N96" s="91" t="n">
        <v>49.3476</v>
      </c>
      <c r="O96" s="91" t="n">
        <v>50.4264</v>
      </c>
      <c r="P96" s="91" t="n">
        <v>2758.1</v>
      </c>
      <c r="Q96" s="91" t="n">
        <v>47.55</v>
      </c>
      <c r="R96" s="70" t="n">
        <f aca="false">P96/3600</f>
        <v>0.766138888888889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74.4646</v>
      </c>
      <c r="E97" s="91" t="n">
        <v>42.2711</v>
      </c>
      <c r="F97" s="91" t="n">
        <v>47.0097</v>
      </c>
      <c r="G97" s="91" t="n">
        <v>48.1363</v>
      </c>
      <c r="H97" s="91" t="n">
        <v>2237.94</v>
      </c>
      <c r="I97" s="91" t="n">
        <v>43.73</v>
      </c>
      <c r="J97" s="70" t="n">
        <f aca="false">H97/3600</f>
        <v>0.62165</v>
      </c>
      <c r="L97" s="90" t="n">
        <v>2474.4685</v>
      </c>
      <c r="M97" s="91" t="n">
        <v>42.2711</v>
      </c>
      <c r="N97" s="91" t="n">
        <v>47.0097</v>
      </c>
      <c r="O97" s="91" t="n">
        <v>48.1363</v>
      </c>
      <c r="P97" s="91" t="n">
        <v>2666.64</v>
      </c>
      <c r="Q97" s="91" t="n">
        <v>43.77</v>
      </c>
      <c r="R97" s="70" t="n">
        <f aca="false">P97/3600</f>
        <v>0.740733333333333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41.5395</v>
      </c>
      <c r="E98" s="93" t="n">
        <v>38.6864</v>
      </c>
      <c r="F98" s="93" t="n">
        <v>45.1827</v>
      </c>
      <c r="G98" s="93" t="n">
        <v>46.5901</v>
      </c>
      <c r="H98" s="93" t="n">
        <v>2585.53</v>
      </c>
      <c r="I98" s="93" t="n">
        <v>41.75</v>
      </c>
      <c r="J98" s="77" t="n">
        <f aca="false">H98/3600</f>
        <v>0.718202777777778</v>
      </c>
      <c r="L98" s="92" t="n">
        <v>1641.5434</v>
      </c>
      <c r="M98" s="93" t="n">
        <v>38.6864</v>
      </c>
      <c r="N98" s="93" t="n">
        <v>45.1827</v>
      </c>
      <c r="O98" s="93" t="n">
        <v>46.5901</v>
      </c>
      <c r="P98" s="93" t="n">
        <v>2183.27</v>
      </c>
      <c r="Q98" s="93" t="n">
        <v>41.9</v>
      </c>
      <c r="R98" s="77" t="n">
        <f aca="false">P98/3600</f>
        <v>0.606463888888889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NAME?</v>
      </c>
      <c r="U99" s="66" t="e">
        <f aca="false">AVERAGE(U3,U7,U11,U15)</f>
        <v>#NAME?</v>
      </c>
      <c r="V99" s="66" t="e">
        <f aca="false">AVERAGE(V3,V7,V11,V15)</f>
        <v>#NAME?</v>
      </c>
      <c r="W99" s="65" t="e">
        <f aca="false">AVERAGE(W3,W7,W11,W15)</f>
        <v>#NAME?</v>
      </c>
      <c r="X99" s="66" t="e">
        <f aca="false">AVERAGE(X3,X7,X11,X15)</f>
        <v>#NAME?</v>
      </c>
      <c r="Y99" s="67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 t="e">
        <f aca="false">AVERAGE(T71,T75,T79)</f>
        <v>#NAME?</v>
      </c>
      <c r="U103" s="83" t="e">
        <f aca="false">AVERAGE(U71,U75,U79)</f>
        <v>#NAME?</v>
      </c>
      <c r="V103" s="83" t="e">
        <f aca="false">AVERAGE(V71,V75,V79)</f>
        <v>#NAME?</v>
      </c>
      <c r="W103" s="82" t="e">
        <f aca="false">AVERAGE(W71,W75,W79)</f>
        <v>#NAME?</v>
      </c>
      <c r="X103" s="83" t="e">
        <f aca="false">AVERAGE(X71,X75,X79)</f>
        <v>#NAME?</v>
      </c>
      <c r="Y103" s="84" t="e">
        <f aca="false">AVERAGE(Y71,Y75,Y79)</f>
        <v>#NAME?</v>
      </c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22" t="e">
        <f aca="false">AVERAGE(T3:T98)</f>
        <v>#NAME?</v>
      </c>
      <c r="U105" s="123" t="e">
        <f aca="false">AVERAGE(U3:U98)</f>
        <v>#NAME?</v>
      </c>
      <c r="V105" s="124" t="e">
        <f aca="false">AVERAGE(V3:V98)</f>
        <v>#NAME?</v>
      </c>
      <c r="W105" s="123" t="e">
        <f aca="false">AVERAGE(W3:W98)</f>
        <v>#NAME?</v>
      </c>
      <c r="X105" s="123" t="e">
        <f aca="false">AVERAGE(X3:X98)</f>
        <v>#NAME?</v>
      </c>
      <c r="Y105" s="124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43.6824676559283</v>
      </c>
      <c r="J106" s="97" t="n">
        <f aca="false">GEOMEAN(J3:J98)</f>
        <v>0.644974974597861</v>
      </c>
      <c r="Q106" s="97" t="n">
        <f aca="false">GEOMEAN(Q3:Q98)</f>
        <v>43.7295519158943</v>
      </c>
      <c r="R106" s="97" t="n">
        <f aca="false">GEOMEAN(R3:R98)</f>
        <v>0.644919380604665</v>
      </c>
      <c r="T106" s="125"/>
      <c r="U106" s="125"/>
      <c r="V106" s="125"/>
      <c r="W106" s="125"/>
      <c r="X106" s="125"/>
      <c r="Y106" s="125"/>
    </row>
    <row r="107" customFormat="false" ht="12" hidden="false" customHeight="false" outlineLevel="0" collapsed="false">
      <c r="B107" s="1" t="s">
        <v>87</v>
      </c>
      <c r="Q107" s="98" t="n">
        <f aca="false">Q106/I106</f>
        <v>1.00107787546108</v>
      </c>
      <c r="R107" s="98" t="n">
        <f aca="false">R106/J106</f>
        <v>0.999913804418178</v>
      </c>
      <c r="T107" s="125"/>
      <c r="U107" s="125"/>
      <c r="V107" s="125"/>
      <c r="W107" s="125"/>
      <c r="X107" s="125"/>
      <c r="Y107" s="125"/>
    </row>
    <row r="108" customFormat="false" ht="12" hidden="false" customHeight="false" outlineLevel="0" collapsed="false">
      <c r="B108" s="1" t="s">
        <v>88</v>
      </c>
      <c r="I108" s="97" t="n">
        <f aca="false">SUM(I3:I98)/3600</f>
        <v>1.69671944444444</v>
      </c>
      <c r="J108" s="97" t="n">
        <f aca="false">SUM(J3:J98)</f>
        <v>93.4880722222222</v>
      </c>
      <c r="Q108" s="97" t="n">
        <f aca="false">SUM(Q3:Q98)/3600</f>
        <v>1.69840555555556</v>
      </c>
      <c r="R108" s="97" t="n">
        <f aca="false">SUM(R3:R98)</f>
        <v>93.3919583333333</v>
      </c>
      <c r="T108" s="125"/>
      <c r="U108" s="125"/>
      <c r="V108" s="125"/>
      <c r="W108" s="125"/>
      <c r="X108" s="125"/>
      <c r="Y108" s="125"/>
    </row>
    <row r="109" customFormat="false" ht="12" hidden="false" customHeight="false" outlineLevel="0" collapsed="false">
      <c r="T109" s="125"/>
      <c r="U109" s="125"/>
      <c r="V109" s="125"/>
      <c r="W109" s="125"/>
      <c r="X109" s="125"/>
      <c r="Y109" s="125"/>
    </row>
    <row r="110" customFormat="false" ht="12" hidden="false" customHeight="false" outlineLevel="0" collapsed="false">
      <c r="T110" s="125"/>
      <c r="U110" s="125"/>
      <c r="V110" s="125"/>
      <c r="W110" s="125"/>
      <c r="X110" s="125"/>
      <c r="Y110" s="125"/>
    </row>
    <row r="111" customFormat="false" ht="12.75" hidden="false" customHeight="false" outlineLevel="0" collapsed="false">
      <c r="B111" s="1" t="s">
        <v>89</v>
      </c>
      <c r="T111" s="94" t="e">
        <f aca="false">AVERAGE(T3,T7)</f>
        <v>#NAME?</v>
      </c>
      <c r="U111" s="95" t="e">
        <f aca="false">AVERAGE(U3,U7)</f>
        <v>#NAME?</v>
      </c>
      <c r="V111" s="95" t="e">
        <f aca="false">AVERAGE(V3,V7)</f>
        <v>#NAME?</v>
      </c>
      <c r="W111" s="94" t="e">
        <f aca="false">AVERAGE(W3,W7)</f>
        <v>#NAME?</v>
      </c>
      <c r="X111" s="95" t="e">
        <f aca="false">AVERAGE(X3,X7)</f>
        <v>#NAME?</v>
      </c>
      <c r="Y111" s="96" t="e">
        <f aca="false">AVERAGE(Y3,Y7)</f>
        <v>#NAME?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4" t="e">
        <f aca="false">AVERAGE(T3,T7,T11,T15,T19,T23,T27,T31,T35,T39,T43,T47,T51,T55,T59,T63,T67,T71,T75,T79)</f>
        <v>#NAME?</v>
      </c>
      <c r="U112" s="95" t="e">
        <f aca="false">AVERAGE(U3,U7,U11,U15,U19,U23,U27,U31,U35,U39,U43,U47,U51,U55,U59,U63,U67,U71,U75,U79)</f>
        <v>#NAME?</v>
      </c>
      <c r="V112" s="96" t="e">
        <f aca="false">AVERAGE(V3,V7,V11,V15,V19,V23,V27,V31,V35,V39,V43,V47,V51,V55,V59,V63,V67,V71,V75,V79)</f>
        <v>#NAME?</v>
      </c>
      <c r="W112" s="95" t="e">
        <f aca="false">AVERAGE(W3,W7,W11,W15,W19,W23,W27,W31,W35,W39,W43,W47,W51,W55,W59,W63,W67,W71,W75,W79)</f>
        <v>#NAME?</v>
      </c>
      <c r="X112" s="95" t="e">
        <f aca="false">AVERAGE(X3,X7,X11,X15,X19,X23,X27,X31,X35,X39,X43,X47,X51,X55,X59,X63,X67,X71,X75,X79)</f>
        <v>#NAME?</v>
      </c>
      <c r="Y112" s="96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3:I82)</f>
        <v>43.8542703510648</v>
      </c>
      <c r="J113" s="97" t="n">
        <f aca="false">GEOMEAN(J3:J82)</f>
        <v>0.651958474417627</v>
      </c>
      <c r="Q113" s="97" t="n">
        <f aca="false">GEOMEAN(Q3:Q82)</f>
        <v>43.8584846527399</v>
      </c>
      <c r="R113" s="97" t="n">
        <f aca="false">GEOMEAN(R3:R82)</f>
        <v>0.650221761413852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1.00009609786325</v>
      </c>
      <c r="R114" s="98" t="n">
        <f aca="false">R113/J113</f>
        <v>0.9973361600900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S11" activeCellId="0" sqref="S1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004.1248</v>
      </c>
      <c r="E3" s="61" t="n">
        <v>41.4488</v>
      </c>
      <c r="F3" s="61" t="n">
        <v>41.2395</v>
      </c>
      <c r="G3" s="61" t="n">
        <v>44.1647</v>
      </c>
      <c r="H3" s="61" t="n">
        <v>16351.34</v>
      </c>
      <c r="I3" s="61" t="n">
        <v>49.5</v>
      </c>
      <c r="J3" s="62" t="n">
        <f aca="false">H3/3600</f>
        <v>4.54203888888889</v>
      </c>
      <c r="L3" s="60" t="n">
        <v>12004.1456</v>
      </c>
      <c r="M3" s="61" t="n">
        <v>41.4488</v>
      </c>
      <c r="N3" s="61" t="n">
        <v>41.2395</v>
      </c>
      <c r="O3" s="61" t="n">
        <v>44.1647</v>
      </c>
      <c r="P3" s="61" t="n">
        <v>16365.5</v>
      </c>
      <c r="Q3" s="61" t="n">
        <v>51.06</v>
      </c>
      <c r="R3" s="63" t="n">
        <f aca="false">P3/3600</f>
        <v>4.54597222222222</v>
      </c>
      <c r="S3" s="64"/>
      <c r="T3" s="65" t="e">
        <f aca="false">bdrate($D3:$D6,E3:E6,$L3:$L6,M3:M6)</f>
        <v>#NAME?</v>
      </c>
      <c r="U3" s="66" t="e">
        <f aca="false">bdrate($D3:$D6,F3:F6,$L3:$L6,N3:N6)</f>
        <v>#NAME?</v>
      </c>
      <c r="V3" s="67" t="e">
        <f aca="false">bdrate($D3:$D6,G3:G6,$L3:$L6,O3:O6)</f>
        <v>#NAME?</v>
      </c>
      <c r="W3" s="65" t="e">
        <f aca="false">bdrateOld($D3:$D6,E3:E6,$L3:$L6,M3:M6)</f>
        <v>#NAME?</v>
      </c>
      <c r="X3" s="66" t="e">
        <f aca="false">bdrateOld($D3:$D6,F3:F6,$L3:$L6,N3:N6)</f>
        <v>#NAME?</v>
      </c>
      <c r="Y3" s="67" t="e">
        <f aca="false">bdrateOld($D3:$D6,G3:G6,$L3:$L6,O3:O6)</f>
        <v>#NAME?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8" t="n">
        <v>5271.8656</v>
      </c>
      <c r="E4" s="69" t="n">
        <v>39.1994</v>
      </c>
      <c r="F4" s="69" t="n">
        <v>39.8856</v>
      </c>
      <c r="G4" s="69" t="n">
        <v>42.4652</v>
      </c>
      <c r="H4" s="69" t="n">
        <v>14438.86</v>
      </c>
      <c r="I4" s="69" t="n">
        <v>38.91</v>
      </c>
      <c r="J4" s="70" t="n">
        <f aca="false">H4/3600</f>
        <v>4.01079444444444</v>
      </c>
      <c r="L4" s="68" t="n">
        <v>5271.8864</v>
      </c>
      <c r="M4" s="69" t="n">
        <v>39.1994</v>
      </c>
      <c r="N4" s="69" t="n">
        <v>39.8856</v>
      </c>
      <c r="O4" s="69" t="n">
        <v>42.4652</v>
      </c>
      <c r="P4" s="69" t="n">
        <v>14408.04</v>
      </c>
      <c r="Q4" s="69" t="n">
        <v>38.78</v>
      </c>
      <c r="R4" s="71" t="n">
        <f aca="false">P4/3600</f>
        <v>4.00223333333333</v>
      </c>
      <c r="S4" s="64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684.5888</v>
      </c>
      <c r="E5" s="69" t="n">
        <v>36.8217</v>
      </c>
      <c r="F5" s="69" t="n">
        <v>38.7668</v>
      </c>
      <c r="G5" s="69" t="n">
        <v>41.0666</v>
      </c>
      <c r="H5" s="69" t="n">
        <v>11165.57</v>
      </c>
      <c r="I5" s="69" t="n">
        <v>33.18</v>
      </c>
      <c r="J5" s="70" t="n">
        <f aca="false">H5/3600</f>
        <v>3.10154722222222</v>
      </c>
      <c r="L5" s="68" t="n">
        <v>2684.6096</v>
      </c>
      <c r="M5" s="69" t="n">
        <v>36.8217</v>
      </c>
      <c r="N5" s="69" t="n">
        <v>38.7668</v>
      </c>
      <c r="O5" s="69" t="n">
        <v>41.0666</v>
      </c>
      <c r="P5" s="69" t="n">
        <v>13303.69</v>
      </c>
      <c r="Q5" s="69" t="n">
        <v>33.05</v>
      </c>
      <c r="R5" s="71" t="n">
        <f aca="false">P5/3600</f>
        <v>3.69546944444444</v>
      </c>
      <c r="S5" s="64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453.376</v>
      </c>
      <c r="E6" s="76" t="n">
        <v>34.3177</v>
      </c>
      <c r="F6" s="76" t="n">
        <v>37.848</v>
      </c>
      <c r="G6" s="76" t="n">
        <v>39.9925</v>
      </c>
      <c r="H6" s="76" t="n">
        <v>12677.32</v>
      </c>
      <c r="I6" s="76" t="n">
        <v>29.93</v>
      </c>
      <c r="J6" s="77" t="n">
        <f aca="false">H6/3600</f>
        <v>3.52147777777778</v>
      </c>
      <c r="L6" s="75" t="n">
        <v>1453.3952</v>
      </c>
      <c r="M6" s="76" t="n">
        <v>34.3177</v>
      </c>
      <c r="N6" s="76" t="n">
        <v>37.848</v>
      </c>
      <c r="O6" s="76" t="n">
        <v>39.9925</v>
      </c>
      <c r="P6" s="76" t="n">
        <v>12685.44</v>
      </c>
      <c r="Q6" s="76" t="n">
        <v>29.66</v>
      </c>
      <c r="R6" s="78" t="n">
        <f aca="false">P6/3600</f>
        <v>3.52373333333333</v>
      </c>
      <c r="S6" s="64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318.296</v>
      </c>
      <c r="E7" s="61" t="n">
        <v>40.0788</v>
      </c>
      <c r="F7" s="61" t="n">
        <v>45.2367</v>
      </c>
      <c r="G7" s="61" t="n">
        <v>44.8489</v>
      </c>
      <c r="H7" s="61" t="n">
        <v>24259.63</v>
      </c>
      <c r="I7" s="61" t="n">
        <v>68.87</v>
      </c>
      <c r="J7" s="62" t="n">
        <f aca="false">H7/3600</f>
        <v>6.73878611111111</v>
      </c>
      <c r="L7" s="60" t="n">
        <v>32318.3168</v>
      </c>
      <c r="M7" s="61" t="n">
        <v>40.0788</v>
      </c>
      <c r="N7" s="61" t="n">
        <v>45.2367</v>
      </c>
      <c r="O7" s="61" t="n">
        <v>44.8489</v>
      </c>
      <c r="P7" s="61" t="n">
        <v>24346.36</v>
      </c>
      <c r="Q7" s="61" t="n">
        <v>68.69</v>
      </c>
      <c r="R7" s="63" t="n">
        <f aca="false">P7/3600</f>
        <v>6.76287777777778</v>
      </c>
      <c r="S7" s="64"/>
      <c r="T7" s="65" t="e">
        <f aca="false">bdrate($D7:$D10,E7:E10,$L7:$L10,M7:M10)</f>
        <v>#NAME?</v>
      </c>
      <c r="U7" s="66" t="e">
        <f aca="false">bdrate($D7:$D10,F7:F10,$L7:$L10,N7:N10)</f>
        <v>#NAME?</v>
      </c>
      <c r="V7" s="66" t="e">
        <f aca="false">bdrate($D7:$D10,G7:G10,$L7:$L10,O7:O10)</f>
        <v>#NAME?</v>
      </c>
      <c r="W7" s="82" t="e">
        <f aca="false">bdrateOld($D7:$D10,E7:E10,$L7:$L10,M7:M10)</f>
        <v>#NAME?</v>
      </c>
      <c r="X7" s="83" t="e">
        <f aca="false">bdrateOld($D7:$D10,F7:F10,$L7:$L10,N7:N10)</f>
        <v>#NAME?</v>
      </c>
      <c r="Y7" s="84" t="e">
        <f aca="false">bdrateOld($D7:$D10,G7:G10,$L7:$L10,O7:O10)</f>
        <v>#NAME?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139.4224</v>
      </c>
      <c r="E8" s="69" t="n">
        <v>37.3525</v>
      </c>
      <c r="F8" s="69" t="n">
        <v>43.379</v>
      </c>
      <c r="G8" s="69" t="n">
        <v>43.5397</v>
      </c>
      <c r="H8" s="69" t="n">
        <v>21137.89</v>
      </c>
      <c r="I8" s="69" t="n">
        <v>58.65</v>
      </c>
      <c r="J8" s="70" t="n">
        <f aca="false">H8/3600</f>
        <v>5.87163611111111</v>
      </c>
      <c r="L8" s="68" t="n">
        <v>16139.4416</v>
      </c>
      <c r="M8" s="69" t="n">
        <v>37.3525</v>
      </c>
      <c r="N8" s="69" t="n">
        <v>43.379</v>
      </c>
      <c r="O8" s="69" t="n">
        <v>43.5397</v>
      </c>
      <c r="P8" s="69" t="n">
        <v>21142.63</v>
      </c>
      <c r="Q8" s="69" t="n">
        <v>58.42</v>
      </c>
      <c r="R8" s="71" t="n">
        <f aca="false">P8/3600</f>
        <v>5.87295277777778</v>
      </c>
      <c r="S8" s="64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648.0528</v>
      </c>
      <c r="E9" s="69" t="n">
        <v>34.5312</v>
      </c>
      <c r="F9" s="69" t="n">
        <v>41.7247</v>
      </c>
      <c r="G9" s="69" t="n">
        <v>42.239</v>
      </c>
      <c r="H9" s="69" t="n">
        <v>18971.93</v>
      </c>
      <c r="I9" s="69" t="n">
        <v>52.01</v>
      </c>
      <c r="J9" s="70" t="n">
        <f aca="false">H9/3600</f>
        <v>5.26998055555556</v>
      </c>
      <c r="L9" s="68" t="n">
        <v>8648.0736</v>
      </c>
      <c r="M9" s="69" t="n">
        <v>34.5312</v>
      </c>
      <c r="N9" s="69" t="n">
        <v>41.7247</v>
      </c>
      <c r="O9" s="69" t="n">
        <v>42.239</v>
      </c>
      <c r="P9" s="69" t="n">
        <v>18957.1</v>
      </c>
      <c r="Q9" s="69" t="n">
        <v>52.15</v>
      </c>
      <c r="R9" s="71" t="n">
        <f aca="false">P9/3600</f>
        <v>5.26586111111111</v>
      </c>
      <c r="S9" s="64"/>
      <c r="T9" s="72"/>
      <c r="U9" s="73"/>
      <c r="V9" s="73"/>
      <c r="W9" s="72"/>
      <c r="X9" s="73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879.08</v>
      </c>
      <c r="E10" s="76" t="n">
        <v>31.7688</v>
      </c>
      <c r="F10" s="76" t="n">
        <v>40.3865</v>
      </c>
      <c r="G10" s="76" t="n">
        <v>41.1514</v>
      </c>
      <c r="H10" s="76" t="n">
        <v>17350.04</v>
      </c>
      <c r="I10" s="76" t="n">
        <v>43.56</v>
      </c>
      <c r="J10" s="77" t="n">
        <f aca="false">H10/3600</f>
        <v>4.81945555555556</v>
      </c>
      <c r="L10" s="75" t="n">
        <v>4879.0992</v>
      </c>
      <c r="M10" s="76" t="n">
        <v>31.7688</v>
      </c>
      <c r="N10" s="76" t="n">
        <v>40.3865</v>
      </c>
      <c r="O10" s="76" t="n">
        <v>41.1514</v>
      </c>
      <c r="P10" s="76" t="n">
        <v>17346.54</v>
      </c>
      <c r="Q10" s="76" t="n">
        <v>43.28</v>
      </c>
      <c r="R10" s="78" t="n">
        <f aca="false">P10/3600</f>
        <v>4.81848333333333</v>
      </c>
      <c r="S10" s="64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0" t="n">
        <v>196244.7552</v>
      </c>
      <c r="E11" s="61" t="n">
        <v>38.2449</v>
      </c>
      <c r="F11" s="61" t="n">
        <v>39.6924</v>
      </c>
      <c r="G11" s="61" t="n">
        <v>37.6386</v>
      </c>
      <c r="H11" s="61" t="n">
        <v>67406.39</v>
      </c>
      <c r="I11" s="61" t="n">
        <v>173.21</v>
      </c>
      <c r="J11" s="62" t="n">
        <f aca="false">H11/3600</f>
        <v>18.7239972222222</v>
      </c>
      <c r="L11" s="60" t="n">
        <v>196244.7744</v>
      </c>
      <c r="M11" s="61" t="n">
        <v>38.2449</v>
      </c>
      <c r="N11" s="61" t="n">
        <v>39.6924</v>
      </c>
      <c r="O11" s="61" t="n">
        <v>37.6386</v>
      </c>
      <c r="P11" s="61" t="n">
        <v>67108</v>
      </c>
      <c r="Q11" s="61" t="n">
        <v>172.78</v>
      </c>
      <c r="R11" s="63" t="n">
        <f aca="false">P11/3600</f>
        <v>18.6411111111111</v>
      </c>
      <c r="S11" s="64"/>
      <c r="T11" s="65" t="e">
        <f aca="false">bdrate($D11:$D14,E11:E14,$L11:$L14,M11:M14)</f>
        <v>#NAME?</v>
      </c>
      <c r="U11" s="66" t="e">
        <f aca="false">bdrate($D11:$D14,F11:F14,$L11:$L14,N11:N14)</f>
        <v>#NAME?</v>
      </c>
      <c r="V11" s="66" t="e">
        <f aca="false">bdrate($D11:$D14,G11:G14,$L11:$L14,O11:O14)</f>
        <v>#NAME?</v>
      </c>
      <c r="W11" s="82" t="e">
        <f aca="false">bdrateOld($D11:$D14,E11:E14,$L11:$L14,M11:M14)</f>
        <v>#NAME?</v>
      </c>
      <c r="X11" s="83" t="e">
        <f aca="false">bdrateOld($D11:$D14,F11:F14,$L11:$L14,N11:N14)</f>
        <v>#NAME?</v>
      </c>
      <c r="Y11" s="84" t="e">
        <f aca="false">bdrateOld($D11:$D14,G11:G14,$L11:$L14,O11:O14)</f>
        <v>#NAME?</v>
      </c>
    </row>
    <row r="12" customFormat="false" ht="12" hidden="false" customHeight="false" outlineLevel="0" collapsed="false">
      <c r="A12" s="85"/>
      <c r="B12" s="85"/>
      <c r="C12" s="85" t="n">
        <v>27</v>
      </c>
      <c r="D12" s="68" t="n">
        <v>96790.7312</v>
      </c>
      <c r="E12" s="69" t="n">
        <v>33.7</v>
      </c>
      <c r="F12" s="69" t="n">
        <v>38.525</v>
      </c>
      <c r="G12" s="69" t="n">
        <v>36.54</v>
      </c>
      <c r="H12" s="69" t="n">
        <v>56731.05</v>
      </c>
      <c r="I12" s="69" t="n">
        <v>154.98</v>
      </c>
      <c r="J12" s="70" t="n">
        <f aca="false">H12/3600</f>
        <v>15.758625</v>
      </c>
      <c r="L12" s="68" t="n">
        <v>96790.7504</v>
      </c>
      <c r="M12" s="69" t="n">
        <v>33.7</v>
      </c>
      <c r="N12" s="69" t="n">
        <v>38.525</v>
      </c>
      <c r="O12" s="69" t="n">
        <v>36.54</v>
      </c>
      <c r="P12" s="69" t="n">
        <v>47680.63</v>
      </c>
      <c r="Q12" s="69" t="n">
        <v>153.77</v>
      </c>
      <c r="R12" s="71" t="n">
        <f aca="false">P12/3600</f>
        <v>13.2446194444444</v>
      </c>
      <c r="S12" s="64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85"/>
      <c r="B13" s="85"/>
      <c r="C13" s="85" t="n">
        <v>32</v>
      </c>
      <c r="D13" s="68" t="n">
        <v>27654.0096</v>
      </c>
      <c r="E13" s="69" t="n">
        <v>29.5048</v>
      </c>
      <c r="F13" s="69" t="n">
        <v>37.6006</v>
      </c>
      <c r="G13" s="69" t="n">
        <v>35.6431</v>
      </c>
      <c r="H13" s="69" t="n">
        <v>39989.76</v>
      </c>
      <c r="I13" s="69" t="n">
        <v>117.62</v>
      </c>
      <c r="J13" s="70" t="n">
        <f aca="false">H13/3600</f>
        <v>11.1082666666667</v>
      </c>
      <c r="L13" s="68" t="n">
        <v>27654.0288</v>
      </c>
      <c r="M13" s="69" t="n">
        <v>29.5048</v>
      </c>
      <c r="N13" s="69" t="n">
        <v>37.6006</v>
      </c>
      <c r="O13" s="69" t="n">
        <v>35.6431</v>
      </c>
      <c r="P13" s="69" t="n">
        <v>40097.99</v>
      </c>
      <c r="Q13" s="69" t="n">
        <v>116.99</v>
      </c>
      <c r="R13" s="71" t="n">
        <f aca="false">P13/3600</f>
        <v>11.1383305555556</v>
      </c>
      <c r="S13" s="64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85"/>
      <c r="B14" s="87"/>
      <c r="C14" s="87" t="n">
        <v>37</v>
      </c>
      <c r="D14" s="75" t="n">
        <v>6628.1072</v>
      </c>
      <c r="E14" s="76" t="n">
        <v>28.0023</v>
      </c>
      <c r="F14" s="76" t="n">
        <v>36.8092</v>
      </c>
      <c r="G14" s="76" t="n">
        <v>34.8895</v>
      </c>
      <c r="H14" s="76" t="n">
        <v>30802.3</v>
      </c>
      <c r="I14" s="76" t="n">
        <v>75.4</v>
      </c>
      <c r="J14" s="77" t="n">
        <f aca="false">H14/3600</f>
        <v>8.55619444444444</v>
      </c>
      <c r="L14" s="75" t="n">
        <v>6628.1264</v>
      </c>
      <c r="M14" s="76" t="n">
        <v>28.0023</v>
      </c>
      <c r="N14" s="76" t="n">
        <v>36.8092</v>
      </c>
      <c r="O14" s="76" t="n">
        <v>34.8895</v>
      </c>
      <c r="P14" s="76" t="n">
        <v>30866.5</v>
      </c>
      <c r="Q14" s="76" t="n">
        <v>74.61</v>
      </c>
      <c r="R14" s="78" t="n">
        <f aca="false">P14/3600</f>
        <v>8.57402777777778</v>
      </c>
      <c r="S14" s="64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0" t="n">
        <v>21733.192</v>
      </c>
      <c r="E15" s="61" t="n">
        <v>41.4516</v>
      </c>
      <c r="F15" s="61" t="n">
        <v>46.8367</v>
      </c>
      <c r="G15" s="61" t="n">
        <v>46.447</v>
      </c>
      <c r="H15" s="61" t="n">
        <v>42363.7</v>
      </c>
      <c r="I15" s="61" t="n">
        <v>108.34</v>
      </c>
      <c r="J15" s="62" t="n">
        <f aca="false">H15/3600</f>
        <v>11.7676944444444</v>
      </c>
      <c r="L15" s="60" t="n">
        <v>21733.2128</v>
      </c>
      <c r="M15" s="61" t="n">
        <v>41.4516</v>
      </c>
      <c r="N15" s="61" t="n">
        <v>46.8367</v>
      </c>
      <c r="O15" s="61" t="n">
        <v>46.447</v>
      </c>
      <c r="P15" s="61" t="n">
        <v>42274.2</v>
      </c>
      <c r="Q15" s="61" t="n">
        <v>108.39</v>
      </c>
      <c r="R15" s="63" t="n">
        <f aca="false">P15/3600</f>
        <v>11.7428333333333</v>
      </c>
      <c r="S15" s="64"/>
      <c r="T15" s="65" t="e">
        <f aca="false">bdrate($D15:$D18,E15:E18,$L15:$L18,M15:M18)</f>
        <v>#NAME?</v>
      </c>
      <c r="U15" s="66" t="e">
        <f aca="false">bdrate($D15:$D18,F15:F18,$L15:$L18,N15:N18)</f>
        <v>#NAME?</v>
      </c>
      <c r="V15" s="66" t="e">
        <f aca="false">bdrate($D15:$D18,G15:G18,$L15:$L18,O15:O18)</f>
        <v>#NAME?</v>
      </c>
      <c r="W15" s="82" t="e">
        <f aca="false">bdrateOld($D15:$D18,E15:E18,$L15:$L18,M15:M18)</f>
        <v>#NAME?</v>
      </c>
      <c r="X15" s="83" t="e">
        <f aca="false">bdrateOld($D15:$D18,F15:F18,$L15:$L18,N15:N18)</f>
        <v>#NAME?</v>
      </c>
      <c r="Y15" s="84" t="e">
        <f aca="false">bdrateOld($D15:$D18,G15:G18,$L15:$L18,O15:O18)</f>
        <v>#NAME?</v>
      </c>
    </row>
    <row r="16" customFormat="false" ht="12" hidden="false" customHeight="false" outlineLevel="0" collapsed="false">
      <c r="A16" s="85"/>
      <c r="B16" s="85"/>
      <c r="C16" s="85" t="n">
        <v>27</v>
      </c>
      <c r="D16" s="68" t="n">
        <v>5997.0144</v>
      </c>
      <c r="E16" s="69" t="n">
        <v>40.175</v>
      </c>
      <c r="F16" s="69" t="n">
        <v>46.1328</v>
      </c>
      <c r="G16" s="69" t="n">
        <v>45.9319</v>
      </c>
      <c r="H16" s="69" t="n">
        <v>34291.78</v>
      </c>
      <c r="I16" s="69" t="n">
        <v>79.45</v>
      </c>
      <c r="J16" s="70" t="n">
        <f aca="false">H16/3600</f>
        <v>9.52549444444444</v>
      </c>
      <c r="L16" s="68" t="n">
        <v>5997.0352</v>
      </c>
      <c r="M16" s="69" t="n">
        <v>40.175</v>
      </c>
      <c r="N16" s="69" t="n">
        <v>46.1328</v>
      </c>
      <c r="O16" s="69" t="n">
        <v>45.9319</v>
      </c>
      <c r="P16" s="69" t="n">
        <v>34306.5</v>
      </c>
      <c r="Q16" s="69" t="n">
        <v>78.56</v>
      </c>
      <c r="R16" s="71" t="n">
        <f aca="false">P16/3600</f>
        <v>9.52958333333333</v>
      </c>
      <c r="S16" s="64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85"/>
      <c r="B17" s="85"/>
      <c r="C17" s="85" t="n">
        <v>32</v>
      </c>
      <c r="D17" s="68" t="n">
        <v>2635.8384</v>
      </c>
      <c r="E17" s="69" t="n">
        <v>38.8961</v>
      </c>
      <c r="F17" s="69" t="n">
        <v>45.533</v>
      </c>
      <c r="G17" s="69" t="n">
        <v>45.4964</v>
      </c>
      <c r="H17" s="69" t="n">
        <v>30998.9</v>
      </c>
      <c r="I17" s="69" t="n">
        <v>67.8</v>
      </c>
      <c r="J17" s="70" t="n">
        <f aca="false">H17/3600</f>
        <v>8.61080555555556</v>
      </c>
      <c r="L17" s="68" t="n">
        <v>2635.8576</v>
      </c>
      <c r="M17" s="69" t="n">
        <v>38.8961</v>
      </c>
      <c r="N17" s="69" t="n">
        <v>45.533</v>
      </c>
      <c r="O17" s="69" t="n">
        <v>45.4964</v>
      </c>
      <c r="P17" s="69" t="n">
        <v>31048.93</v>
      </c>
      <c r="Q17" s="69" t="n">
        <v>67.48</v>
      </c>
      <c r="R17" s="71" t="n">
        <f aca="false">P17/3600</f>
        <v>8.62470277777778</v>
      </c>
      <c r="S17" s="64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87"/>
      <c r="B18" s="87"/>
      <c r="C18" s="87" t="n">
        <v>37</v>
      </c>
      <c r="D18" s="75" t="n">
        <v>1327.1152</v>
      </c>
      <c r="E18" s="76" t="n">
        <v>37.2622</v>
      </c>
      <c r="F18" s="76" t="n">
        <v>45.064</v>
      </c>
      <c r="G18" s="76" t="n">
        <v>45.1818</v>
      </c>
      <c r="H18" s="76" t="n">
        <v>28858.94</v>
      </c>
      <c r="I18" s="76" t="n">
        <v>61.11</v>
      </c>
      <c r="J18" s="77" t="n">
        <f aca="false">H18/3600</f>
        <v>8.01637222222222</v>
      </c>
      <c r="L18" s="75" t="n">
        <v>1327.136</v>
      </c>
      <c r="M18" s="76" t="n">
        <v>37.2622</v>
      </c>
      <c r="N18" s="76" t="n">
        <v>45.064</v>
      </c>
      <c r="O18" s="76" t="n">
        <v>45.1818</v>
      </c>
      <c r="P18" s="76" t="n">
        <v>28968.48</v>
      </c>
      <c r="Q18" s="76" t="n">
        <v>61.1</v>
      </c>
      <c r="R18" s="78" t="n">
        <f aca="false">P18/3600</f>
        <v>8.0468</v>
      </c>
      <c r="S18" s="64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978.372</v>
      </c>
      <c r="E19" s="89" t="n">
        <v>41.7642</v>
      </c>
      <c r="F19" s="89" t="n">
        <v>43.7508</v>
      </c>
      <c r="G19" s="89" t="n">
        <v>45.5465</v>
      </c>
      <c r="H19" s="89" t="n">
        <v>15341.59</v>
      </c>
      <c r="I19" s="89" t="n">
        <v>44.1</v>
      </c>
      <c r="J19" s="62" t="n">
        <f aca="false">H19/3600</f>
        <v>4.26155277777778</v>
      </c>
      <c r="L19" s="88" t="n">
        <v>4978.3824</v>
      </c>
      <c r="M19" s="89" t="n">
        <v>41.7642</v>
      </c>
      <c r="N19" s="89" t="n">
        <v>43.7508</v>
      </c>
      <c r="O19" s="89" t="n">
        <v>45.5465</v>
      </c>
      <c r="P19" s="89" t="n">
        <v>15345.62</v>
      </c>
      <c r="Q19" s="89" t="n">
        <v>43.92</v>
      </c>
      <c r="R19" s="62" t="n">
        <f aca="false">P19/3600</f>
        <v>4.26267222222222</v>
      </c>
      <c r="S19" s="64"/>
      <c r="T19" s="65" t="e">
        <f aca="false">bdrate($D19:$D22,E19:E22,$L19:$L22,M19:M22)</f>
        <v>#NAME?</v>
      </c>
      <c r="U19" s="66" t="e">
        <f aca="false">bdrate($D19:$D22,F19:F22,$L19:$L22,N19:N22)</f>
        <v>#NAME?</v>
      </c>
      <c r="V19" s="66" t="e">
        <f aca="false">bdrate($D19:$D22,G19:G22,$L19:$L22,O19:O22)</f>
        <v>#NAME?</v>
      </c>
      <c r="W19" s="82" t="e">
        <f aca="false">bdrateOld($D19:$D22,E19:E22,$L19:$L22,M19:M22)</f>
        <v>#NAME?</v>
      </c>
      <c r="X19" s="83" t="e">
        <f aca="false">bdrateOld($D19:$D22,F19:F22,$L19:$L22,N19:N22)</f>
        <v>#NAME?</v>
      </c>
      <c r="Y19" s="84" t="e">
        <f aca="false">bdrateOld($D19:$D22,G19:G22,$L19:$L22,O19:O22)</f>
        <v>#NAME?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409.9064</v>
      </c>
      <c r="E20" s="91" t="n">
        <v>39.9769</v>
      </c>
      <c r="F20" s="91" t="n">
        <v>42.4966</v>
      </c>
      <c r="G20" s="91" t="n">
        <v>43.7166</v>
      </c>
      <c r="H20" s="91" t="n">
        <v>13563.7</v>
      </c>
      <c r="I20" s="91" t="n">
        <v>35.91</v>
      </c>
      <c r="J20" s="70" t="n">
        <f aca="false">H20/3600</f>
        <v>3.76769444444444</v>
      </c>
      <c r="L20" s="90" t="n">
        <v>2409.916</v>
      </c>
      <c r="M20" s="91" t="n">
        <v>39.9769</v>
      </c>
      <c r="N20" s="91" t="n">
        <v>42.4966</v>
      </c>
      <c r="O20" s="91" t="n">
        <v>43.7166</v>
      </c>
      <c r="P20" s="91" t="n">
        <v>13578.46</v>
      </c>
      <c r="Q20" s="91" t="n">
        <v>35.59</v>
      </c>
      <c r="R20" s="70" t="n">
        <f aca="false">P20/3600</f>
        <v>3.77179444444444</v>
      </c>
      <c r="S20" s="64"/>
      <c r="T20" s="72"/>
      <c r="U20" s="73"/>
      <c r="V20" s="73"/>
      <c r="W20" s="72"/>
      <c r="X20" s="73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208.0144</v>
      </c>
      <c r="E21" s="91" t="n">
        <v>37.7163</v>
      </c>
      <c r="F21" s="91" t="n">
        <v>41.3955</v>
      </c>
      <c r="G21" s="91" t="n">
        <v>42.3888</v>
      </c>
      <c r="H21" s="91" t="n">
        <v>12316.72</v>
      </c>
      <c r="I21" s="91" t="n">
        <v>30.9</v>
      </c>
      <c r="J21" s="70" t="n">
        <f aca="false">H21/3600</f>
        <v>3.42131111111111</v>
      </c>
      <c r="L21" s="90" t="n">
        <v>1208.024</v>
      </c>
      <c r="M21" s="91" t="n">
        <v>37.7163</v>
      </c>
      <c r="N21" s="91" t="n">
        <v>41.3955</v>
      </c>
      <c r="O21" s="91" t="n">
        <v>42.3888</v>
      </c>
      <c r="P21" s="91" t="n">
        <v>12309.79</v>
      </c>
      <c r="Q21" s="91" t="n">
        <v>30.65</v>
      </c>
      <c r="R21" s="70" t="n">
        <f aca="false">P21/3600</f>
        <v>3.41938611111111</v>
      </c>
      <c r="S21" s="64"/>
      <c r="T21" s="72"/>
      <c r="U21" s="73"/>
      <c r="V21" s="73"/>
      <c r="W21" s="72"/>
      <c r="X21" s="73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632.5944</v>
      </c>
      <c r="E22" s="93" t="n">
        <v>35.4222</v>
      </c>
      <c r="F22" s="93" t="n">
        <v>40.5473</v>
      </c>
      <c r="G22" s="93" t="n">
        <v>41.5148</v>
      </c>
      <c r="H22" s="93" t="n">
        <v>11407.8</v>
      </c>
      <c r="I22" s="93" t="n">
        <v>27.57</v>
      </c>
      <c r="J22" s="77" t="n">
        <f aca="false">H22/3600</f>
        <v>3.16883333333333</v>
      </c>
      <c r="L22" s="92" t="n">
        <v>632.6048</v>
      </c>
      <c r="M22" s="93" t="n">
        <v>35.4222</v>
      </c>
      <c r="N22" s="93" t="n">
        <v>40.5473</v>
      </c>
      <c r="O22" s="93" t="n">
        <v>41.5148</v>
      </c>
      <c r="P22" s="93" t="n">
        <v>11419.33</v>
      </c>
      <c r="Q22" s="93" t="n">
        <v>27.4</v>
      </c>
      <c r="R22" s="77" t="n">
        <f aca="false">P22/3600</f>
        <v>3.17203611111111</v>
      </c>
      <c r="S22" s="64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277.668</v>
      </c>
      <c r="E23" s="89" t="n">
        <v>39.6803</v>
      </c>
      <c r="F23" s="89" t="n">
        <v>42.4729</v>
      </c>
      <c r="G23" s="89" t="n">
        <v>43.7632</v>
      </c>
      <c r="H23" s="89" t="n">
        <v>13934.3</v>
      </c>
      <c r="I23" s="89" t="n">
        <v>45.8</v>
      </c>
      <c r="J23" s="62" t="n">
        <f aca="false">H23/3600</f>
        <v>3.87063888888889</v>
      </c>
      <c r="L23" s="88" t="n">
        <v>7277.6784</v>
      </c>
      <c r="M23" s="89" t="n">
        <v>39.6803</v>
      </c>
      <c r="N23" s="89" t="n">
        <v>42.4729</v>
      </c>
      <c r="O23" s="89" t="n">
        <v>43.7632</v>
      </c>
      <c r="P23" s="89" t="n">
        <v>13957.29</v>
      </c>
      <c r="Q23" s="89" t="n">
        <v>45.37</v>
      </c>
      <c r="R23" s="62" t="n">
        <f aca="false">P23/3600</f>
        <v>3.877025</v>
      </c>
      <c r="S23" s="64"/>
      <c r="T23" s="65" t="e">
        <f aca="false">bdrate($D23:$D26,E23:E26,$L23:$L26,M23:M26)</f>
        <v>#NAME?</v>
      </c>
      <c r="U23" s="66" t="e">
        <f aca="false">bdrate($D23:$D26,F23:F26,$L23:$L26,N23:N26)</f>
        <v>#NAME?</v>
      </c>
      <c r="V23" s="66" t="e">
        <f aca="false">bdrate($D23:$D26,G23:G26,$L23:$L26,O23:O26)</f>
        <v>#NAME?</v>
      </c>
      <c r="W23" s="82" t="e">
        <f aca="false">bdrateOld($D23:$D26,E23:E26,$L23:$L26,M23:M26)</f>
        <v>#NAME?</v>
      </c>
      <c r="X23" s="83" t="e">
        <f aca="false">bdrateOld($D23:$D26,F23:F26,$L23:$L26,N23:N26)</f>
        <v>#NAME?</v>
      </c>
      <c r="Y23" s="84" t="e">
        <f aca="false">bdrateOld($D23:$D26,G23:G26,$L23:$L26,O23:O26)</f>
        <v>#NAME?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60.9808</v>
      </c>
      <c r="E24" s="91" t="n">
        <v>37.3854</v>
      </c>
      <c r="F24" s="91" t="n">
        <v>40.9049</v>
      </c>
      <c r="G24" s="91" t="n">
        <v>41.6678</v>
      </c>
      <c r="H24" s="91" t="n">
        <v>12224.14</v>
      </c>
      <c r="I24" s="91" t="n">
        <v>35.73</v>
      </c>
      <c r="J24" s="70" t="n">
        <f aca="false">H24/3600</f>
        <v>3.39559444444444</v>
      </c>
      <c r="L24" s="90" t="n">
        <v>3360.9912</v>
      </c>
      <c r="M24" s="91" t="n">
        <v>37.3854</v>
      </c>
      <c r="N24" s="91" t="n">
        <v>40.9049</v>
      </c>
      <c r="O24" s="91" t="n">
        <v>41.6678</v>
      </c>
      <c r="P24" s="91" t="n">
        <v>12226.66</v>
      </c>
      <c r="Q24" s="91" t="n">
        <v>35.45</v>
      </c>
      <c r="R24" s="70" t="n">
        <f aca="false">P24/3600</f>
        <v>3.39629444444444</v>
      </c>
      <c r="S24" s="64"/>
      <c r="T24" s="72"/>
      <c r="U24" s="73"/>
      <c r="V24" s="73"/>
      <c r="W24" s="72"/>
      <c r="X24" s="73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16.1744</v>
      </c>
      <c r="E25" s="91" t="n">
        <v>34.9571</v>
      </c>
      <c r="F25" s="91" t="n">
        <v>39.5327</v>
      </c>
      <c r="G25" s="91" t="n">
        <v>40.1865</v>
      </c>
      <c r="H25" s="91" t="n">
        <v>9422.79</v>
      </c>
      <c r="I25" s="91" t="n">
        <v>30.4</v>
      </c>
      <c r="J25" s="70" t="n">
        <f aca="false">H25/3600</f>
        <v>2.61744166666667</v>
      </c>
      <c r="L25" s="90" t="n">
        <v>1616.1848</v>
      </c>
      <c r="M25" s="91" t="n">
        <v>34.9571</v>
      </c>
      <c r="N25" s="91" t="n">
        <v>39.5327</v>
      </c>
      <c r="O25" s="91" t="n">
        <v>40.1865</v>
      </c>
      <c r="P25" s="91" t="n">
        <v>11207.4</v>
      </c>
      <c r="Q25" s="91" t="n">
        <v>30.14</v>
      </c>
      <c r="R25" s="70" t="n">
        <f aca="false">P25/3600</f>
        <v>3.11316666666667</v>
      </c>
      <c r="S25" s="64"/>
      <c r="T25" s="72"/>
      <c r="U25" s="73"/>
      <c r="V25" s="73"/>
      <c r="W25" s="72"/>
      <c r="X25" s="73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91.6896</v>
      </c>
      <c r="E26" s="93" t="n">
        <v>32.6353</v>
      </c>
      <c r="F26" s="93" t="n">
        <v>38.3896</v>
      </c>
      <c r="G26" s="93" t="n">
        <v>39.2881</v>
      </c>
      <c r="H26" s="93" t="n">
        <v>10542.51</v>
      </c>
      <c r="I26" s="93" t="n">
        <v>26.93</v>
      </c>
      <c r="J26" s="77" t="n">
        <f aca="false">H26/3600</f>
        <v>2.928475</v>
      </c>
      <c r="L26" s="92" t="n">
        <v>791.6992</v>
      </c>
      <c r="M26" s="93" t="n">
        <v>32.6353</v>
      </c>
      <c r="N26" s="93" t="n">
        <v>38.3896</v>
      </c>
      <c r="O26" s="93" t="n">
        <v>39.2881</v>
      </c>
      <c r="P26" s="93" t="n">
        <v>8886.98</v>
      </c>
      <c r="Q26" s="93" t="n">
        <v>26.7</v>
      </c>
      <c r="R26" s="77" t="n">
        <f aca="false">P26/3600</f>
        <v>2.46860555555556</v>
      </c>
      <c r="S26" s="64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4517.5152</v>
      </c>
      <c r="E27" s="89" t="n">
        <v>38.1866</v>
      </c>
      <c r="F27" s="89" t="n">
        <v>40.0157</v>
      </c>
      <c r="G27" s="89" t="n">
        <v>43.7191</v>
      </c>
      <c r="H27" s="89" t="n">
        <v>30822.86</v>
      </c>
      <c r="I27" s="89" t="n">
        <v>83.21</v>
      </c>
      <c r="J27" s="62" t="n">
        <f aca="false">H27/3600</f>
        <v>8.56190555555556</v>
      </c>
      <c r="L27" s="88" t="n">
        <v>14517.5248</v>
      </c>
      <c r="M27" s="89" t="n">
        <v>38.1866</v>
      </c>
      <c r="N27" s="89" t="n">
        <v>40.0157</v>
      </c>
      <c r="O27" s="89" t="n">
        <v>43.7191</v>
      </c>
      <c r="P27" s="89" t="n">
        <v>30838.32</v>
      </c>
      <c r="Q27" s="89" t="n">
        <v>83.04</v>
      </c>
      <c r="R27" s="62" t="n">
        <f aca="false">P27/3600</f>
        <v>8.5662</v>
      </c>
      <c r="S27" s="64"/>
      <c r="T27" s="65" t="e">
        <f aca="false">bdrate($D27:$D30,E27:E30,$L27:$L30,M27:M30)</f>
        <v>#NAME?</v>
      </c>
      <c r="U27" s="66" t="e">
        <f aca="false">bdrate($D27:$D30,F27:F30,$L27:$L30,N27:N30)</f>
        <v>#NAME?</v>
      </c>
      <c r="V27" s="66" t="e">
        <f aca="false">bdrate($D27:$D30,G27:G30,$L27:$L30,O27:O30)</f>
        <v>#NAME?</v>
      </c>
      <c r="W27" s="82" t="e">
        <f aca="false">bdrateOld($D27:$D30,E27:E30,$L27:$L30,M27:M30)</f>
        <v>#NAME?</v>
      </c>
      <c r="X27" s="83" t="e">
        <f aca="false">bdrateOld($D27:$D30,F27:F30,$L27:$L30,N27:N30)</f>
        <v>#NAME?</v>
      </c>
      <c r="Y27" s="84" t="e">
        <f aca="false">bdrateOld($D27:$D30,G27:G30,$L27:$L30,O27:O30)</f>
        <v>#NAME?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79.9816</v>
      </c>
      <c r="E28" s="91" t="n">
        <v>36.7898</v>
      </c>
      <c r="F28" s="91" t="n">
        <v>39.2452</v>
      </c>
      <c r="G28" s="91" t="n">
        <v>42.1367</v>
      </c>
      <c r="H28" s="91" t="n">
        <v>26883.78</v>
      </c>
      <c r="I28" s="91" t="n">
        <v>62.91</v>
      </c>
      <c r="J28" s="70" t="n">
        <f aca="false">H28/3600</f>
        <v>7.46771666666667</v>
      </c>
      <c r="L28" s="90" t="n">
        <v>5779.9912</v>
      </c>
      <c r="M28" s="91" t="n">
        <v>36.7898</v>
      </c>
      <c r="N28" s="91" t="n">
        <v>39.2452</v>
      </c>
      <c r="O28" s="91" t="n">
        <v>42.1367</v>
      </c>
      <c r="P28" s="91" t="n">
        <v>27023.17</v>
      </c>
      <c r="Q28" s="91" t="n">
        <v>62.69</v>
      </c>
      <c r="R28" s="70" t="n">
        <f aca="false">P28/3600</f>
        <v>7.50643611111111</v>
      </c>
      <c r="S28" s="64"/>
      <c r="T28" s="72"/>
      <c r="U28" s="73"/>
      <c r="V28" s="73"/>
      <c r="W28" s="72"/>
      <c r="X28" s="73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74.8184</v>
      </c>
      <c r="E29" s="91" t="n">
        <v>35.0248</v>
      </c>
      <c r="F29" s="91" t="n">
        <v>38.5196</v>
      </c>
      <c r="G29" s="91" t="n">
        <v>40.6957</v>
      </c>
      <c r="H29" s="91" t="n">
        <v>24802.4</v>
      </c>
      <c r="I29" s="91" t="n">
        <v>54.78</v>
      </c>
      <c r="J29" s="70" t="n">
        <f aca="false">H29/3600</f>
        <v>6.88955555555556</v>
      </c>
      <c r="L29" s="90" t="n">
        <v>2874.828</v>
      </c>
      <c r="M29" s="91" t="n">
        <v>35.0248</v>
      </c>
      <c r="N29" s="91" t="n">
        <v>38.5196</v>
      </c>
      <c r="O29" s="91" t="n">
        <v>40.6957</v>
      </c>
      <c r="P29" s="91" t="n">
        <v>20786.93</v>
      </c>
      <c r="Q29" s="91" t="n">
        <v>54.46</v>
      </c>
      <c r="R29" s="70" t="n">
        <f aca="false">P29/3600</f>
        <v>5.77414722222222</v>
      </c>
      <c r="S29" s="64"/>
      <c r="T29" s="72"/>
      <c r="U29" s="73"/>
      <c r="V29" s="73"/>
      <c r="W29" s="72"/>
      <c r="X29" s="73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511.9552</v>
      </c>
      <c r="E30" s="93" t="n">
        <v>32.9761</v>
      </c>
      <c r="F30" s="93" t="n">
        <v>37.8346</v>
      </c>
      <c r="G30" s="93" t="n">
        <v>39.5532</v>
      </c>
      <c r="H30" s="93" t="n">
        <v>23197.98</v>
      </c>
      <c r="I30" s="93" t="n">
        <v>49.31</v>
      </c>
      <c r="J30" s="77" t="n">
        <f aca="false">H30/3600</f>
        <v>6.44388333333333</v>
      </c>
      <c r="L30" s="92" t="n">
        <v>1511.9656</v>
      </c>
      <c r="M30" s="93" t="n">
        <v>32.9761</v>
      </c>
      <c r="N30" s="93" t="n">
        <v>37.8346</v>
      </c>
      <c r="O30" s="93" t="n">
        <v>39.5532</v>
      </c>
      <c r="P30" s="93" t="n">
        <v>23165.65</v>
      </c>
      <c r="Q30" s="93" t="n">
        <v>48.96</v>
      </c>
      <c r="R30" s="77" t="n">
        <f aca="false">P30/3600</f>
        <v>6.43490277777778</v>
      </c>
      <c r="S30" s="64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4526.4264</v>
      </c>
      <c r="E31" s="89" t="n">
        <v>38.9589</v>
      </c>
      <c r="F31" s="89" t="n">
        <v>43.9987</v>
      </c>
      <c r="G31" s="89" t="n">
        <v>45.3269</v>
      </c>
      <c r="H31" s="89" t="n">
        <v>36427.7</v>
      </c>
      <c r="I31" s="89" t="n">
        <v>99.72</v>
      </c>
      <c r="J31" s="62" t="n">
        <f aca="false">H31/3600</f>
        <v>10.1188055555556</v>
      </c>
      <c r="L31" s="88" t="n">
        <v>14526.436</v>
      </c>
      <c r="M31" s="89" t="n">
        <v>38.9589</v>
      </c>
      <c r="N31" s="89" t="n">
        <v>43.9987</v>
      </c>
      <c r="O31" s="89" t="n">
        <v>45.3269</v>
      </c>
      <c r="P31" s="89" t="n">
        <v>36519.42</v>
      </c>
      <c r="Q31" s="89" t="n">
        <v>99.17</v>
      </c>
      <c r="R31" s="62" t="n">
        <f aca="false">P31/3600</f>
        <v>10.1442833333333</v>
      </c>
      <c r="S31" s="64"/>
      <c r="T31" s="65" t="e">
        <f aca="false">bdrate($D31:$D34,E31:E34,$L31:$L34,M31:M34)</f>
        <v>#NAME?</v>
      </c>
      <c r="U31" s="66" t="e">
        <f aca="false">bdrate($D31:$D34,F31:F34,$L31:$L34,N31:N34)</f>
        <v>#NAME?</v>
      </c>
      <c r="V31" s="66" t="e">
        <f aca="false">bdrate($D31:$D34,G31:G34,$L31:$L34,O31:O34)</f>
        <v>#NAME?</v>
      </c>
      <c r="W31" s="82" t="e">
        <f aca="false">bdrateOld($D31:$D34,E31:E34,$L31:$L34,M31:M34)</f>
        <v>#NAME?</v>
      </c>
      <c r="X31" s="83" t="e">
        <f aca="false">bdrateOld($D31:$D34,F31:F34,$L31:$L34,N31:N34)</f>
        <v>#NAME?</v>
      </c>
      <c r="Y31" s="84" t="e">
        <f aca="false">bdrateOld($D31:$D34,G31:G34,$L31:$L34,O31:O34)</f>
        <v>#NAME?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160.7384</v>
      </c>
      <c r="E32" s="91" t="n">
        <v>37.524</v>
      </c>
      <c r="F32" s="91" t="n">
        <v>42.7533</v>
      </c>
      <c r="G32" s="91" t="n">
        <v>43.3358</v>
      </c>
      <c r="H32" s="91" t="n">
        <v>26893.14</v>
      </c>
      <c r="I32" s="91" t="n">
        <v>79.58</v>
      </c>
      <c r="J32" s="70" t="n">
        <f aca="false">H32/3600</f>
        <v>7.47031666666667</v>
      </c>
      <c r="L32" s="90" t="n">
        <v>6160.7488</v>
      </c>
      <c r="M32" s="91" t="n">
        <v>37.524</v>
      </c>
      <c r="N32" s="91" t="n">
        <v>42.7533</v>
      </c>
      <c r="O32" s="91" t="n">
        <v>43.3358</v>
      </c>
      <c r="P32" s="91" t="n">
        <v>32011.4</v>
      </c>
      <c r="Q32" s="91" t="n">
        <v>78.93</v>
      </c>
      <c r="R32" s="70" t="n">
        <f aca="false">P32/3600</f>
        <v>8.89205555555556</v>
      </c>
      <c r="S32" s="64"/>
      <c r="T32" s="72"/>
      <c r="U32" s="73"/>
      <c r="V32" s="73"/>
      <c r="W32" s="72"/>
      <c r="X32" s="73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030.608</v>
      </c>
      <c r="E33" s="91" t="n">
        <v>35.7447</v>
      </c>
      <c r="F33" s="91" t="n">
        <v>41.5602</v>
      </c>
      <c r="G33" s="91" t="n">
        <v>41.549</v>
      </c>
      <c r="H33" s="91" t="n">
        <v>28863.89</v>
      </c>
      <c r="I33" s="91" t="n">
        <v>67.5</v>
      </c>
      <c r="J33" s="70" t="n">
        <f aca="false">H33/3600</f>
        <v>8.01774722222222</v>
      </c>
      <c r="L33" s="90" t="n">
        <v>3030.6184</v>
      </c>
      <c r="M33" s="91" t="n">
        <v>35.7447</v>
      </c>
      <c r="N33" s="91" t="n">
        <v>41.5602</v>
      </c>
      <c r="O33" s="91" t="n">
        <v>41.549</v>
      </c>
      <c r="P33" s="91" t="n">
        <v>28953.51</v>
      </c>
      <c r="Q33" s="91" t="n">
        <v>67.63</v>
      </c>
      <c r="R33" s="70" t="n">
        <f aca="false">P33/3600</f>
        <v>8.04264166666667</v>
      </c>
      <c r="S33" s="64"/>
      <c r="T33" s="72"/>
      <c r="U33" s="73"/>
      <c r="V33" s="73"/>
      <c r="W33" s="72"/>
      <c r="X33" s="73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608.9128</v>
      </c>
      <c r="E34" s="93" t="n">
        <v>33.7906</v>
      </c>
      <c r="F34" s="93" t="n">
        <v>40.6024</v>
      </c>
      <c r="G34" s="93" t="n">
        <v>40.228</v>
      </c>
      <c r="H34" s="93" t="n">
        <v>26724.66</v>
      </c>
      <c r="I34" s="93" t="n">
        <v>60.93</v>
      </c>
      <c r="J34" s="77" t="n">
        <f aca="false">H34/3600</f>
        <v>7.42351666666667</v>
      </c>
      <c r="L34" s="92" t="n">
        <v>1608.9232</v>
      </c>
      <c r="M34" s="93" t="n">
        <v>33.7906</v>
      </c>
      <c r="N34" s="93" t="n">
        <v>40.6024</v>
      </c>
      <c r="O34" s="93" t="n">
        <v>40.228</v>
      </c>
      <c r="P34" s="93" t="n">
        <v>26824.59</v>
      </c>
      <c r="Q34" s="93" t="n">
        <v>61.48</v>
      </c>
      <c r="R34" s="77" t="n">
        <f aca="false">P34/3600</f>
        <v>7.451275</v>
      </c>
      <c r="S34" s="64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23900.3736</v>
      </c>
      <c r="E35" s="89" t="n">
        <v>36.4297</v>
      </c>
      <c r="F35" s="89" t="n">
        <v>42.1228</v>
      </c>
      <c r="G35" s="89" t="n">
        <v>44.4276</v>
      </c>
      <c r="H35" s="89" t="n">
        <v>39783.76</v>
      </c>
      <c r="I35" s="89" t="n">
        <v>129.34</v>
      </c>
      <c r="J35" s="62" t="n">
        <f aca="false">H35/3600</f>
        <v>11.0510444444444</v>
      </c>
      <c r="L35" s="88" t="n">
        <v>23900.384</v>
      </c>
      <c r="M35" s="89" t="n">
        <v>36.4297</v>
      </c>
      <c r="N35" s="89" t="n">
        <v>42.1228</v>
      </c>
      <c r="O35" s="89" t="n">
        <v>44.4276</v>
      </c>
      <c r="P35" s="89" t="n">
        <v>39922.53</v>
      </c>
      <c r="Q35" s="89" t="n">
        <v>129.88</v>
      </c>
      <c r="R35" s="62" t="n">
        <f aca="false">P35/3600</f>
        <v>11.0895916666667</v>
      </c>
      <c r="S35" s="64"/>
      <c r="T35" s="65" t="e">
        <f aca="false">bdrate($D35:$D38,E35:E38,$L35:$L38,M35:M38)</f>
        <v>#NAME?</v>
      </c>
      <c r="U35" s="66" t="e">
        <f aca="false">bdrate($D35:$D38,F35:F38,$L35:$L38,N35:N38)</f>
        <v>#NAME?</v>
      </c>
      <c r="V35" s="66" t="e">
        <f aca="false">bdrate($D35:$D38,G35:G38,$L35:$L38,O35:O38)</f>
        <v>#NAME?</v>
      </c>
      <c r="W35" s="82" t="e">
        <f aca="false">bdrateOld($D35:$D38,E35:E38,$L35:$L38,M35:M38)</f>
        <v>#NAME?</v>
      </c>
      <c r="X35" s="83" t="e">
        <f aca="false">bdrateOld($D35:$D38,F35:F38,$L35:$L38,N35:N38)</f>
        <v>#NAME?</v>
      </c>
      <c r="Y35" s="84" t="e">
        <f aca="false">bdrateOld($D35:$D38,G35:G38,$L35:$L38,O35:O38)</f>
        <v>#NAME?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5582.1336</v>
      </c>
      <c r="E36" s="91" t="n">
        <v>35.1225</v>
      </c>
      <c r="F36" s="91" t="n">
        <v>40.973</v>
      </c>
      <c r="G36" s="91" t="n">
        <v>43.3958</v>
      </c>
      <c r="H36" s="91" t="n">
        <v>30842.68</v>
      </c>
      <c r="I36" s="91" t="n">
        <v>84.41</v>
      </c>
      <c r="J36" s="70" t="n">
        <f aca="false">H36/3600</f>
        <v>8.56741111111111</v>
      </c>
      <c r="L36" s="90" t="n">
        <v>5582.1432</v>
      </c>
      <c r="M36" s="91" t="n">
        <v>35.1225</v>
      </c>
      <c r="N36" s="91" t="n">
        <v>40.973</v>
      </c>
      <c r="O36" s="91" t="n">
        <v>43.3958</v>
      </c>
      <c r="P36" s="91" t="n">
        <v>30843.71</v>
      </c>
      <c r="Q36" s="91" t="n">
        <v>83.98</v>
      </c>
      <c r="R36" s="70" t="n">
        <f aca="false">P36/3600</f>
        <v>8.56769722222222</v>
      </c>
      <c r="S36" s="64"/>
      <c r="T36" s="72"/>
      <c r="U36" s="73"/>
      <c r="V36" s="73"/>
      <c r="W36" s="72"/>
      <c r="X36" s="73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158.0096</v>
      </c>
      <c r="E37" s="91" t="n">
        <v>33.7649</v>
      </c>
      <c r="F37" s="91" t="n">
        <v>39.8254</v>
      </c>
      <c r="G37" s="91" t="n">
        <v>42.4127</v>
      </c>
      <c r="H37" s="91" t="n">
        <v>28052.74</v>
      </c>
      <c r="I37" s="91" t="n">
        <v>68.21</v>
      </c>
      <c r="J37" s="70" t="n">
        <f aca="false">H37/3600</f>
        <v>7.79242777777778</v>
      </c>
      <c r="L37" s="90" t="n">
        <v>2158.0192</v>
      </c>
      <c r="M37" s="91" t="n">
        <v>33.7649</v>
      </c>
      <c r="N37" s="91" t="n">
        <v>39.8254</v>
      </c>
      <c r="O37" s="91" t="n">
        <v>42.4127</v>
      </c>
      <c r="P37" s="91" t="n">
        <v>23557.5</v>
      </c>
      <c r="Q37" s="91" t="n">
        <v>68.12</v>
      </c>
      <c r="R37" s="70" t="n">
        <f aca="false">P37/3600</f>
        <v>6.54375</v>
      </c>
      <c r="S37" s="64"/>
      <c r="T37" s="72"/>
      <c r="U37" s="73"/>
      <c r="V37" s="73"/>
      <c r="W37" s="72"/>
      <c r="X37" s="73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1010.9464</v>
      </c>
      <c r="E38" s="93" t="n">
        <v>32.0874</v>
      </c>
      <c r="F38" s="93" t="n">
        <v>38.9152</v>
      </c>
      <c r="G38" s="93" t="n">
        <v>41.5941</v>
      </c>
      <c r="H38" s="93" t="n">
        <v>26865.87</v>
      </c>
      <c r="I38" s="93" t="n">
        <v>63.64</v>
      </c>
      <c r="J38" s="77" t="n">
        <f aca="false">H38/3600</f>
        <v>7.46274166666667</v>
      </c>
      <c r="L38" s="92" t="n">
        <v>1010.9568</v>
      </c>
      <c r="M38" s="93" t="n">
        <v>32.0874</v>
      </c>
      <c r="N38" s="93" t="n">
        <v>38.9152</v>
      </c>
      <c r="O38" s="93" t="n">
        <v>41.5941</v>
      </c>
      <c r="P38" s="93" t="n">
        <v>26917.5</v>
      </c>
      <c r="Q38" s="93" t="n">
        <v>63.31</v>
      </c>
      <c r="R38" s="77" t="n">
        <f aca="false">P38/3600</f>
        <v>7.47708333333333</v>
      </c>
      <c r="S38" s="64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14.6976</v>
      </c>
      <c r="E39" s="89" t="n">
        <v>39.8957</v>
      </c>
      <c r="F39" s="89" t="n">
        <v>42.9123</v>
      </c>
      <c r="G39" s="89" t="n">
        <v>43.5274</v>
      </c>
      <c r="H39" s="89" t="n">
        <v>6834.32</v>
      </c>
      <c r="I39" s="89" t="n">
        <v>17.98</v>
      </c>
      <c r="J39" s="62" t="n">
        <f aca="false">H39/3600</f>
        <v>1.89842222222222</v>
      </c>
      <c r="L39" s="88" t="n">
        <v>3414.708</v>
      </c>
      <c r="M39" s="89" t="n">
        <v>39.8957</v>
      </c>
      <c r="N39" s="89" t="n">
        <v>42.9123</v>
      </c>
      <c r="O39" s="89" t="n">
        <v>43.5274</v>
      </c>
      <c r="P39" s="89" t="n">
        <v>6810.49</v>
      </c>
      <c r="Q39" s="89" t="n">
        <v>17.94</v>
      </c>
      <c r="R39" s="62" t="n">
        <f aca="false">P39/3600</f>
        <v>1.89180277777778</v>
      </c>
      <c r="S39" s="64"/>
      <c r="T39" s="65" t="e">
        <f aca="false">bdrate($D39:$D42,E39:E42,$L39:$L42,M39:M42)</f>
        <v>#NAME?</v>
      </c>
      <c r="U39" s="66" t="e">
        <f aca="false">bdrate($D39:$D42,F39:F42,$L39:$L42,N39:N42)</f>
        <v>#NAME?</v>
      </c>
      <c r="V39" s="66" t="e">
        <f aca="false">bdrate($D39:$D42,G39:G42,$L39:$L42,O39:O42)</f>
        <v>#NAME?</v>
      </c>
      <c r="W39" s="82" t="e">
        <f aca="false">bdrateOld($D39:$D42,E39:E42,$L39:$L42,M39:M42)</f>
        <v>#NAME?</v>
      </c>
      <c r="X39" s="83" t="e">
        <f aca="false">bdrateOld($D39:$D42,F39:F42,$L39:$L42,N39:N42)</f>
        <v>#NAME?</v>
      </c>
      <c r="Y39" s="84" t="e">
        <f aca="false">bdrateOld($D39:$D42,G39:G42,$L39:$L42,O39:O42)</f>
        <v>#NAME?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702.0152</v>
      </c>
      <c r="E40" s="91" t="n">
        <v>37.0705</v>
      </c>
      <c r="F40" s="91" t="n">
        <v>40.8488</v>
      </c>
      <c r="G40" s="91" t="n">
        <v>41.188</v>
      </c>
      <c r="H40" s="91" t="n">
        <v>5068.52</v>
      </c>
      <c r="I40" s="91" t="n">
        <v>14.61</v>
      </c>
      <c r="J40" s="70" t="n">
        <f aca="false">H40/3600</f>
        <v>1.40792222222222</v>
      </c>
      <c r="L40" s="90" t="n">
        <v>1702.0256</v>
      </c>
      <c r="M40" s="91" t="n">
        <v>37.0705</v>
      </c>
      <c r="N40" s="91" t="n">
        <v>40.8488</v>
      </c>
      <c r="O40" s="91" t="n">
        <v>41.188</v>
      </c>
      <c r="P40" s="91" t="n">
        <v>6020.9</v>
      </c>
      <c r="Q40" s="91" t="n">
        <v>14.56</v>
      </c>
      <c r="R40" s="70" t="n">
        <f aca="false">P40/3600</f>
        <v>1.67247222222222</v>
      </c>
      <c r="S40" s="64"/>
      <c r="T40" s="72"/>
      <c r="U40" s="73"/>
      <c r="V40" s="73"/>
      <c r="W40" s="72"/>
      <c r="X40" s="73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60.6488</v>
      </c>
      <c r="E41" s="91" t="n">
        <v>34.381</v>
      </c>
      <c r="F41" s="91" t="n">
        <v>39.1458</v>
      </c>
      <c r="G41" s="91" t="n">
        <v>39.2347</v>
      </c>
      <c r="H41" s="91" t="n">
        <v>5405.34</v>
      </c>
      <c r="I41" s="91" t="n">
        <v>12.18</v>
      </c>
      <c r="J41" s="70" t="n">
        <f aca="false">H41/3600</f>
        <v>1.50148333333333</v>
      </c>
      <c r="L41" s="90" t="n">
        <v>860.6584</v>
      </c>
      <c r="M41" s="91" t="n">
        <v>34.381</v>
      </c>
      <c r="N41" s="91" t="n">
        <v>39.1458</v>
      </c>
      <c r="O41" s="91" t="n">
        <v>39.2347</v>
      </c>
      <c r="P41" s="91" t="n">
        <v>5405.18</v>
      </c>
      <c r="Q41" s="91" t="n">
        <v>12.21</v>
      </c>
      <c r="R41" s="70" t="n">
        <f aca="false">P41/3600</f>
        <v>1.50143888888889</v>
      </c>
      <c r="S41" s="64"/>
      <c r="T41" s="72"/>
      <c r="U41" s="73"/>
      <c r="V41" s="73"/>
      <c r="W41" s="72"/>
      <c r="X41" s="73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65.5016</v>
      </c>
      <c r="E42" s="93" t="n">
        <v>32.0293</v>
      </c>
      <c r="F42" s="93" t="n">
        <v>37.8405</v>
      </c>
      <c r="G42" s="93" t="n">
        <v>37.7726</v>
      </c>
      <c r="H42" s="93" t="n">
        <v>4950.29</v>
      </c>
      <c r="I42" s="93" t="n">
        <v>10.3</v>
      </c>
      <c r="J42" s="77" t="n">
        <f aca="false">H42/3600</f>
        <v>1.37508055555556</v>
      </c>
      <c r="L42" s="92" t="n">
        <v>465.5112</v>
      </c>
      <c r="M42" s="93" t="n">
        <v>32.0293</v>
      </c>
      <c r="N42" s="93" t="n">
        <v>37.8405</v>
      </c>
      <c r="O42" s="93" t="n">
        <v>37.7726</v>
      </c>
      <c r="P42" s="93" t="n">
        <v>4940.94</v>
      </c>
      <c r="Q42" s="93" t="n">
        <v>10.27</v>
      </c>
      <c r="R42" s="77" t="n">
        <f aca="false">P42/3600</f>
        <v>1.37248333333333</v>
      </c>
      <c r="S42" s="64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3396.6312</v>
      </c>
      <c r="E43" s="89" t="n">
        <v>39.6991</v>
      </c>
      <c r="F43" s="89" t="n">
        <v>43.5977</v>
      </c>
      <c r="G43" s="89" t="n">
        <v>45.2414</v>
      </c>
      <c r="H43" s="89" t="n">
        <v>7478.45</v>
      </c>
      <c r="I43" s="89" t="n">
        <v>20.14</v>
      </c>
      <c r="J43" s="62" t="n">
        <f aca="false">H43/3600</f>
        <v>2.07734722222222</v>
      </c>
      <c r="L43" s="88" t="n">
        <v>3396.6408</v>
      </c>
      <c r="M43" s="89" t="n">
        <v>39.6991</v>
      </c>
      <c r="N43" s="89" t="n">
        <v>43.5977</v>
      </c>
      <c r="O43" s="89" t="n">
        <v>45.2414</v>
      </c>
      <c r="P43" s="89" t="n">
        <v>7482.23</v>
      </c>
      <c r="Q43" s="89" t="n">
        <v>20.04</v>
      </c>
      <c r="R43" s="62" t="n">
        <f aca="false">P43/3600</f>
        <v>2.07839722222222</v>
      </c>
      <c r="S43" s="64"/>
      <c r="T43" s="65" t="e">
        <f aca="false">bdrate($D43:$D46,E43:E46,$L43:$L46,M43:M46)</f>
        <v>#NAME?</v>
      </c>
      <c r="U43" s="66" t="e">
        <f aca="false">bdrate($D43:$D46,F43:F46,$L43:$L46,N43:N46)</f>
        <v>#NAME?</v>
      </c>
      <c r="V43" s="66" t="e">
        <f aca="false">bdrate($D43:$D46,G43:G46,$L43:$L46,O43:O46)</f>
        <v>#NAME?</v>
      </c>
      <c r="W43" s="82" t="e">
        <f aca="false">bdrateOld($D43:$D46,E43:E46,$L43:$L46,M43:M46)</f>
        <v>#NAME?</v>
      </c>
      <c r="X43" s="83" t="e">
        <f aca="false">bdrateOld($D43:$D46,F43:F46,$L43:$L46,N43:N46)</f>
        <v>#NAME?</v>
      </c>
      <c r="Y43" s="84" t="e">
        <f aca="false">bdrateOld($D43:$D46,G43:G46,$L43:$L46,O43:O46)</f>
        <v>#NAME?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687.62</v>
      </c>
      <c r="E44" s="91" t="n">
        <v>37.3627</v>
      </c>
      <c r="F44" s="91" t="n">
        <v>41.8749</v>
      </c>
      <c r="G44" s="91" t="n">
        <v>43.1332</v>
      </c>
      <c r="H44" s="91" t="n">
        <v>6676.34</v>
      </c>
      <c r="I44" s="91" t="n">
        <v>16.63</v>
      </c>
      <c r="J44" s="70" t="n">
        <f aca="false">H44/3600</f>
        <v>1.85453888888889</v>
      </c>
      <c r="L44" s="90" t="n">
        <v>1687.6296</v>
      </c>
      <c r="M44" s="91" t="n">
        <v>37.3627</v>
      </c>
      <c r="N44" s="91" t="n">
        <v>41.8749</v>
      </c>
      <c r="O44" s="91" t="n">
        <v>43.1332</v>
      </c>
      <c r="P44" s="91" t="n">
        <v>6706.43</v>
      </c>
      <c r="Q44" s="91" t="n">
        <v>16.73</v>
      </c>
      <c r="R44" s="70" t="n">
        <f aca="false">P44/3600</f>
        <v>1.86289722222222</v>
      </c>
      <c r="S44" s="64"/>
      <c r="T44" s="72"/>
      <c r="U44" s="73"/>
      <c r="V44" s="73"/>
      <c r="W44" s="72"/>
      <c r="X44" s="73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77.392</v>
      </c>
      <c r="E45" s="91" t="n">
        <v>34.7808</v>
      </c>
      <c r="F45" s="91" t="n">
        <v>40.3316</v>
      </c>
      <c r="G45" s="91" t="n">
        <v>41.3474</v>
      </c>
      <c r="H45" s="91" t="n">
        <v>6118.77</v>
      </c>
      <c r="I45" s="91" t="n">
        <v>13.93</v>
      </c>
      <c r="J45" s="70" t="n">
        <f aca="false">H45/3600</f>
        <v>1.69965833333333</v>
      </c>
      <c r="L45" s="90" t="n">
        <v>877.4016</v>
      </c>
      <c r="M45" s="91" t="n">
        <v>34.7808</v>
      </c>
      <c r="N45" s="91" t="n">
        <v>40.3316</v>
      </c>
      <c r="O45" s="91" t="n">
        <v>41.3474</v>
      </c>
      <c r="P45" s="91" t="n">
        <v>6140.83</v>
      </c>
      <c r="Q45" s="91" t="n">
        <v>14</v>
      </c>
      <c r="R45" s="70" t="n">
        <f aca="false">P45/3600</f>
        <v>1.70578611111111</v>
      </c>
      <c r="S45" s="64"/>
      <c r="T45" s="72"/>
      <c r="U45" s="73"/>
      <c r="V45" s="73"/>
      <c r="W45" s="72"/>
      <c r="X45" s="73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72.4792</v>
      </c>
      <c r="E46" s="93" t="n">
        <v>32.1721</v>
      </c>
      <c r="F46" s="93" t="n">
        <v>39.057</v>
      </c>
      <c r="G46" s="93" t="n">
        <v>39.9445</v>
      </c>
      <c r="H46" s="93" t="n">
        <v>5710.56</v>
      </c>
      <c r="I46" s="93" t="n">
        <v>12.24</v>
      </c>
      <c r="J46" s="77" t="n">
        <f aca="false">H46/3600</f>
        <v>1.58626666666667</v>
      </c>
      <c r="L46" s="92" t="n">
        <v>472.4896</v>
      </c>
      <c r="M46" s="93" t="n">
        <v>32.1721</v>
      </c>
      <c r="N46" s="93" t="n">
        <v>39.057</v>
      </c>
      <c r="O46" s="93" t="n">
        <v>39.9445</v>
      </c>
      <c r="P46" s="93" t="n">
        <v>5713.82</v>
      </c>
      <c r="Q46" s="93" t="n">
        <v>12.32</v>
      </c>
      <c r="R46" s="77" t="n">
        <f aca="false">P46/3600</f>
        <v>1.58717222222222</v>
      </c>
      <c r="S46" s="64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5917.8392</v>
      </c>
      <c r="E47" s="89" t="n">
        <v>36.6505</v>
      </c>
      <c r="F47" s="89" t="n">
        <v>40.7389</v>
      </c>
      <c r="G47" s="89" t="n">
        <v>41.916</v>
      </c>
      <c r="H47" s="89" t="n">
        <v>5931.23</v>
      </c>
      <c r="I47" s="89" t="n">
        <v>21.28</v>
      </c>
      <c r="J47" s="62" t="n">
        <f aca="false">H47/3600</f>
        <v>1.64756388888889</v>
      </c>
      <c r="L47" s="88" t="n">
        <v>5917.8488</v>
      </c>
      <c r="M47" s="89" t="n">
        <v>36.6505</v>
      </c>
      <c r="N47" s="89" t="n">
        <v>40.7389</v>
      </c>
      <c r="O47" s="89" t="n">
        <v>41.916</v>
      </c>
      <c r="P47" s="89" t="n">
        <v>7057.93</v>
      </c>
      <c r="Q47" s="89" t="n">
        <v>21.18</v>
      </c>
      <c r="R47" s="62" t="n">
        <f aca="false">P47/3600</f>
        <v>1.96053611111111</v>
      </c>
      <c r="S47" s="64"/>
      <c r="T47" s="65" t="e">
        <f aca="false">bdrate($D47:$D50,E47:E50,$L47:$L50,M47:M50)</f>
        <v>#NAME?</v>
      </c>
      <c r="U47" s="66" t="e">
        <f aca="false">bdrate($D47:$D50,F47:F50,$L47:$L50,N47:N50)</f>
        <v>#NAME?</v>
      </c>
      <c r="V47" s="66" t="e">
        <f aca="false">bdrate($D47:$D50,G47:G50,$L47:$L50,O47:O50)</f>
        <v>#NAME?</v>
      </c>
      <c r="W47" s="82" t="e">
        <f aca="false">bdrateOld($D47:$D50,E47:E50,$L47:$L50,M47:M50)</f>
        <v>#NAME?</v>
      </c>
      <c r="X47" s="83" t="e">
        <f aca="false">bdrateOld($D47:$D50,F47:F50,$L47:$L50,N47:N50)</f>
        <v>#NAME?</v>
      </c>
      <c r="Y47" s="84" t="e">
        <f aca="false">bdrateOld($D47:$D50,G47:G50,$L47:$L50,O47:O50)</f>
        <v>#NAME?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78.4816</v>
      </c>
      <c r="E48" s="91" t="n">
        <v>33.7105</v>
      </c>
      <c r="F48" s="91" t="n">
        <v>38.7091</v>
      </c>
      <c r="G48" s="91" t="n">
        <v>39.7599</v>
      </c>
      <c r="H48" s="91" t="n">
        <v>5998.37</v>
      </c>
      <c r="I48" s="91" t="n">
        <v>17.6</v>
      </c>
      <c r="J48" s="70" t="n">
        <f aca="false">H48/3600</f>
        <v>1.66621388888889</v>
      </c>
      <c r="L48" s="90" t="n">
        <v>2878.4912</v>
      </c>
      <c r="M48" s="91" t="n">
        <v>33.7105</v>
      </c>
      <c r="N48" s="91" t="n">
        <v>38.7091</v>
      </c>
      <c r="O48" s="91" t="n">
        <v>39.7599</v>
      </c>
      <c r="P48" s="91" t="n">
        <v>6021.98</v>
      </c>
      <c r="Q48" s="91" t="n">
        <v>17.48</v>
      </c>
      <c r="R48" s="70" t="n">
        <f aca="false">P48/3600</f>
        <v>1.67277222222222</v>
      </c>
      <c r="S48" s="64"/>
      <c r="T48" s="72"/>
      <c r="U48" s="73"/>
      <c r="V48" s="73"/>
      <c r="W48" s="72"/>
      <c r="X48" s="73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02.8192</v>
      </c>
      <c r="E49" s="91" t="n">
        <v>30.8463</v>
      </c>
      <c r="F49" s="91" t="n">
        <v>37.1766</v>
      </c>
      <c r="G49" s="91" t="n">
        <v>38.1026</v>
      </c>
      <c r="H49" s="91" t="n">
        <v>5321.63</v>
      </c>
      <c r="I49" s="91" t="n">
        <v>14.78</v>
      </c>
      <c r="J49" s="70" t="n">
        <f aca="false">H49/3600</f>
        <v>1.47823055555556</v>
      </c>
      <c r="L49" s="90" t="n">
        <v>1402.8296</v>
      </c>
      <c r="M49" s="91" t="n">
        <v>30.8463</v>
      </c>
      <c r="N49" s="91" t="n">
        <v>37.1766</v>
      </c>
      <c r="O49" s="91" t="n">
        <v>38.1026</v>
      </c>
      <c r="P49" s="91" t="n">
        <v>5309.55</v>
      </c>
      <c r="Q49" s="91" t="n">
        <v>14.72</v>
      </c>
      <c r="R49" s="70" t="n">
        <f aca="false">P49/3600</f>
        <v>1.474875</v>
      </c>
      <c r="S49" s="64"/>
      <c r="T49" s="72"/>
      <c r="U49" s="73"/>
      <c r="V49" s="73"/>
      <c r="W49" s="72"/>
      <c r="X49" s="73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90.8232</v>
      </c>
      <c r="E50" s="93" t="n">
        <v>28.2388</v>
      </c>
      <c r="F50" s="93" t="n">
        <v>36.0727</v>
      </c>
      <c r="G50" s="93" t="n">
        <v>36.9008</v>
      </c>
      <c r="H50" s="93" t="n">
        <v>4859.9</v>
      </c>
      <c r="I50" s="93" t="n">
        <v>12.01</v>
      </c>
      <c r="J50" s="77" t="n">
        <f aca="false">H50/3600</f>
        <v>1.34997222222222</v>
      </c>
      <c r="L50" s="92" t="n">
        <v>690.8336</v>
      </c>
      <c r="M50" s="93" t="n">
        <v>28.2388</v>
      </c>
      <c r="N50" s="93" t="n">
        <v>36.0727</v>
      </c>
      <c r="O50" s="93" t="n">
        <v>36.9008</v>
      </c>
      <c r="P50" s="93" t="n">
        <v>4867.25</v>
      </c>
      <c r="Q50" s="93" t="n">
        <v>12.05</v>
      </c>
      <c r="R50" s="77" t="n">
        <f aca="false">P50/3600</f>
        <v>1.35201388888889</v>
      </c>
      <c r="S50" s="64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4390.2768</v>
      </c>
      <c r="E51" s="89" t="n">
        <v>38.2221</v>
      </c>
      <c r="F51" s="89" t="n">
        <v>41.3383</v>
      </c>
      <c r="G51" s="89" t="n">
        <v>42.9805</v>
      </c>
      <c r="H51" s="89" t="n">
        <v>5365.02</v>
      </c>
      <c r="I51" s="89" t="n">
        <v>15.11</v>
      </c>
      <c r="J51" s="62" t="n">
        <f aca="false">H51/3600</f>
        <v>1.49028333333333</v>
      </c>
      <c r="L51" s="88" t="n">
        <v>4390.2864</v>
      </c>
      <c r="M51" s="89" t="n">
        <v>38.2221</v>
      </c>
      <c r="N51" s="89" t="n">
        <v>41.3383</v>
      </c>
      <c r="O51" s="89" t="n">
        <v>42.9805</v>
      </c>
      <c r="P51" s="89" t="n">
        <v>5359.34</v>
      </c>
      <c r="Q51" s="89" t="n">
        <v>15.22</v>
      </c>
      <c r="R51" s="62" t="n">
        <f aca="false">P51/3600</f>
        <v>1.48870555555556</v>
      </c>
      <c r="S51" s="64"/>
      <c r="T51" s="65" t="e">
        <f aca="false">bdrate($D51:$D54,E51:E54,$L51:$L54,M51:M54)</f>
        <v>#NAME?</v>
      </c>
      <c r="U51" s="66" t="e">
        <f aca="false">bdrate($D51:$D54,F51:F54,$L51:$L54,N51:N54)</f>
        <v>#NAME?</v>
      </c>
      <c r="V51" s="66" t="e">
        <f aca="false">bdrate($D51:$D54,G51:G54,$L51:$L54,O51:O54)</f>
        <v>#NAME?</v>
      </c>
      <c r="W51" s="82" t="e">
        <f aca="false">bdrateOld($D51:$D54,E51:E54,$L51:$L54,M51:M54)</f>
        <v>#NAME?</v>
      </c>
      <c r="X51" s="83" t="e">
        <f aca="false">bdrateOld($D51:$D54,F51:F54,$L51:$L54,N51:N54)</f>
        <v>#NAME?</v>
      </c>
      <c r="Y51" s="84" t="e">
        <f aca="false">bdrateOld($D51:$D54,G51:G54,$L51:$L54,O51:O54)</f>
        <v>#NAME?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1972.7576</v>
      </c>
      <c r="E52" s="91" t="n">
        <v>35.479</v>
      </c>
      <c r="F52" s="91" t="n">
        <v>39.2535</v>
      </c>
      <c r="G52" s="91" t="n">
        <v>40.9373</v>
      </c>
      <c r="H52" s="91" t="n">
        <v>4569.14</v>
      </c>
      <c r="I52" s="91" t="n">
        <v>11.93</v>
      </c>
      <c r="J52" s="70" t="n">
        <f aca="false">H52/3600</f>
        <v>1.26920555555556</v>
      </c>
      <c r="L52" s="90" t="n">
        <v>1972.7672</v>
      </c>
      <c r="M52" s="91" t="n">
        <v>35.479</v>
      </c>
      <c r="N52" s="91" t="n">
        <v>39.2535</v>
      </c>
      <c r="O52" s="91" t="n">
        <v>40.9373</v>
      </c>
      <c r="P52" s="91" t="n">
        <v>4569.96</v>
      </c>
      <c r="Q52" s="91" t="n">
        <v>11.92</v>
      </c>
      <c r="R52" s="70" t="n">
        <f aca="false">P52/3600</f>
        <v>1.26943333333333</v>
      </c>
      <c r="S52" s="64"/>
      <c r="T52" s="72"/>
      <c r="U52" s="73"/>
      <c r="V52" s="73"/>
      <c r="W52" s="72"/>
      <c r="X52" s="73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60.1336</v>
      </c>
      <c r="E53" s="91" t="n">
        <v>32.8222</v>
      </c>
      <c r="F53" s="91" t="n">
        <v>37.5584</v>
      </c>
      <c r="G53" s="91" t="n">
        <v>39.3313</v>
      </c>
      <c r="H53" s="91" t="n">
        <v>3972.24</v>
      </c>
      <c r="I53" s="91" t="n">
        <v>9.35</v>
      </c>
      <c r="J53" s="70" t="n">
        <f aca="false">H53/3600</f>
        <v>1.1034</v>
      </c>
      <c r="L53" s="90" t="n">
        <v>960.1432</v>
      </c>
      <c r="M53" s="91" t="n">
        <v>32.8222</v>
      </c>
      <c r="N53" s="91" t="n">
        <v>37.5584</v>
      </c>
      <c r="O53" s="91" t="n">
        <v>39.3313</v>
      </c>
      <c r="P53" s="91" t="n">
        <v>3982.76</v>
      </c>
      <c r="Q53" s="91" t="n">
        <v>9.34</v>
      </c>
      <c r="R53" s="70" t="n">
        <f aca="false">P53/3600</f>
        <v>1.10632222222222</v>
      </c>
      <c r="S53" s="64"/>
      <c r="T53" s="72"/>
      <c r="U53" s="73"/>
      <c r="V53" s="73"/>
      <c r="W53" s="72"/>
      <c r="X53" s="73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83.5272</v>
      </c>
      <c r="E54" s="93" t="n">
        <v>30.3506</v>
      </c>
      <c r="F54" s="93" t="n">
        <v>36.2854</v>
      </c>
      <c r="G54" s="93" t="n">
        <v>38.0655</v>
      </c>
      <c r="H54" s="93" t="n">
        <v>3539.9</v>
      </c>
      <c r="I54" s="93" t="n">
        <v>7.84</v>
      </c>
      <c r="J54" s="77" t="n">
        <f aca="false">H54/3600</f>
        <v>0.983305555555556</v>
      </c>
      <c r="L54" s="92" t="n">
        <v>483.5368</v>
      </c>
      <c r="M54" s="93" t="n">
        <v>30.3506</v>
      </c>
      <c r="N54" s="93" t="n">
        <v>36.2854</v>
      </c>
      <c r="O54" s="93" t="n">
        <v>38.0655</v>
      </c>
      <c r="P54" s="93" t="n">
        <v>2978.8</v>
      </c>
      <c r="Q54" s="93" t="n">
        <v>7.8</v>
      </c>
      <c r="R54" s="77" t="n">
        <f aca="false">P54/3600</f>
        <v>0.827444444444445</v>
      </c>
      <c r="S54" s="64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464.4528</v>
      </c>
      <c r="E55" s="89" t="n">
        <v>39.9634</v>
      </c>
      <c r="F55" s="89" t="n">
        <v>43.9516</v>
      </c>
      <c r="G55" s="89" t="n">
        <v>42.8269</v>
      </c>
      <c r="H55" s="89" t="n">
        <v>1828.33</v>
      </c>
      <c r="I55" s="89" t="n">
        <v>5.28</v>
      </c>
      <c r="J55" s="62" t="n">
        <f aca="false">H55/3600</f>
        <v>0.507869444444444</v>
      </c>
      <c r="L55" s="88" t="n">
        <v>1464.4624</v>
      </c>
      <c r="M55" s="89" t="n">
        <v>39.9634</v>
      </c>
      <c r="N55" s="89" t="n">
        <v>43.9516</v>
      </c>
      <c r="O55" s="89" t="n">
        <v>42.8269</v>
      </c>
      <c r="P55" s="89" t="n">
        <v>1829.13</v>
      </c>
      <c r="Q55" s="89" t="n">
        <v>5.22</v>
      </c>
      <c r="R55" s="62" t="n">
        <f aca="false">P55/3600</f>
        <v>0.508091666666667</v>
      </c>
      <c r="S55" s="64"/>
      <c r="T55" s="65" t="e">
        <f aca="false">bdrate($D55:$D58,E55:E58,$L55:$L58,M55:M58)</f>
        <v>#NAME?</v>
      </c>
      <c r="U55" s="66" t="e">
        <f aca="false">bdrate($D55:$D58,F55:F58,$L55:$L58,N55:N58)</f>
        <v>#NAME?</v>
      </c>
      <c r="V55" s="66" t="e">
        <f aca="false">bdrate($D55:$D58,G55:G58,$L55:$L58,O55:O58)</f>
        <v>#NAME?</v>
      </c>
      <c r="W55" s="82" t="e">
        <f aca="false">bdrateOld($D55:$D58,E55:E58,$L55:$L58,M55:M58)</f>
        <v>#NAME?</v>
      </c>
      <c r="X55" s="83" t="e">
        <f aca="false">bdrateOld($D55:$D58,F55:F58,$L55:$L58,N55:N58)</f>
        <v>#NAME?</v>
      </c>
      <c r="Y55" s="84" t="e">
        <f aca="false">bdrateOld($D55:$D58,G55:G58,$L55:$L58,O55:O58)</f>
        <v>#NAME?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54.712</v>
      </c>
      <c r="E56" s="91" t="n">
        <v>36.5773</v>
      </c>
      <c r="F56" s="91" t="n">
        <v>41.5111</v>
      </c>
      <c r="G56" s="91" t="n">
        <v>40.0884</v>
      </c>
      <c r="H56" s="91" t="n">
        <v>1372.69</v>
      </c>
      <c r="I56" s="91" t="n">
        <v>4.32</v>
      </c>
      <c r="J56" s="70" t="n">
        <f aca="false">H56/3600</f>
        <v>0.381302777777778</v>
      </c>
      <c r="L56" s="90" t="n">
        <v>754.7216</v>
      </c>
      <c r="M56" s="91" t="n">
        <v>36.5773</v>
      </c>
      <c r="N56" s="91" t="n">
        <v>41.5111</v>
      </c>
      <c r="O56" s="91" t="n">
        <v>40.0884</v>
      </c>
      <c r="P56" s="91" t="n">
        <v>1626.25</v>
      </c>
      <c r="Q56" s="91" t="n">
        <v>4.3</v>
      </c>
      <c r="R56" s="70" t="n">
        <f aca="false">P56/3600</f>
        <v>0.451736111111111</v>
      </c>
      <c r="S56" s="64"/>
      <c r="T56" s="72"/>
      <c r="U56" s="73"/>
      <c r="V56" s="73"/>
      <c r="W56" s="72"/>
      <c r="X56" s="73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85.7648</v>
      </c>
      <c r="E57" s="91" t="n">
        <v>33.4477</v>
      </c>
      <c r="F57" s="91" t="n">
        <v>39.6459</v>
      </c>
      <c r="G57" s="91" t="n">
        <v>37.9732</v>
      </c>
      <c r="H57" s="91" t="n">
        <v>1450.58</v>
      </c>
      <c r="I57" s="91" t="n">
        <v>3.52</v>
      </c>
      <c r="J57" s="70" t="n">
        <f aca="false">H57/3600</f>
        <v>0.402938888888889</v>
      </c>
      <c r="L57" s="90" t="n">
        <v>385.7744</v>
      </c>
      <c r="M57" s="91" t="n">
        <v>33.4477</v>
      </c>
      <c r="N57" s="91" t="n">
        <v>39.6459</v>
      </c>
      <c r="O57" s="91" t="n">
        <v>37.9732</v>
      </c>
      <c r="P57" s="91" t="n">
        <v>1450.13</v>
      </c>
      <c r="Q57" s="91" t="n">
        <v>3.48</v>
      </c>
      <c r="R57" s="70" t="n">
        <f aca="false">P57/3600</f>
        <v>0.402813888888889</v>
      </c>
      <c r="S57" s="64"/>
      <c r="T57" s="72"/>
      <c r="U57" s="73"/>
      <c r="V57" s="73"/>
      <c r="W57" s="72"/>
      <c r="X57" s="73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205.692</v>
      </c>
      <c r="E58" s="93" t="n">
        <v>30.7855</v>
      </c>
      <c r="F58" s="93" t="n">
        <v>38.2976</v>
      </c>
      <c r="G58" s="93" t="n">
        <v>36.4743</v>
      </c>
      <c r="H58" s="93" t="n">
        <v>1316.81</v>
      </c>
      <c r="I58" s="93" t="n">
        <v>3.08</v>
      </c>
      <c r="J58" s="77" t="n">
        <f aca="false">H58/3600</f>
        <v>0.365780555555556</v>
      </c>
      <c r="L58" s="92" t="n">
        <v>205.7016</v>
      </c>
      <c r="M58" s="93" t="n">
        <v>30.7855</v>
      </c>
      <c r="N58" s="93" t="n">
        <v>38.2976</v>
      </c>
      <c r="O58" s="93" t="n">
        <v>36.4743</v>
      </c>
      <c r="P58" s="93" t="n">
        <v>1316.77</v>
      </c>
      <c r="Q58" s="93" t="n">
        <v>3.03</v>
      </c>
      <c r="R58" s="77" t="n">
        <f aca="false">P58/3600</f>
        <v>0.365769444444444</v>
      </c>
      <c r="S58" s="64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257.4192</v>
      </c>
      <c r="E59" s="89" t="n">
        <v>36.3992</v>
      </c>
      <c r="F59" s="89" t="n">
        <v>42.8815</v>
      </c>
      <c r="G59" s="89" t="n">
        <v>44.0021</v>
      </c>
      <c r="H59" s="89" t="n">
        <v>1869.55</v>
      </c>
      <c r="I59" s="89" t="n">
        <v>6.16</v>
      </c>
      <c r="J59" s="62" t="n">
        <f aca="false">H59/3600</f>
        <v>0.519319444444444</v>
      </c>
      <c r="L59" s="88" t="n">
        <v>1257.4288</v>
      </c>
      <c r="M59" s="89" t="n">
        <v>36.3992</v>
      </c>
      <c r="N59" s="89" t="n">
        <v>42.8815</v>
      </c>
      <c r="O59" s="89" t="n">
        <v>44.0021</v>
      </c>
      <c r="P59" s="89" t="n">
        <v>1869.02</v>
      </c>
      <c r="Q59" s="89" t="n">
        <v>6.12</v>
      </c>
      <c r="R59" s="62" t="n">
        <f aca="false">P59/3600</f>
        <v>0.519172222222222</v>
      </c>
      <c r="S59" s="64"/>
      <c r="T59" s="65" t="e">
        <f aca="false">bdrate($D59:$D62,E59:E62,$L59:$L62,M59:M62)</f>
        <v>#NAME?</v>
      </c>
      <c r="U59" s="66" t="e">
        <f aca="false">bdrate($D59:$D62,F59:F62,$L59:$L62,N59:N62)</f>
        <v>#NAME?</v>
      </c>
      <c r="V59" s="66" t="e">
        <f aca="false">bdrate($D59:$D62,G59:G62,$L59:$L62,O59:O62)</f>
        <v>#NAME?</v>
      </c>
      <c r="W59" s="82" t="e">
        <f aca="false">bdrateOld($D59:$D62,E59:E62,$L59:$L62,M59:M62)</f>
        <v>#NAME?</v>
      </c>
      <c r="X59" s="83" t="e">
        <f aca="false">bdrateOld($D59:$D62,F59:F62,$L59:$L62,N59:N62)</f>
        <v>#NAME?</v>
      </c>
      <c r="Y59" s="84" t="e">
        <f aca="false">bdrateOld($D59:$D62,G59:G62,$L59:$L62,O59:O62)</f>
        <v>#NAME?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528.6096</v>
      </c>
      <c r="E60" s="91" t="n">
        <v>33.6749</v>
      </c>
      <c r="F60" s="91" t="n">
        <v>41.1891</v>
      </c>
      <c r="G60" s="91" t="n">
        <v>42.282</v>
      </c>
      <c r="H60" s="91" t="n">
        <v>1519.4</v>
      </c>
      <c r="I60" s="91" t="n">
        <v>4.96</v>
      </c>
      <c r="J60" s="70" t="n">
        <f aca="false">H60/3600</f>
        <v>0.422055555555556</v>
      </c>
      <c r="L60" s="90" t="n">
        <v>528.62</v>
      </c>
      <c r="M60" s="91" t="n">
        <v>33.6749</v>
      </c>
      <c r="N60" s="91" t="n">
        <v>41.1891</v>
      </c>
      <c r="O60" s="91" t="n">
        <v>42.282</v>
      </c>
      <c r="P60" s="91" t="n">
        <v>1522.04</v>
      </c>
      <c r="Q60" s="91" t="n">
        <v>4.95</v>
      </c>
      <c r="R60" s="70" t="n">
        <f aca="false">P60/3600</f>
        <v>0.422788888888889</v>
      </c>
      <c r="S60" s="64"/>
      <c r="T60" s="72"/>
      <c r="U60" s="73"/>
      <c r="V60" s="73"/>
      <c r="W60" s="72"/>
      <c r="X60" s="73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54.9528</v>
      </c>
      <c r="E61" s="91" t="n">
        <v>31.1655</v>
      </c>
      <c r="F61" s="91" t="n">
        <v>39.8903</v>
      </c>
      <c r="G61" s="91" t="n">
        <v>40.9183</v>
      </c>
      <c r="H61" s="91" t="n">
        <v>1361.66</v>
      </c>
      <c r="I61" s="91" t="n">
        <v>4.42</v>
      </c>
      <c r="J61" s="70" t="n">
        <f aca="false">H61/3600</f>
        <v>0.378238888888889</v>
      </c>
      <c r="L61" s="90" t="n">
        <v>254.9632</v>
      </c>
      <c r="M61" s="91" t="n">
        <v>31.1655</v>
      </c>
      <c r="N61" s="91" t="n">
        <v>39.8903</v>
      </c>
      <c r="O61" s="91" t="n">
        <v>40.9183</v>
      </c>
      <c r="P61" s="91" t="n">
        <v>1363.47</v>
      </c>
      <c r="Q61" s="91" t="n">
        <v>4.43</v>
      </c>
      <c r="R61" s="70" t="n">
        <f aca="false">P61/3600</f>
        <v>0.378741666666667</v>
      </c>
      <c r="S61" s="64"/>
      <c r="T61" s="72"/>
      <c r="U61" s="73"/>
      <c r="V61" s="73"/>
      <c r="W61" s="72"/>
      <c r="X61" s="73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35.3488</v>
      </c>
      <c r="E62" s="93" t="n">
        <v>28.679</v>
      </c>
      <c r="F62" s="93" t="n">
        <v>38.8616</v>
      </c>
      <c r="G62" s="93" t="n">
        <v>39.8061</v>
      </c>
      <c r="H62" s="93" t="n">
        <v>1291.6</v>
      </c>
      <c r="I62" s="93" t="n">
        <v>3.76</v>
      </c>
      <c r="J62" s="77" t="n">
        <f aca="false">H62/3600</f>
        <v>0.358777777777778</v>
      </c>
      <c r="L62" s="92" t="n">
        <v>135.3592</v>
      </c>
      <c r="M62" s="93" t="n">
        <v>28.679</v>
      </c>
      <c r="N62" s="93" t="n">
        <v>38.8616</v>
      </c>
      <c r="O62" s="93" t="n">
        <v>39.8061</v>
      </c>
      <c r="P62" s="93" t="n">
        <v>1291.54</v>
      </c>
      <c r="Q62" s="93" t="n">
        <v>3.75</v>
      </c>
      <c r="R62" s="77" t="n">
        <f aca="false">P62/3600</f>
        <v>0.358761111111111</v>
      </c>
      <c r="S62" s="64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420.8216</v>
      </c>
      <c r="E63" s="89" t="n">
        <v>36.6262</v>
      </c>
      <c r="F63" s="89" t="n">
        <v>40.6625</v>
      </c>
      <c r="G63" s="89" t="n">
        <v>41.716</v>
      </c>
      <c r="H63" s="89" t="n">
        <v>1307.4</v>
      </c>
      <c r="I63" s="89" t="n">
        <v>5.04</v>
      </c>
      <c r="J63" s="62" t="n">
        <f aca="false">H63/3600</f>
        <v>0.363166666666667</v>
      </c>
      <c r="L63" s="88" t="n">
        <v>1420.832</v>
      </c>
      <c r="M63" s="89" t="n">
        <v>36.6262</v>
      </c>
      <c r="N63" s="89" t="n">
        <v>40.6625</v>
      </c>
      <c r="O63" s="89" t="n">
        <v>41.716</v>
      </c>
      <c r="P63" s="89" t="n">
        <v>1565.75</v>
      </c>
      <c r="Q63" s="89" t="n">
        <v>5.03</v>
      </c>
      <c r="R63" s="62" t="n">
        <f aca="false">P63/3600</f>
        <v>0.434930555555556</v>
      </c>
      <c r="S63" s="64"/>
      <c r="T63" s="65" t="e">
        <f aca="false">bdrate($D63:$D66,E63:E66,$L63:$L66,M63:M66)</f>
        <v>#NAME?</v>
      </c>
      <c r="U63" s="66" t="e">
        <f aca="false">bdrate($D63:$D66,F63:F66,$L63:$L66,N63:N66)</f>
        <v>#NAME?</v>
      </c>
      <c r="V63" s="66" t="e">
        <f aca="false">bdrate($D63:$D66,G63:G66,$L63:$L66,O63:O66)</f>
        <v>#NAME?</v>
      </c>
      <c r="W63" s="82" t="e">
        <f aca="false">bdrateOld($D63:$D66,E63:E66,$L63:$L66,M63:M66)</f>
        <v>#NAME?</v>
      </c>
      <c r="X63" s="83" t="e">
        <f aca="false">bdrateOld($D63:$D66,F63:F66,$L63:$L66,N63:N66)</f>
        <v>#NAME?</v>
      </c>
      <c r="Y63" s="84" t="e">
        <f aca="false">bdrateOld($D63:$D66,G63:G66,$L63:$L66,O63:O66)</f>
        <v>#NAME?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692.2968</v>
      </c>
      <c r="E64" s="91" t="n">
        <v>33.7693</v>
      </c>
      <c r="F64" s="91" t="n">
        <v>38.5716</v>
      </c>
      <c r="G64" s="91" t="n">
        <v>39.4577</v>
      </c>
      <c r="H64" s="91" t="n">
        <v>1345.33</v>
      </c>
      <c r="I64" s="91" t="n">
        <v>4.06</v>
      </c>
      <c r="J64" s="70" t="n">
        <f aca="false">H64/3600</f>
        <v>0.373702777777778</v>
      </c>
      <c r="L64" s="90" t="n">
        <v>692.3064</v>
      </c>
      <c r="M64" s="91" t="n">
        <v>33.7693</v>
      </c>
      <c r="N64" s="91" t="n">
        <v>38.5716</v>
      </c>
      <c r="O64" s="91" t="n">
        <v>39.4577</v>
      </c>
      <c r="P64" s="91" t="n">
        <v>1346.6</v>
      </c>
      <c r="Q64" s="91" t="n">
        <v>4.06</v>
      </c>
      <c r="R64" s="70" t="n">
        <f aca="false">P64/3600</f>
        <v>0.374055555555556</v>
      </c>
      <c r="S64" s="64"/>
      <c r="T64" s="72"/>
      <c r="U64" s="73"/>
      <c r="V64" s="73"/>
      <c r="W64" s="72"/>
      <c r="X64" s="73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37.3584</v>
      </c>
      <c r="E65" s="91" t="n">
        <v>30.9871</v>
      </c>
      <c r="F65" s="91" t="n">
        <v>36.9328</v>
      </c>
      <c r="G65" s="91" t="n">
        <v>37.7051</v>
      </c>
      <c r="H65" s="91" t="n">
        <v>1193.57</v>
      </c>
      <c r="I65" s="91" t="n">
        <v>3.25</v>
      </c>
      <c r="J65" s="70" t="n">
        <f aca="false">H65/3600</f>
        <v>0.331547222222222</v>
      </c>
      <c r="L65" s="90" t="n">
        <v>337.3688</v>
      </c>
      <c r="M65" s="91" t="n">
        <v>30.9871</v>
      </c>
      <c r="N65" s="91" t="n">
        <v>36.9328</v>
      </c>
      <c r="O65" s="91" t="n">
        <v>37.7051</v>
      </c>
      <c r="P65" s="91" t="n">
        <v>1194.11</v>
      </c>
      <c r="Q65" s="91" t="n">
        <v>3.26</v>
      </c>
      <c r="R65" s="70" t="n">
        <f aca="false">P65/3600</f>
        <v>0.331697222222222</v>
      </c>
      <c r="S65" s="64"/>
      <c r="T65" s="72"/>
      <c r="U65" s="73"/>
      <c r="V65" s="73"/>
      <c r="W65" s="72"/>
      <c r="X65" s="73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64.5104</v>
      </c>
      <c r="E66" s="93" t="n">
        <v>28.4619</v>
      </c>
      <c r="F66" s="93" t="n">
        <v>35.6751</v>
      </c>
      <c r="G66" s="93" t="n">
        <v>36.3481</v>
      </c>
      <c r="H66" s="93" t="n">
        <v>1096.04</v>
      </c>
      <c r="I66" s="93" t="n">
        <v>2.72</v>
      </c>
      <c r="J66" s="77" t="n">
        <f aca="false">H66/3600</f>
        <v>0.304455555555556</v>
      </c>
      <c r="L66" s="92" t="n">
        <v>164.5208</v>
      </c>
      <c r="M66" s="93" t="n">
        <v>28.4619</v>
      </c>
      <c r="N66" s="93" t="n">
        <v>35.6751</v>
      </c>
      <c r="O66" s="93" t="n">
        <v>36.3481</v>
      </c>
      <c r="P66" s="93" t="n">
        <v>1096.99</v>
      </c>
      <c r="Q66" s="93" t="n">
        <v>2.73</v>
      </c>
      <c r="R66" s="77" t="n">
        <f aca="false">P66/3600</f>
        <v>0.304719444444444</v>
      </c>
      <c r="S66" s="64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156.228</v>
      </c>
      <c r="E67" s="89" t="n">
        <v>38.651</v>
      </c>
      <c r="F67" s="89" t="n">
        <v>41.3603</v>
      </c>
      <c r="G67" s="89" t="n">
        <v>42.5633</v>
      </c>
      <c r="H67" s="89" t="n">
        <v>1237.75</v>
      </c>
      <c r="I67" s="89" t="n">
        <v>3.75</v>
      </c>
      <c r="J67" s="62" t="n">
        <f aca="false">H67/3600</f>
        <v>0.343819444444444</v>
      </c>
      <c r="L67" s="88" t="n">
        <v>1156.2376</v>
      </c>
      <c r="M67" s="89" t="n">
        <v>38.651</v>
      </c>
      <c r="N67" s="89" t="n">
        <v>41.3603</v>
      </c>
      <c r="O67" s="89" t="n">
        <v>42.5633</v>
      </c>
      <c r="P67" s="89" t="n">
        <v>1240.78</v>
      </c>
      <c r="Q67" s="89" t="n">
        <v>3.76</v>
      </c>
      <c r="R67" s="62" t="n">
        <f aca="false">P67/3600</f>
        <v>0.344661111111111</v>
      </c>
      <c r="S67" s="64"/>
      <c r="T67" s="65" t="e">
        <f aca="false">bdrate($D67:$D70,E67:E70,$L67:$L70,M67:M70)</f>
        <v>#NAME?</v>
      </c>
      <c r="U67" s="66" t="e">
        <f aca="false">bdrate($D67:$D70,F67:F70,$L67:$L70,N67:N70)</f>
        <v>#NAME?</v>
      </c>
      <c r="V67" s="66" t="e">
        <f aca="false">bdrate($D67:$D70,G67:G70,$L67:$L70,O67:O70)</f>
        <v>#NAME?</v>
      </c>
      <c r="W67" s="82" t="e">
        <f aca="false">bdrateOld($D67:$D70,E67:E70,$L67:$L70,M67:M70)</f>
        <v>#NAME?</v>
      </c>
      <c r="X67" s="83" t="e">
        <f aca="false">bdrateOld($D67:$D70,F67:F70,$L67:$L70,N67:N70)</f>
        <v>#NAME?</v>
      </c>
      <c r="Y67" s="84" t="e">
        <f aca="false">bdrateOld($D67:$D70,G67:G70,$L67:$L70,O67:O70)</f>
        <v>#NAME?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85.764</v>
      </c>
      <c r="E68" s="91" t="n">
        <v>35.3404</v>
      </c>
      <c r="F68" s="91" t="n">
        <v>39.007</v>
      </c>
      <c r="G68" s="91" t="n">
        <v>40.2261</v>
      </c>
      <c r="H68" s="91" t="n">
        <v>1080.98</v>
      </c>
      <c r="I68" s="91" t="n">
        <v>2.99</v>
      </c>
      <c r="J68" s="70" t="n">
        <f aca="false">H68/3600</f>
        <v>0.300272222222222</v>
      </c>
      <c r="L68" s="90" t="n">
        <v>585.7736</v>
      </c>
      <c r="M68" s="91" t="n">
        <v>35.3404</v>
      </c>
      <c r="N68" s="91" t="n">
        <v>39.007</v>
      </c>
      <c r="O68" s="91" t="n">
        <v>40.2261</v>
      </c>
      <c r="P68" s="91" t="n">
        <v>1081.29</v>
      </c>
      <c r="Q68" s="91" t="n">
        <v>2.99</v>
      </c>
      <c r="R68" s="70" t="n">
        <f aca="false">P68/3600</f>
        <v>0.300358333333333</v>
      </c>
      <c r="S68" s="64"/>
      <c r="T68" s="72"/>
      <c r="U68" s="73"/>
      <c r="V68" s="73"/>
      <c r="W68" s="72"/>
      <c r="X68" s="73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3.8712</v>
      </c>
      <c r="E69" s="91" t="n">
        <v>32.2171</v>
      </c>
      <c r="F69" s="91" t="n">
        <v>37.1641</v>
      </c>
      <c r="G69" s="91" t="n">
        <v>38.37</v>
      </c>
      <c r="H69" s="91" t="n">
        <v>941.51</v>
      </c>
      <c r="I69" s="91" t="n">
        <v>2.44</v>
      </c>
      <c r="J69" s="70" t="n">
        <f aca="false">H69/3600</f>
        <v>0.261530555555556</v>
      </c>
      <c r="L69" s="90" t="n">
        <v>293.8808</v>
      </c>
      <c r="M69" s="91" t="n">
        <v>32.2171</v>
      </c>
      <c r="N69" s="91" t="n">
        <v>37.1641</v>
      </c>
      <c r="O69" s="91" t="n">
        <v>38.37</v>
      </c>
      <c r="P69" s="91" t="n">
        <v>941.46</v>
      </c>
      <c r="Q69" s="91" t="n">
        <v>2.43</v>
      </c>
      <c r="R69" s="70" t="n">
        <f aca="false">P69/3600</f>
        <v>0.261516666666667</v>
      </c>
      <c r="S69" s="64"/>
      <c r="T69" s="72"/>
      <c r="U69" s="73"/>
      <c r="V69" s="73"/>
      <c r="W69" s="72"/>
      <c r="X69" s="73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9.76</v>
      </c>
      <c r="E70" s="93" t="n">
        <v>29.6248</v>
      </c>
      <c r="F70" s="93" t="n">
        <v>35.7798</v>
      </c>
      <c r="G70" s="93" t="n">
        <v>36.8739</v>
      </c>
      <c r="H70" s="93" t="n">
        <v>834.01</v>
      </c>
      <c r="I70" s="93" t="n">
        <v>2.02</v>
      </c>
      <c r="J70" s="77" t="n">
        <f aca="false">H70/3600</f>
        <v>0.231669444444444</v>
      </c>
      <c r="L70" s="92" t="n">
        <v>149.7704</v>
      </c>
      <c r="M70" s="93" t="n">
        <v>29.6248</v>
      </c>
      <c r="N70" s="93" t="n">
        <v>35.7798</v>
      </c>
      <c r="O70" s="93" t="n">
        <v>36.8739</v>
      </c>
      <c r="P70" s="93" t="n">
        <v>833.5</v>
      </c>
      <c r="Q70" s="93" t="n">
        <v>2.02</v>
      </c>
      <c r="R70" s="77" t="n">
        <f aca="false">P70/3600</f>
        <v>0.231527777777778</v>
      </c>
      <c r="S70" s="64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101" t="s">
        <v>82</v>
      </c>
      <c r="B71" s="101" t="s">
        <v>67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99" t="s">
        <v>83</v>
      </c>
      <c r="B72" s="99"/>
      <c r="C72" s="99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9"/>
      <c r="B73" s="99"/>
      <c r="C73" s="99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9"/>
      <c r="B74" s="100"/>
      <c r="C74" s="100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99"/>
      <c r="B75" s="101" t="s">
        <v>68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99"/>
      <c r="B76" s="99"/>
      <c r="C76" s="99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9"/>
      <c r="B77" s="99"/>
      <c r="C77" s="99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9"/>
      <c r="B78" s="100"/>
      <c r="C78" s="100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99"/>
      <c r="B79" s="101" t="s">
        <v>69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99"/>
      <c r="B80" s="99"/>
      <c r="C80" s="99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9"/>
      <c r="B81" s="99"/>
      <c r="C81" s="99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100"/>
      <c r="B82" s="100"/>
      <c r="C82" s="100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33.5104</v>
      </c>
      <c r="E83" s="89" t="n">
        <v>39.8859</v>
      </c>
      <c r="F83" s="89" t="n">
        <v>42.6172</v>
      </c>
      <c r="G83" s="89" t="n">
        <v>43.1575</v>
      </c>
      <c r="H83" s="89" t="n">
        <v>6757.66</v>
      </c>
      <c r="I83" s="89" t="n">
        <v>17.47</v>
      </c>
      <c r="J83" s="62" t="n">
        <f aca="false">H83/3600</f>
        <v>1.87712777777778</v>
      </c>
      <c r="L83" s="88" t="n">
        <v>3533.5208</v>
      </c>
      <c r="M83" s="89" t="n">
        <v>39.8859</v>
      </c>
      <c r="N83" s="89" t="n">
        <v>42.6172</v>
      </c>
      <c r="O83" s="89" t="n">
        <v>43.1575</v>
      </c>
      <c r="P83" s="89" t="n">
        <v>6748.71</v>
      </c>
      <c r="Q83" s="89" t="n">
        <v>17.28</v>
      </c>
      <c r="R83" s="62" t="n">
        <f aca="false">P83/3600</f>
        <v>1.87464166666667</v>
      </c>
      <c r="S83" s="64"/>
      <c r="T83" s="65" t="e">
        <f aca="false">bdrate($D83:$D86,E83:E86,$L83:$L86,M83:M86)</f>
        <v>#NAME?</v>
      </c>
      <c r="U83" s="66" t="e">
        <f aca="false">bdrate($D83:$D86,F83:F86,$L83:$L86,N83:N86)</f>
        <v>#NAME?</v>
      </c>
      <c r="V83" s="66" t="e">
        <f aca="false">bdrate($D83:$D86,G83:G86,$L83:$L86,O83:O86)</f>
        <v>#NAME?</v>
      </c>
      <c r="W83" s="82" t="e">
        <f aca="false">bdrateOld($D83:$D86,E83:E86,$L83:$L86,M83:M86)</f>
        <v>#NAME?</v>
      </c>
      <c r="X83" s="83" t="e">
        <f aca="false">bdrateOld($D83:$D86,F83:F86,$L83:$L86,N83:N86)</f>
        <v>#NAME?</v>
      </c>
      <c r="Y83" s="84" t="e">
        <f aca="false">bdrateOld($D83:$D86,G83:G86,$L83:$L86,O83:O86)</f>
        <v>#NAME?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95.7736</v>
      </c>
      <c r="E84" s="91" t="n">
        <v>36.9558</v>
      </c>
      <c r="F84" s="91" t="n">
        <v>40.333</v>
      </c>
      <c r="G84" s="91" t="n">
        <v>40.6194</v>
      </c>
      <c r="H84" s="91" t="n">
        <v>5972.86</v>
      </c>
      <c r="I84" s="91" t="n">
        <v>14.14</v>
      </c>
      <c r="J84" s="70" t="n">
        <f aca="false">H84/3600</f>
        <v>1.65912777777778</v>
      </c>
      <c r="L84" s="90" t="n">
        <v>1795.7832</v>
      </c>
      <c r="M84" s="91" t="n">
        <v>36.9558</v>
      </c>
      <c r="N84" s="91" t="n">
        <v>40.333</v>
      </c>
      <c r="O84" s="91" t="n">
        <v>40.6194</v>
      </c>
      <c r="P84" s="91" t="n">
        <v>5979.18</v>
      </c>
      <c r="Q84" s="91" t="n">
        <v>13.99</v>
      </c>
      <c r="R84" s="70" t="n">
        <f aca="false">P84/3600</f>
        <v>1.66088333333333</v>
      </c>
      <c r="S84" s="64"/>
      <c r="T84" s="72"/>
      <c r="U84" s="73"/>
      <c r="V84" s="73"/>
      <c r="W84" s="72"/>
      <c r="X84" s="73"/>
      <c r="Y84" s="74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927.312</v>
      </c>
      <c r="E85" s="91" t="n">
        <v>34.1688</v>
      </c>
      <c r="F85" s="91" t="n">
        <v>38.427</v>
      </c>
      <c r="G85" s="91" t="n">
        <v>38.5329</v>
      </c>
      <c r="H85" s="91" t="n">
        <v>5360.72</v>
      </c>
      <c r="I85" s="91" t="n">
        <v>11.9</v>
      </c>
      <c r="J85" s="70" t="n">
        <f aca="false">H85/3600</f>
        <v>1.48908888888889</v>
      </c>
      <c r="L85" s="90" t="n">
        <v>927.3224</v>
      </c>
      <c r="M85" s="91" t="n">
        <v>34.1688</v>
      </c>
      <c r="N85" s="91" t="n">
        <v>38.427</v>
      </c>
      <c r="O85" s="91" t="n">
        <v>38.5329</v>
      </c>
      <c r="P85" s="91" t="n">
        <v>5370.87</v>
      </c>
      <c r="Q85" s="91" t="n">
        <v>11.96</v>
      </c>
      <c r="R85" s="70" t="n">
        <f aca="false">P85/3600</f>
        <v>1.49190833333333</v>
      </c>
      <c r="S85" s="64"/>
      <c r="T85" s="72"/>
      <c r="U85" s="73"/>
      <c r="V85" s="73"/>
      <c r="W85" s="72"/>
      <c r="X85" s="73"/>
      <c r="Y85" s="74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508.668</v>
      </c>
      <c r="E86" s="93" t="n">
        <v>31.6769</v>
      </c>
      <c r="F86" s="93" t="n">
        <v>37.0379</v>
      </c>
      <c r="G86" s="93" t="n">
        <v>36.973</v>
      </c>
      <c r="H86" s="93" t="n">
        <v>4928.71</v>
      </c>
      <c r="I86" s="93" t="n">
        <v>10.27</v>
      </c>
      <c r="J86" s="77" t="n">
        <f aca="false">H86/3600</f>
        <v>1.36908611111111</v>
      </c>
      <c r="L86" s="92" t="n">
        <v>508.6776</v>
      </c>
      <c r="M86" s="93" t="n">
        <v>31.6769</v>
      </c>
      <c r="N86" s="93" t="n">
        <v>37.0379</v>
      </c>
      <c r="O86" s="93" t="n">
        <v>36.973</v>
      </c>
      <c r="P86" s="93" t="n">
        <v>4920.53</v>
      </c>
      <c r="Q86" s="93" t="n">
        <v>10.24</v>
      </c>
      <c r="R86" s="77" t="n">
        <f aca="false">P86/3600</f>
        <v>1.36681388888889</v>
      </c>
      <c r="S86" s="64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153.8891</v>
      </c>
      <c r="E87" s="89" t="n">
        <v>40.9504</v>
      </c>
      <c r="F87" s="89" t="n">
        <v>45.1215</v>
      </c>
      <c r="G87" s="89" t="n">
        <v>45.0228</v>
      </c>
      <c r="H87" s="89" t="n">
        <v>14933.23</v>
      </c>
      <c r="I87" s="89" t="n">
        <v>32.93</v>
      </c>
      <c r="J87" s="62" t="n">
        <f aca="false">H87/3600</f>
        <v>4.14811944444444</v>
      </c>
      <c r="L87" s="88" t="n">
        <v>5153.8944</v>
      </c>
      <c r="M87" s="89" t="n">
        <v>40.9504</v>
      </c>
      <c r="N87" s="89" t="n">
        <v>45.1215</v>
      </c>
      <c r="O87" s="89" t="n">
        <v>45.0228</v>
      </c>
      <c r="P87" s="89" t="n">
        <v>12524.28</v>
      </c>
      <c r="Q87" s="89" t="n">
        <v>33.03</v>
      </c>
      <c r="R87" s="62" t="n">
        <f aca="false">P87/3600</f>
        <v>3.47896666666667</v>
      </c>
      <c r="S87" s="64"/>
      <c r="T87" s="65" t="e">
        <f aca="false">bdrate($D87:$D90,E87:E90,$L87:$L90,M87:M90)</f>
        <v>#NAME?</v>
      </c>
      <c r="U87" s="66" t="e">
        <f aca="false">bdrate($D87:$D90,F87:F90,$L87:$L90,N87:N90)</f>
        <v>#NAME?</v>
      </c>
      <c r="V87" s="66" t="e">
        <f aca="false">bdrate($D87:$D90,G87:G90,$L87:$L90,O87:O90)</f>
        <v>#NAME?</v>
      </c>
      <c r="W87" s="82" t="e">
        <f aca="false">bdrateOld($D87:$D90,E87:E90,$L87:$L90,M87:M90)</f>
        <v>#NAME?</v>
      </c>
      <c r="X87" s="83" t="e">
        <f aca="false">bdrateOld($D87:$D90,F87:F90,$L87:$L90,N87:N90)</f>
        <v>#NAME?</v>
      </c>
      <c r="Y87" s="84" t="e">
        <f aca="false">bdrateOld($D87:$D90,G87:G90,$L87:$L90,O87:O90)</f>
        <v>#NAME?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666.003</v>
      </c>
      <c r="E88" s="91" t="n">
        <v>37.3055</v>
      </c>
      <c r="F88" s="91" t="n">
        <v>42.7121</v>
      </c>
      <c r="G88" s="91" t="n">
        <v>42.1339</v>
      </c>
      <c r="H88" s="91" t="n">
        <v>12809.17</v>
      </c>
      <c r="I88" s="91" t="n">
        <v>27.22</v>
      </c>
      <c r="J88" s="70" t="n">
        <f aca="false">H88/3600</f>
        <v>3.55810277777778</v>
      </c>
      <c r="L88" s="90" t="n">
        <v>2666.0093</v>
      </c>
      <c r="M88" s="91" t="n">
        <v>37.3055</v>
      </c>
      <c r="N88" s="91" t="n">
        <v>42.7121</v>
      </c>
      <c r="O88" s="91" t="n">
        <v>42.1339</v>
      </c>
      <c r="P88" s="91" t="n">
        <v>12881.52</v>
      </c>
      <c r="Q88" s="91" t="n">
        <v>27.12</v>
      </c>
      <c r="R88" s="70" t="n">
        <f aca="false">P88/3600</f>
        <v>3.5782</v>
      </c>
      <c r="S88" s="64"/>
      <c r="T88" s="72"/>
      <c r="U88" s="73"/>
      <c r="V88" s="73"/>
      <c r="W88" s="72"/>
      <c r="X88" s="73"/>
      <c r="Y88" s="74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31.4677</v>
      </c>
      <c r="E89" s="91" t="n">
        <v>33.9207</v>
      </c>
      <c r="F89" s="91" t="n">
        <v>40.8515</v>
      </c>
      <c r="G89" s="91" t="n">
        <v>39.6819</v>
      </c>
      <c r="H89" s="91" t="n">
        <v>10948.2</v>
      </c>
      <c r="I89" s="91" t="n">
        <v>22.83</v>
      </c>
      <c r="J89" s="70" t="n">
        <f aca="false">H89/3600</f>
        <v>3.04116666666667</v>
      </c>
      <c r="L89" s="90" t="n">
        <v>1331.4744</v>
      </c>
      <c r="M89" s="91" t="n">
        <v>33.9207</v>
      </c>
      <c r="N89" s="91" t="n">
        <v>40.8515</v>
      </c>
      <c r="O89" s="91" t="n">
        <v>39.6819</v>
      </c>
      <c r="P89" s="91" t="n">
        <v>10947.47</v>
      </c>
      <c r="Q89" s="91" t="n">
        <v>22.74</v>
      </c>
      <c r="R89" s="70" t="n">
        <f aca="false">P89/3600</f>
        <v>3.04096388888889</v>
      </c>
      <c r="S89" s="64"/>
      <c r="T89" s="72"/>
      <c r="U89" s="73"/>
      <c r="V89" s="73"/>
      <c r="W89" s="72"/>
      <c r="X89" s="73"/>
      <c r="Y89" s="74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75.3379</v>
      </c>
      <c r="E90" s="93" t="n">
        <v>31.0315</v>
      </c>
      <c r="F90" s="93" t="n">
        <v>39.5348</v>
      </c>
      <c r="G90" s="93" t="n">
        <v>38.0223</v>
      </c>
      <c r="H90" s="93" t="n">
        <v>9696.68</v>
      </c>
      <c r="I90" s="93" t="n">
        <v>20.11</v>
      </c>
      <c r="J90" s="77" t="n">
        <f aca="false">H90/3600</f>
        <v>2.69352222222222</v>
      </c>
      <c r="L90" s="92" t="n">
        <v>675.3442</v>
      </c>
      <c r="M90" s="93" t="n">
        <v>31.0315</v>
      </c>
      <c r="N90" s="93" t="n">
        <v>39.5348</v>
      </c>
      <c r="O90" s="93" t="n">
        <v>38.0223</v>
      </c>
      <c r="P90" s="93" t="n">
        <v>9718.15</v>
      </c>
      <c r="Q90" s="93" t="n">
        <v>20.04</v>
      </c>
      <c r="R90" s="77" t="n">
        <f aca="false">P90/3600</f>
        <v>2.69948611111111</v>
      </c>
      <c r="S90" s="64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1455.8456</v>
      </c>
      <c r="E91" s="89" t="n">
        <v>44.9595</v>
      </c>
      <c r="F91" s="89" t="n">
        <v>43.5049</v>
      </c>
      <c r="G91" s="89" t="n">
        <v>43.8599</v>
      </c>
      <c r="H91" s="89" t="n">
        <v>4323.63</v>
      </c>
      <c r="I91" s="89" t="n">
        <v>10.55</v>
      </c>
      <c r="J91" s="62" t="n">
        <f aca="false">H91/3600</f>
        <v>1.20100833333333</v>
      </c>
      <c r="L91" s="88" t="n">
        <v>1455.8552</v>
      </c>
      <c r="M91" s="89" t="n">
        <v>44.9595</v>
      </c>
      <c r="N91" s="89" t="n">
        <v>43.5049</v>
      </c>
      <c r="O91" s="89" t="n">
        <v>43.8599</v>
      </c>
      <c r="P91" s="89" t="n">
        <v>5162.56</v>
      </c>
      <c r="Q91" s="89" t="n">
        <v>10.61</v>
      </c>
      <c r="R91" s="62" t="n">
        <f aca="false">P91/3600</f>
        <v>1.43404444444444</v>
      </c>
      <c r="S91" s="64"/>
      <c r="T91" s="65" t="e">
        <f aca="false">bdrate($D91:$D94,E91:E94,$L91:$L94,M91:M94)</f>
        <v>#NAME?</v>
      </c>
      <c r="U91" s="66" t="e">
        <f aca="false">bdrate($D91:$D94,F91:F94,$L91:$L94,N91:N94)</f>
        <v>#NAME?</v>
      </c>
      <c r="V91" s="66" t="e">
        <f aca="false">bdrate($D91:$D94,G91:G94,$L91:$L94,O91:O94)</f>
        <v>#NAME?</v>
      </c>
      <c r="W91" s="82" t="e">
        <f aca="false">bdrateOld($D91:$D94,E91:E94,$L91:$L94,M91:M94)</f>
        <v>#NAME?</v>
      </c>
      <c r="X91" s="83" t="e">
        <f aca="false">bdrateOld($D91:$D94,F91:F94,$L91:$L94,N91:N94)</f>
        <v>#NAME?</v>
      </c>
      <c r="Y91" s="84" t="e">
        <f aca="false">bdrateOld($D91:$D94,G91:G94,$L91:$L94,O91:O94)</f>
        <v>#NAME?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08.3264</v>
      </c>
      <c r="E92" s="91" t="n">
        <v>40.3075</v>
      </c>
      <c r="F92" s="91" t="n">
        <v>40.929</v>
      </c>
      <c r="G92" s="91" t="n">
        <v>41.4039</v>
      </c>
      <c r="H92" s="91" t="n">
        <v>5087.69</v>
      </c>
      <c r="I92" s="91" t="n">
        <v>10.39</v>
      </c>
      <c r="J92" s="70" t="n">
        <f aca="false">H92/3600</f>
        <v>1.41324722222222</v>
      </c>
      <c r="L92" s="90" t="n">
        <v>1108.336</v>
      </c>
      <c r="M92" s="91" t="n">
        <v>40.3075</v>
      </c>
      <c r="N92" s="91" t="n">
        <v>40.929</v>
      </c>
      <c r="O92" s="91" t="n">
        <v>41.4039</v>
      </c>
      <c r="P92" s="91" t="n">
        <v>5092.69</v>
      </c>
      <c r="Q92" s="91" t="n">
        <v>10.41</v>
      </c>
      <c r="R92" s="70" t="n">
        <f aca="false">P92/3600</f>
        <v>1.41463611111111</v>
      </c>
      <c r="S92" s="64"/>
      <c r="T92" s="72"/>
      <c r="U92" s="73"/>
      <c r="V92" s="73"/>
      <c r="W92" s="72"/>
      <c r="X92" s="73"/>
      <c r="Y92" s="74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28.5448</v>
      </c>
      <c r="E93" s="91" t="n">
        <v>35.6444</v>
      </c>
      <c r="F93" s="91" t="n">
        <v>39.3179</v>
      </c>
      <c r="G93" s="91" t="n">
        <v>39.7659</v>
      </c>
      <c r="H93" s="91" t="n">
        <v>4231.99</v>
      </c>
      <c r="I93" s="91" t="n">
        <v>10.27</v>
      </c>
      <c r="J93" s="70" t="n">
        <f aca="false">H93/3600</f>
        <v>1.17555277777778</v>
      </c>
      <c r="L93" s="90" t="n">
        <v>828.5544</v>
      </c>
      <c r="M93" s="91" t="n">
        <v>35.6444</v>
      </c>
      <c r="N93" s="91" t="n">
        <v>39.3179</v>
      </c>
      <c r="O93" s="91" t="n">
        <v>39.7659</v>
      </c>
      <c r="P93" s="91" t="n">
        <v>5048.17</v>
      </c>
      <c r="Q93" s="91" t="n">
        <v>10.3</v>
      </c>
      <c r="R93" s="70" t="n">
        <f aca="false">P93/3600</f>
        <v>1.40226944444444</v>
      </c>
      <c r="S93" s="64"/>
      <c r="T93" s="72"/>
      <c r="U93" s="73"/>
      <c r="V93" s="73"/>
      <c r="W93" s="72"/>
      <c r="X93" s="73"/>
      <c r="Y93" s="74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597.8248</v>
      </c>
      <c r="E94" s="93" t="n">
        <v>31.3805</v>
      </c>
      <c r="F94" s="93" t="n">
        <v>38.327</v>
      </c>
      <c r="G94" s="93" t="n">
        <v>38.5937</v>
      </c>
      <c r="H94" s="93" t="n">
        <v>5012.64</v>
      </c>
      <c r="I94" s="93" t="n">
        <v>9.97</v>
      </c>
      <c r="J94" s="77" t="n">
        <f aca="false">H94/3600</f>
        <v>1.3924</v>
      </c>
      <c r="L94" s="92" t="n">
        <v>597.8344</v>
      </c>
      <c r="M94" s="93" t="n">
        <v>31.3805</v>
      </c>
      <c r="N94" s="93" t="n">
        <v>38.327</v>
      </c>
      <c r="O94" s="93" t="n">
        <v>38.5937</v>
      </c>
      <c r="P94" s="93" t="n">
        <v>5021.4</v>
      </c>
      <c r="Q94" s="93" t="n">
        <v>10.12</v>
      </c>
      <c r="R94" s="77" t="n">
        <f aca="false">P94/3600</f>
        <v>1.39483333333333</v>
      </c>
      <c r="S94" s="64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833.9885</v>
      </c>
      <c r="E95" s="89" t="n">
        <v>49.2406</v>
      </c>
      <c r="F95" s="89" t="n">
        <v>53.3121</v>
      </c>
      <c r="G95" s="89" t="n">
        <v>54.4672</v>
      </c>
      <c r="H95" s="89" t="n">
        <v>9308.77</v>
      </c>
      <c r="I95" s="89" t="n">
        <v>21.53</v>
      </c>
      <c r="J95" s="62" t="n">
        <f aca="false">H95/3600</f>
        <v>2.58576944444445</v>
      </c>
      <c r="L95" s="88" t="n">
        <v>833.9926</v>
      </c>
      <c r="M95" s="89" t="n">
        <v>49.2406</v>
      </c>
      <c r="N95" s="89" t="n">
        <v>53.3121</v>
      </c>
      <c r="O95" s="89" t="n">
        <v>54.4672</v>
      </c>
      <c r="P95" s="89" t="n">
        <v>9294.99</v>
      </c>
      <c r="Q95" s="89" t="n">
        <v>21.6</v>
      </c>
      <c r="R95" s="62" t="n">
        <f aca="false">P95/3600</f>
        <v>2.58194166666667</v>
      </c>
      <c r="S95" s="64"/>
      <c r="T95" s="65" t="e">
        <f aca="false">bdrate($D95:$D98,E95:E98,$L95:$L98,M95:M98)</f>
        <v>#NAME?</v>
      </c>
      <c r="U95" s="66" t="e">
        <f aca="false">bdrate($D95:$D98,F95:F98,$L95:$L98,N95:N98)</f>
        <v>#NAME?</v>
      </c>
      <c r="V95" s="66" t="e">
        <f aca="false">bdrate($D95:$D98,G95:G98,$L95:$L98,O95:O98)</f>
        <v>#NAME?</v>
      </c>
      <c r="W95" s="82" t="e">
        <f aca="false">bdrateOld($D95:$D98,E95:E98,$L95:$L98,M95:M98)</f>
        <v>#NAME?</v>
      </c>
      <c r="X95" s="83" t="e">
        <f aca="false">bdrateOld($D95:$D98,F95:F98,$L95:$L98,N95:N98)</f>
        <v>#NAME?</v>
      </c>
      <c r="Y95" s="84" t="e">
        <f aca="false">bdrateOld($D95:$D98,G95:G98,$L95:$L98,O95:O98)</f>
        <v>#NAME?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26.9904</v>
      </c>
      <c r="E96" s="91" t="n">
        <v>45.6337</v>
      </c>
      <c r="F96" s="91" t="n">
        <v>50.4306</v>
      </c>
      <c r="G96" s="91" t="n">
        <v>51.6935</v>
      </c>
      <c r="H96" s="91" t="n">
        <v>9007.28</v>
      </c>
      <c r="I96" s="91" t="n">
        <v>20.53</v>
      </c>
      <c r="J96" s="70" t="n">
        <f aca="false">H96/3600</f>
        <v>2.50202222222222</v>
      </c>
      <c r="L96" s="90" t="n">
        <v>526.9942</v>
      </c>
      <c r="M96" s="91" t="n">
        <v>45.6337</v>
      </c>
      <c r="N96" s="91" t="n">
        <v>50.4306</v>
      </c>
      <c r="O96" s="91" t="n">
        <v>51.6935</v>
      </c>
      <c r="P96" s="91" t="n">
        <v>8986.66</v>
      </c>
      <c r="Q96" s="91" t="n">
        <v>20.4</v>
      </c>
      <c r="R96" s="70" t="n">
        <f aca="false">P96/3600</f>
        <v>2.49629444444444</v>
      </c>
      <c r="S96" s="64"/>
      <c r="T96" s="72"/>
      <c r="U96" s="73"/>
      <c r="V96" s="73"/>
      <c r="W96" s="72"/>
      <c r="X96" s="73"/>
      <c r="Y96" s="74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9.5251</v>
      </c>
      <c r="E97" s="91" t="n">
        <v>42.1565</v>
      </c>
      <c r="F97" s="91" t="n">
        <v>48.2347</v>
      </c>
      <c r="G97" s="91" t="n">
        <v>49.4761</v>
      </c>
      <c r="H97" s="91" t="n">
        <v>8729.09</v>
      </c>
      <c r="I97" s="91" t="n">
        <v>19.64</v>
      </c>
      <c r="J97" s="70" t="n">
        <f aca="false">H97/3600</f>
        <v>2.42474722222222</v>
      </c>
      <c r="L97" s="90" t="n">
        <v>339.5293</v>
      </c>
      <c r="M97" s="91" t="n">
        <v>42.1565</v>
      </c>
      <c r="N97" s="91" t="n">
        <v>48.2347</v>
      </c>
      <c r="O97" s="91" t="n">
        <v>49.4761</v>
      </c>
      <c r="P97" s="91" t="n">
        <v>8721.38</v>
      </c>
      <c r="Q97" s="91" t="n">
        <v>19.6</v>
      </c>
      <c r="R97" s="70" t="n">
        <f aca="false">P97/3600</f>
        <v>2.42260555555556</v>
      </c>
      <c r="S97" s="64"/>
      <c r="T97" s="72"/>
      <c r="U97" s="73"/>
      <c r="V97" s="73"/>
      <c r="W97" s="72"/>
      <c r="X97" s="73"/>
      <c r="Y97" s="74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22.9891</v>
      </c>
      <c r="E98" s="93" t="n">
        <v>38.8133</v>
      </c>
      <c r="F98" s="93" t="n">
        <v>46.5526</v>
      </c>
      <c r="G98" s="93" t="n">
        <v>48.0388</v>
      </c>
      <c r="H98" s="93" t="n">
        <v>8543.25</v>
      </c>
      <c r="I98" s="93" t="n">
        <v>19.07</v>
      </c>
      <c r="J98" s="77" t="n">
        <f aca="false">H98/3600</f>
        <v>2.373125</v>
      </c>
      <c r="L98" s="92" t="n">
        <v>222.9933</v>
      </c>
      <c r="M98" s="93" t="n">
        <v>38.8133</v>
      </c>
      <c r="N98" s="93" t="n">
        <v>46.5526</v>
      </c>
      <c r="O98" s="93" t="n">
        <v>48.0388</v>
      </c>
      <c r="P98" s="93" t="n">
        <v>7193.8</v>
      </c>
      <c r="Q98" s="93" t="n">
        <v>19.23</v>
      </c>
      <c r="R98" s="77" t="n">
        <f aca="false">P98/3600</f>
        <v>1.99827777777778</v>
      </c>
      <c r="S98" s="64"/>
      <c r="T98" s="72"/>
      <c r="U98" s="73"/>
      <c r="V98" s="73"/>
      <c r="W98" s="72"/>
      <c r="X98" s="73"/>
      <c r="Y98" s="74"/>
    </row>
    <row r="99" customFormat="false" ht="12" hidden="false" customHeight="false" outlineLevel="0" collapsed="false">
      <c r="B99" s="1" t="s">
        <v>9</v>
      </c>
      <c r="T99" s="65" t="e">
        <f aca="false">AVERAGE(T3,T7,T11,T15)</f>
        <v>#NAME?</v>
      </c>
      <c r="U99" s="66" t="e">
        <f aca="false">AVERAGE(U3,U7,U11,U15)</f>
        <v>#NAME?</v>
      </c>
      <c r="V99" s="66" t="e">
        <f aca="false">AVERAGE(V3,V7,V11,V15)</f>
        <v>#NAME?</v>
      </c>
      <c r="W99" s="65" t="e">
        <f aca="false">AVERAGE(W3,W7,W11,W15)</f>
        <v>#NAME?</v>
      </c>
      <c r="X99" s="66" t="e">
        <f aca="false">AVERAGE(X3,X7,X11,X15)</f>
        <v>#NAME?</v>
      </c>
      <c r="Y99" s="67" t="e">
        <f aca="false">AVERAGE(Y3,Y7,Y11,Y15)</f>
        <v>#NAME?</v>
      </c>
    </row>
    <row r="100" customFormat="false" ht="12" hidden="false" customHeight="false" outlineLevel="0" collapsed="false">
      <c r="B100" s="1" t="s">
        <v>10</v>
      </c>
      <c r="T100" s="82" t="e">
        <f aca="false">AVERAGE(T19,T23,T27,T31,T35)</f>
        <v>#NAME?</v>
      </c>
      <c r="U100" s="83" t="e">
        <f aca="false">AVERAGE(U19,U23,U27,U31,U35)</f>
        <v>#NAME?</v>
      </c>
      <c r="V100" s="83" t="e">
        <f aca="false">AVERAGE(V19,V23,V27,V31,V35)</f>
        <v>#NAME?</v>
      </c>
      <c r="W100" s="82" t="e">
        <f aca="false">AVERAGE(W19,W23,W27,W31,W35)</f>
        <v>#NAME?</v>
      </c>
      <c r="X100" s="83" t="e">
        <f aca="false">AVERAGE(X19,X23,X27,X31,X35)</f>
        <v>#NAME?</v>
      </c>
      <c r="Y100" s="84" t="e">
        <f aca="false">AVERAGE(Y19,Y23,Y27,Y31,Y35)</f>
        <v>#NAME?</v>
      </c>
    </row>
    <row r="101" customFormat="false" ht="12" hidden="false" customHeight="false" outlineLevel="0" collapsed="false">
      <c r="B101" s="1" t="s">
        <v>11</v>
      </c>
      <c r="T101" s="82" t="e">
        <f aca="false">AVERAGE(T39,T43,T47,T51)</f>
        <v>#NAME?</v>
      </c>
      <c r="U101" s="83" t="e">
        <f aca="false">AVERAGE(U39,U43,U47,U51)</f>
        <v>#NAME?</v>
      </c>
      <c r="V101" s="83" t="e">
        <f aca="false">AVERAGE(V39,V43,V47,V51)</f>
        <v>#NAME?</v>
      </c>
      <c r="W101" s="82" t="e">
        <f aca="false">AVERAGE(W39,W43,W47,W51)</f>
        <v>#NAME?</v>
      </c>
      <c r="X101" s="83" t="e">
        <f aca="false">AVERAGE(X39,X43,X47,X51)</f>
        <v>#NAME?</v>
      </c>
      <c r="Y101" s="84" t="e">
        <f aca="false">AVERAGE(Y39,Y43,Y47,Y51)</f>
        <v>#NAME?</v>
      </c>
    </row>
    <row r="102" customFormat="false" ht="12" hidden="false" customHeight="false" outlineLevel="0" collapsed="false">
      <c r="B102" s="1" t="s">
        <v>12</v>
      </c>
      <c r="T102" s="82" t="e">
        <f aca="false">AVERAGE(T55,T59,T63,T67)</f>
        <v>#NAME?</v>
      </c>
      <c r="U102" s="83" t="e">
        <f aca="false">AVERAGE(U55,U59,U63,U67)</f>
        <v>#NAME?</v>
      </c>
      <c r="V102" s="83" t="e">
        <f aca="false">AVERAGE(V55,V59,V63,V67)</f>
        <v>#NAME?</v>
      </c>
      <c r="W102" s="82" t="e">
        <f aca="false">AVERAGE(W55,W59,W63,W67)</f>
        <v>#NAME?</v>
      </c>
      <c r="X102" s="83" t="e">
        <f aca="false">AVERAGE(X55,X59,X63,X67)</f>
        <v>#NAME?</v>
      </c>
      <c r="Y102" s="84" t="e">
        <f aca="false">AVERAGE(Y55,Y59,Y63,Y67)</f>
        <v>#NAME?</v>
      </c>
    </row>
    <row r="103" customFormat="false" ht="12" hidden="false" customHeight="false" outlineLevel="0" collapsed="false">
      <c r="B103" s="1" t="s">
        <v>13</v>
      </c>
      <c r="T103" s="82"/>
      <c r="U103" s="83"/>
      <c r="V103" s="83"/>
      <c r="W103" s="82"/>
      <c r="X103" s="83"/>
      <c r="Y103" s="84"/>
    </row>
    <row r="104" customFormat="false" ht="12.75" hidden="false" customHeight="false" outlineLevel="0" collapsed="false">
      <c r="B104" s="1" t="s">
        <v>17</v>
      </c>
      <c r="T104" s="94" t="e">
        <f aca="false">AVERAGE(T83,T87,T91,T95)</f>
        <v>#NAME?</v>
      </c>
      <c r="U104" s="95" t="e">
        <f aca="false">AVERAGE(U83,U87,U91,U95)</f>
        <v>#NAME?</v>
      </c>
      <c r="V104" s="95" t="e">
        <f aca="false">AVERAGE(V83,V87,V91,V95)</f>
        <v>#NAME?</v>
      </c>
      <c r="W104" s="94" t="e">
        <f aca="false">AVERAGE(W83,W87,W91,W95)</f>
        <v>#NAME?</v>
      </c>
      <c r="X104" s="95" t="e">
        <f aca="false">AVERAGE(X83,X87,X91,X95)</f>
        <v>#NAME?</v>
      </c>
      <c r="Y104" s="96" t="e">
        <f aca="false">AVERAGE(Y83,Y87,Y91,Y95)</f>
        <v>#NAME?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22" t="e">
        <f aca="false">AVERAGE(T3:T98)</f>
        <v>#NAME?</v>
      </c>
      <c r="U105" s="123" t="e">
        <f aca="false">AVERAGE(U3:U98)</f>
        <v>#NAME?</v>
      </c>
      <c r="V105" s="124" t="e">
        <f aca="false">AVERAGE(V3:V98)</f>
        <v>#NAME?</v>
      </c>
      <c r="W105" s="123" t="e">
        <f aca="false">AVERAGE(W3:W98)</f>
        <v>#NAME?</v>
      </c>
      <c r="X105" s="123" t="e">
        <f aca="false">AVERAGE(X3:X98)</f>
        <v>#NAME?</v>
      </c>
      <c r="Y105" s="124" t="e">
        <f aca="false">AVERAGE(Y3:Y98)</f>
        <v>#NAME?</v>
      </c>
    </row>
    <row r="106" customFormat="false" ht="12" hidden="false" customHeight="false" outlineLevel="0" collapsed="false">
      <c r="B106" s="1" t="s">
        <v>86</v>
      </c>
      <c r="I106" s="97" t="n">
        <f aca="false">GEOMEAN(I3:I98)</f>
        <v>20.6477896156675</v>
      </c>
      <c r="J106" s="97" t="n">
        <f aca="false">GEOMEAN(J3:J98)</f>
        <v>2.23254118673962</v>
      </c>
      <c r="Q106" s="97" t="n">
        <f aca="false">GEOMEAN(Q3:Q98)</f>
        <v>20.6030483703781</v>
      </c>
      <c r="R106" s="97" t="n">
        <f aca="false">GEOMEAN(R3:R98)</f>
        <v>2.24337964764614</v>
      </c>
      <c r="T106" s="125"/>
      <c r="U106" s="125"/>
      <c r="V106" s="125"/>
      <c r="W106" s="125"/>
      <c r="X106" s="125"/>
      <c r="Y106" s="125"/>
    </row>
    <row r="107" customFormat="false" ht="12" hidden="false" customHeight="false" outlineLevel="0" collapsed="false">
      <c r="B107" s="1" t="s">
        <v>87</v>
      </c>
      <c r="Q107" s="98" t="n">
        <f aca="false">Q106/I106</f>
        <v>0.997833121795496</v>
      </c>
      <c r="R107" s="98" t="n">
        <f aca="false">R106/J106</f>
        <v>1.0048547641454</v>
      </c>
      <c r="T107" s="125"/>
      <c r="U107" s="125"/>
      <c r="V107" s="125"/>
      <c r="W107" s="125"/>
      <c r="X107" s="125"/>
      <c r="Y107" s="125"/>
    </row>
    <row r="108" customFormat="false" ht="12" hidden="false" customHeight="false" outlineLevel="0" collapsed="false">
      <c r="B108" s="1" t="s">
        <v>88</v>
      </c>
      <c r="I108" s="97" t="n">
        <f aca="false">SUM(I3:I98)/3600</f>
        <v>0.82275</v>
      </c>
      <c r="J108" s="97" t="n">
        <f aca="false">SUM(J3:J98)</f>
        <v>319.780336111111</v>
      </c>
      <c r="Q108" s="97" t="n">
        <f aca="false">SUM(Q3:Q98)/3600</f>
        <v>0.820458333333333</v>
      </c>
      <c r="R108" s="97" t="n">
        <f aca="false">SUM(R3:R98)</f>
        <v>317.153297222222</v>
      </c>
      <c r="T108" s="125"/>
      <c r="U108" s="125"/>
      <c r="V108" s="125"/>
      <c r="W108" s="125"/>
      <c r="X108" s="125"/>
      <c r="Y108" s="125"/>
    </row>
    <row r="109" customFormat="false" ht="12" hidden="false" customHeight="false" outlineLevel="0" collapsed="false">
      <c r="T109" s="125"/>
      <c r="U109" s="125"/>
      <c r="V109" s="125"/>
      <c r="W109" s="125"/>
      <c r="X109" s="125"/>
      <c r="Y109" s="125"/>
    </row>
    <row r="110" customFormat="false" ht="12" hidden="false" customHeight="false" outlineLevel="0" collapsed="false">
      <c r="T110" s="125"/>
      <c r="U110" s="125"/>
      <c r="V110" s="125"/>
      <c r="W110" s="125"/>
      <c r="X110" s="125"/>
      <c r="Y110" s="125"/>
    </row>
    <row r="111" customFormat="false" ht="12.75" hidden="false" customHeight="false" outlineLevel="0" collapsed="false">
      <c r="B111" s="1" t="s">
        <v>89</v>
      </c>
      <c r="T111" s="94" t="e">
        <f aca="false">AVERAGE(T3,T7)</f>
        <v>#NAME?</v>
      </c>
      <c r="U111" s="95" t="e">
        <f aca="false">AVERAGE(U3,U7)</f>
        <v>#NAME?</v>
      </c>
      <c r="V111" s="95" t="e">
        <f aca="false">AVERAGE(V3,V7)</f>
        <v>#NAME?</v>
      </c>
      <c r="W111" s="94" t="e">
        <f aca="false">AVERAGE(W3,W7)</f>
        <v>#NAME?</v>
      </c>
      <c r="X111" s="95" t="e">
        <f aca="false">AVERAGE(X3,X7)</f>
        <v>#NAME?</v>
      </c>
      <c r="Y111" s="96" t="e">
        <f aca="false">AVERAGE(Y3,Y7)</f>
        <v>#NAME?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94" t="e">
        <f aca="false">AVERAGE(T3,T7,T11,T15,T19,T23,T27,T31,T35,T39,T43,T47,T51,T55,T59,T63,T67,T71,T75,T79)</f>
        <v>#NAME?</v>
      </c>
      <c r="U112" s="95" t="e">
        <f aca="false">AVERAGE(U3,U7,U11,U15,U19,U23,U27,U31,U35,U39,U43,U47,U51,U55,U59,U63,U67,U71,U75,U79)</f>
        <v>#NAME?</v>
      </c>
      <c r="V112" s="96" t="e">
        <f aca="false">AVERAGE(V3,V7,V11,V15,V19,V23,V27,V31,V35,V39,V43,V47,V51,V55,V59,V63,V67,V71,V75,V79)</f>
        <v>#NAME?</v>
      </c>
      <c r="W112" s="95" t="e">
        <f aca="false">AVERAGE(W3,W7,W11,W15,W19,W23,W27,W31,W35,W39,W43,W47,W51,W55,W59,W63,W67,W71,W75,W79)</f>
        <v>#NAME?</v>
      </c>
      <c r="X112" s="95" t="e">
        <f aca="false">AVERAGE(X3,X7,X11,X15,X19,X23,X27,X31,X35,X39,X43,X47,X51,X55,X59,X63,X67,X71,X75,X79)</f>
        <v>#NAME?</v>
      </c>
      <c r="Y112" s="96" t="e">
        <f aca="false">AVERAGE(Y3,Y7,Y11,Y15,Y19,Y23,Y27,Y31,Y35,Y39,Y43,Y47,Y51,Y55,Y59,Y63,Y67,Y71,Y75,Y79)</f>
        <v>#NAME?</v>
      </c>
    </row>
    <row r="113" customFormat="false" ht="12" hidden="false" customHeight="false" outlineLevel="0" collapsed="false">
      <c r="B113" s="1" t="s">
        <v>86</v>
      </c>
      <c r="I113" s="97" t="n">
        <f aca="false">GEOMEAN(I3:I70)</f>
        <v>21.8524900090416</v>
      </c>
      <c r="J113" s="97" t="n">
        <f aca="false">GEOMEAN(J3:J70)</f>
        <v>2.28462093558537</v>
      </c>
      <c r="Q113" s="97" t="n">
        <f aca="false">GEOMEAN(Q3:Q70)</f>
        <v>21.7936679000153</v>
      </c>
      <c r="R113" s="97" t="n">
        <f aca="false">GEOMEAN(R3:R70)</f>
        <v>2.29793567937596</v>
      </c>
    </row>
    <row r="114" customFormat="false" ht="12" hidden="false" customHeight="false" outlineLevel="0" collapsed="false">
      <c r="B114" s="1" t="s">
        <v>87</v>
      </c>
      <c r="Q114" s="98" t="n">
        <f aca="false">Q113/I113</f>
        <v>0.997308219383607</v>
      </c>
      <c r="R114" s="98" t="n">
        <f aca="false">R113/J113</f>
        <v>1.005827988172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4-25T13:16:13Z</dcterms:modified>
  <cp:revision>0</cp:revision>
  <dc:subject/>
  <dc:title/>
</cp:coreProperties>
</file>