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60000"/>
        <c:axId val="33455052"/>
      </c:scatterChart>
      <c:valAx>
        <c:axId val="8456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52"/>
        <c:crossesAt val="0"/>
        <c:crossBetween val="midCat"/>
      </c:valAx>
      <c:valAx>
        <c:axId val="33455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217570"/>
        <c:axId val="78305846"/>
      </c:scatterChart>
      <c:valAx>
        <c:axId val="1221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846"/>
        <c:crossesAt val="0"/>
        <c:crossBetween val="midCat"/>
      </c:valAx>
      <c:valAx>
        <c:axId val="78305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22984"/>
        <c:axId val="48763988"/>
      </c:scatterChart>
      <c:valAx>
        <c:axId val="2892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88"/>
        <c:crossesAt val="0"/>
        <c:crossBetween val="midCat"/>
      </c:valAx>
      <c:valAx>
        <c:axId val="48763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01461"/>
        <c:axId val="85401007"/>
      </c:scatterChart>
      <c:valAx>
        <c:axId val="124014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07"/>
        <c:crossesAt val="0"/>
        <c:crossBetween val="midCat"/>
      </c:valAx>
      <c:valAx>
        <c:axId val="85401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NAME?</v>
      </c>
      <c r="D4" s="9" t="e">
        <f aca="false">'AI-Main'!U99</f>
        <v>#NAME?</v>
      </c>
      <c r="E4" s="10" t="e">
        <f aca="false">'AI-Main'!V99</f>
        <v>#NAME?</v>
      </c>
      <c r="F4" s="8" t="e">
        <f aca="false">'AI-HE10'!T99</f>
        <v>#NAME?</v>
      </c>
      <c r="G4" s="9" t="e">
        <f aca="false">'AI-HE10'!U99</f>
        <v>#NAME?</v>
      </c>
      <c r="H4" s="10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NAME?</v>
      </c>
      <c r="D5" s="13" t="e">
        <f aca="false">'AI-Main'!U100</f>
        <v>#NAME?</v>
      </c>
      <c r="E5" s="14" t="e">
        <f aca="false">'AI-Main'!V100</f>
        <v>#NAME?</v>
      </c>
      <c r="F5" s="12" t="e">
        <f aca="false">'AI-HE10'!T100</f>
        <v>#NAME?</v>
      </c>
      <c r="G5" s="13" t="e">
        <f aca="false">'AI-HE10'!U100</f>
        <v>#NAME?</v>
      </c>
      <c r="H5" s="14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NAME?</v>
      </c>
      <c r="D6" s="13" t="e">
        <f aca="false">'AI-Main'!U101</f>
        <v>#NAME?</v>
      </c>
      <c r="E6" s="14" t="e">
        <f aca="false">'AI-Main'!V101</f>
        <v>#NAME?</v>
      </c>
      <c r="F6" s="12" t="e">
        <f aca="false">'AI-HE10'!T101</f>
        <v>#NAME?</v>
      </c>
      <c r="G6" s="13" t="e">
        <f aca="false">'AI-HE10'!U101</f>
        <v>#NAME?</v>
      </c>
      <c r="H6" s="14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NAME?</v>
      </c>
      <c r="D7" s="13" t="e">
        <f aca="false">'AI-Main'!U102</f>
        <v>#NAME?</v>
      </c>
      <c r="E7" s="14" t="e">
        <f aca="false">'AI-Main'!V102</f>
        <v>#NAME?</v>
      </c>
      <c r="F7" s="12" t="e">
        <f aca="false">'AI-HE10'!T102</f>
        <v>#NAME?</v>
      </c>
      <c r="G7" s="13" t="e">
        <f aca="false">'AI-HE10'!U102</f>
        <v>#NAME?</v>
      </c>
      <c r="H7" s="14" t="e">
        <f aca="false">'AI-HE10'!V102</f>
        <v>#NAME?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NAME?</v>
      </c>
      <c r="D8" s="13" t="e">
        <f aca="false">'AI-Main'!U103</f>
        <v>#NAME?</v>
      </c>
      <c r="E8" s="14" t="e">
        <f aca="false">'AI-Main'!V103</f>
        <v>#NAME?</v>
      </c>
      <c r="F8" s="12" t="e">
        <f aca="false">'AI-HE10'!T103</f>
        <v>#NAME?</v>
      </c>
      <c r="G8" s="13" t="e">
        <f aca="false">'AI-HE10'!U103</f>
        <v>#NAME?</v>
      </c>
      <c r="H8" s="14" t="e">
        <f aca="false">'AI-HE10'!V103</f>
        <v>#NAME?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NAME?</v>
      </c>
      <c r="D9" s="9" t="e">
        <f aca="false">'AI-Main'!U112</f>
        <v>#NAME?</v>
      </c>
      <c r="E9" s="10" t="e">
        <f aca="false">'AI-Main'!V112</f>
        <v>#NAME?</v>
      </c>
      <c r="F9" s="9" t="e">
        <f aca="false">'AI-HE10'!T112</f>
        <v>#NAME?</v>
      </c>
      <c r="G9" s="9" t="e">
        <f aca="false">'AI-HE10'!U112</f>
        <v>#NAME?</v>
      </c>
      <c r="H9" s="10" t="e">
        <f aca="false">'AI-HE10'!V112</f>
        <v>#NAME?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NAME?</v>
      </c>
      <c r="D10" s="17" t="e">
        <f aca="false">'AI-Main'!X112</f>
        <v>#NAME?</v>
      </c>
      <c r="E10" s="18" t="e">
        <f aca="false">'AI-Main'!Y112</f>
        <v>#NAME?</v>
      </c>
      <c r="F10" s="17" t="e">
        <f aca="false">'AI-HE10'!W112</f>
        <v>#NAME?</v>
      </c>
      <c r="G10" s="17" t="e">
        <f aca="false">'AI-HE10'!X112</f>
        <v>#NAME?</v>
      </c>
      <c r="H10" s="18" t="e">
        <f aca="false">'AI-HE10'!Y112</f>
        <v>#NAME?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NAME?</v>
      </c>
      <c r="D11" s="21" t="e">
        <f aca="false">'AI-Main'!U104</f>
        <v>#NAME?</v>
      </c>
      <c r="E11" s="22" t="e">
        <f aca="false">'AI-Main'!V104</f>
        <v>#NAME?</v>
      </c>
      <c r="F11" s="20" t="e">
        <f aca="false">'AI-HE10'!T104</f>
        <v>#NAME?</v>
      </c>
      <c r="G11" s="21" t="e">
        <f aca="false">'AI-HE10'!U104</f>
        <v>#NAME?</v>
      </c>
      <c r="H11" s="22" t="e">
        <f aca="false">'AI-HE10'!V104</f>
        <v>#NAME?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369544447637</v>
      </c>
      <c r="D12" s="23"/>
      <c r="E12" s="23"/>
      <c r="F12" s="23" t="n">
        <f aca="false">'AI-HE10'!R114</f>
        <v>0.9986042960314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513702603778</v>
      </c>
      <c r="D13" s="24"/>
      <c r="E13" s="24"/>
      <c r="F13" s="24" t="n">
        <f aca="false">'AI-HE10'!Q114</f>
        <v>1.00001486332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NAME?</v>
      </c>
      <c r="D17" s="9" t="e">
        <f aca="false">'RA-Main'!U99</f>
        <v>#NAME?</v>
      </c>
      <c r="E17" s="10" t="e">
        <f aca="false">'RA-Main'!V99</f>
        <v>#NAME?</v>
      </c>
      <c r="F17" s="8" t="e">
        <f aca="false">'RA-HE10'!T99</f>
        <v>#NAME?</v>
      </c>
      <c r="G17" s="9" t="e">
        <f aca="false">'RA-HE10'!U99</f>
        <v>#NAME?</v>
      </c>
      <c r="H17" s="10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NAME?</v>
      </c>
      <c r="D18" s="13" t="e">
        <f aca="false">'RA-Main'!U100</f>
        <v>#NAME?</v>
      </c>
      <c r="E18" s="14" t="e">
        <f aca="false">'RA-Main'!V100</f>
        <v>#NAME?</v>
      </c>
      <c r="F18" s="12" t="e">
        <f aca="false">'RA-HE10'!T100</f>
        <v>#NAME?</v>
      </c>
      <c r="G18" s="13" t="e">
        <f aca="false">'RA-HE10'!U100</f>
        <v>#NAME?</v>
      </c>
      <c r="H18" s="14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NAME?</v>
      </c>
      <c r="D19" s="13" t="e">
        <f aca="false">'RA-Main'!U101</f>
        <v>#NAME?</v>
      </c>
      <c r="E19" s="14" t="e">
        <f aca="false">'RA-Main'!V101</f>
        <v>#NAME?</v>
      </c>
      <c r="F19" s="12" t="e">
        <f aca="false">'RA-HE10'!T101</f>
        <v>#NAME?</v>
      </c>
      <c r="G19" s="13" t="e">
        <f aca="false">'RA-HE10'!U101</f>
        <v>#NAME?</v>
      </c>
      <c r="H19" s="14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NAME?</v>
      </c>
      <c r="D20" s="13" t="e">
        <f aca="false">'RA-Main'!U102</f>
        <v>#NAME?</v>
      </c>
      <c r="E20" s="14" t="e">
        <f aca="false">'RA-Main'!V102</f>
        <v>#NAME?</v>
      </c>
      <c r="F20" s="12" t="e">
        <f aca="false">'RA-HE10'!T102</f>
        <v>#NAME?</v>
      </c>
      <c r="G20" s="13" t="e">
        <f aca="false">'RA-HE10'!U102</f>
        <v>#NAME?</v>
      </c>
      <c r="H20" s="14" t="e">
        <f aca="false">'RA-HE10'!V102</f>
        <v>#NAME?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NAME?</v>
      </c>
      <c r="D22" s="9" t="e">
        <f aca="false">'RA-Main'!U112</f>
        <v>#NAME?</v>
      </c>
      <c r="E22" s="10" t="e">
        <f aca="false">'RA-Main'!V112</f>
        <v>#NAME?</v>
      </c>
      <c r="F22" s="9" t="e">
        <f aca="false">'RA-HE10'!T112</f>
        <v>#NAME?</v>
      </c>
      <c r="G22" s="9" t="e">
        <f aca="false">'RA-HE10'!U112</f>
        <v>#NAME?</v>
      </c>
      <c r="H22" s="10" t="e">
        <f aca="false">'RA-HE10'!V112</f>
        <v>#NAME?</v>
      </c>
    </row>
    <row r="23" customFormat="false" ht="12.75" hidden="false" customHeight="false" outlineLevel="0" collapsed="false">
      <c r="B23" s="16"/>
      <c r="C23" s="17" t="e">
        <f aca="false">'RA-Main'!W112</f>
        <v>#NAME?</v>
      </c>
      <c r="D23" s="17" t="e">
        <f aca="false">'RA-Main'!X112</f>
        <v>#NAME?</v>
      </c>
      <c r="E23" s="18" t="e">
        <f aca="false">'RA-Main'!Y112</f>
        <v>#NAME?</v>
      </c>
      <c r="F23" s="17" t="e">
        <f aca="false">'RA-HE10'!W112</f>
        <v>#NAME?</v>
      </c>
      <c r="G23" s="17" t="e">
        <f aca="false">'RA-HE10'!X112</f>
        <v>#NAME?</v>
      </c>
      <c r="H23" s="18" t="e">
        <f aca="false">'RA-HE10'!Y112</f>
        <v>#NAME?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NAME?</v>
      </c>
      <c r="D24" s="29" t="e">
        <f aca="false">'RA-Main'!U104</f>
        <v>#NAME?</v>
      </c>
      <c r="E24" s="30" t="e">
        <f aca="false">'RA-Main'!V104</f>
        <v>#NAME?</v>
      </c>
      <c r="F24" s="28" t="e">
        <f aca="false">'RA-HE10'!T104</f>
        <v>#NAME?</v>
      </c>
      <c r="G24" s="29" t="e">
        <f aca="false">'RA-HE10'!U104</f>
        <v>#NAME?</v>
      </c>
      <c r="H24" s="30" t="e">
        <f aca="false">'RA-HE10'!V104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167993407752</v>
      </c>
      <c r="D25" s="23"/>
      <c r="E25" s="23"/>
      <c r="F25" s="23" t="n">
        <f aca="false">'RA-HE10'!R114</f>
        <v>0.9980481799162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896415042607</v>
      </c>
      <c r="D26" s="24"/>
      <c r="E26" s="24"/>
      <c r="F26" s="24" t="n">
        <f aca="false">'RA-HE10'!Q114</f>
        <v>0.9989969154431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NAME?</v>
      </c>
      <c r="D31" s="13" t="e">
        <f aca="false">'LB-Main'!U100</f>
        <v>#NAME?</v>
      </c>
      <c r="E31" s="14" t="e">
        <f aca="false">'LB-Main'!V100</f>
        <v>#NAME?</v>
      </c>
      <c r="F31" s="12" t="e">
        <f aca="false">'LB-HE10'!T100</f>
        <v>#NAME?</v>
      </c>
      <c r="G31" s="13" t="e">
        <f aca="false">'LB-HE10'!U100</f>
        <v>#NAME?</v>
      </c>
      <c r="H31" s="14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NAME?</v>
      </c>
      <c r="D32" s="13" t="e">
        <f aca="false">'LB-Main'!U101</f>
        <v>#NAME?</v>
      </c>
      <c r="E32" s="14" t="e">
        <f aca="false">'LB-Main'!V101</f>
        <v>#NAME?</v>
      </c>
      <c r="F32" s="12" t="e">
        <f aca="false">'LB-HE10'!T101</f>
        <v>#NAME?</v>
      </c>
      <c r="G32" s="13" t="e">
        <f aca="false">'LB-HE10'!U101</f>
        <v>#NAME?</v>
      </c>
      <c r="H32" s="14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NAME?</v>
      </c>
      <c r="D33" s="13" t="e">
        <f aca="false">'LB-Main'!U102</f>
        <v>#NAME?</v>
      </c>
      <c r="E33" s="14" t="e">
        <f aca="false">'LB-Main'!V102</f>
        <v>#NAME?</v>
      </c>
      <c r="F33" s="12" t="e">
        <f aca="false">'LB-HE10'!T102</f>
        <v>#NAME?</v>
      </c>
      <c r="G33" s="13" t="e">
        <f aca="false">'LB-HE10'!U102</f>
        <v>#NAME?</v>
      </c>
      <c r="H33" s="14" t="e">
        <f aca="false">'LB-HE10'!V102</f>
        <v>#NAME?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NAME?</v>
      </c>
      <c r="D34" s="13" t="e">
        <f aca="false">'LB-Main'!U103</f>
        <v>#NAME?</v>
      </c>
      <c r="E34" s="14" t="e">
        <f aca="false">'LB-Main'!V103</f>
        <v>#NAME?</v>
      </c>
      <c r="F34" s="12" t="e">
        <f aca="false">'LB-HE10'!T103</f>
        <v>#NAME?</v>
      </c>
      <c r="G34" s="13" t="e">
        <f aca="false">'LB-HE10'!U103</f>
        <v>#NAME?</v>
      </c>
      <c r="H34" s="14" t="e">
        <f aca="false">'LB-HE10'!V103</f>
        <v>#NAME?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NAME?</v>
      </c>
      <c r="D35" s="9" t="e">
        <f aca="false">'LB-Main'!U112</f>
        <v>#NAME?</v>
      </c>
      <c r="E35" s="10" t="e">
        <f aca="false">'LB-Main'!V112</f>
        <v>#NAME?</v>
      </c>
      <c r="F35" s="9" t="e">
        <f aca="false">'LB-HE10'!T112</f>
        <v>#NAME?</v>
      </c>
      <c r="G35" s="9" t="e">
        <f aca="false">'LB-HE10'!U112</f>
        <v>#NAME?</v>
      </c>
      <c r="H35" s="10" t="e">
        <f aca="false">'LB-HE10'!V112</f>
        <v>#NAME?</v>
      </c>
    </row>
    <row r="36" customFormat="false" ht="12.75" hidden="false" customHeight="false" outlineLevel="0" collapsed="false">
      <c r="B36" s="16"/>
      <c r="C36" s="17" t="e">
        <f aca="false">'LB-Main'!W112</f>
        <v>#NAME?</v>
      </c>
      <c r="D36" s="17" t="e">
        <f aca="false">'LB-Main'!X112</f>
        <v>#NAME?</v>
      </c>
      <c r="E36" s="18" t="e">
        <f aca="false">'LB-Main'!Y112</f>
        <v>#NAME?</v>
      </c>
      <c r="F36" s="17" t="e">
        <f aca="false">'LB-HE10'!W112</f>
        <v>#NAME?</v>
      </c>
      <c r="G36" s="17" t="e">
        <f aca="false">'LB-HE10'!X112</f>
        <v>#NAME?</v>
      </c>
      <c r="H36" s="18" t="e">
        <f aca="false">'LB-HE10'!Y112</f>
        <v>#NAME?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NAME?</v>
      </c>
      <c r="D37" s="29" t="e">
        <f aca="false">'LB-Main'!U104</f>
        <v>#NAME?</v>
      </c>
      <c r="E37" s="30" t="e">
        <f aca="false">'LB-Main'!V104</f>
        <v>#NAME?</v>
      </c>
      <c r="F37" s="28" t="e">
        <f aca="false">'LB-HE10'!T104</f>
        <v>#NAME?</v>
      </c>
      <c r="G37" s="29" t="e">
        <f aca="false">'LB-HE10'!U104</f>
        <v>#NAME?</v>
      </c>
      <c r="H37" s="30" t="e">
        <f aca="false">'LB-HE10'!V104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075547347942</v>
      </c>
      <c r="D38" s="23"/>
      <c r="E38" s="23"/>
      <c r="F38" s="23" t="n">
        <f aca="false">'LB-HE10'!R114</f>
        <v>0.9973896960686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23248995124</v>
      </c>
      <c r="D39" s="24"/>
      <c r="E39" s="24"/>
      <c r="F39" s="24" t="n">
        <f aca="false">'LB-HE10'!Q114</f>
        <v>0.9967602099616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082.7152</v>
      </c>
      <c r="E19" s="89" t="n">
        <v>41.8578</v>
      </c>
      <c r="F19" s="89" t="n">
        <v>43.3065</v>
      </c>
      <c r="G19" s="89" t="n">
        <v>44.7263</v>
      </c>
      <c r="H19" s="89" t="n">
        <v>23399.6</v>
      </c>
      <c r="I19" s="89" t="n">
        <v>41.16</v>
      </c>
      <c r="J19" s="62" t="n">
        <f aca="false">H19/3600</f>
        <v>6.49988888888889</v>
      </c>
      <c r="L19" s="88" t="n">
        <v>5082.7136</v>
      </c>
      <c r="M19" s="89" t="n">
        <v>41.8578</v>
      </c>
      <c r="N19" s="89" t="n">
        <v>43.3065</v>
      </c>
      <c r="O19" s="89" t="n">
        <v>44.7263</v>
      </c>
      <c r="P19" s="89" t="n">
        <v>23336.64</v>
      </c>
      <c r="Q19" s="89" t="n">
        <v>41.22</v>
      </c>
      <c r="R19" s="62" t="n">
        <f aca="false">P19/3600</f>
        <v>6.4824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8.088</v>
      </c>
      <c r="E20" s="91" t="n">
        <v>39.8325</v>
      </c>
      <c r="F20" s="91" t="n">
        <v>41.7275</v>
      </c>
      <c r="G20" s="91" t="n">
        <v>42.8445</v>
      </c>
      <c r="H20" s="91" t="n">
        <v>20731.66</v>
      </c>
      <c r="I20" s="91" t="n">
        <v>33.65</v>
      </c>
      <c r="J20" s="70" t="n">
        <f aca="false">H20/3600</f>
        <v>5.75879444444445</v>
      </c>
      <c r="L20" s="90" t="n">
        <v>2408.0864</v>
      </c>
      <c r="M20" s="91" t="n">
        <v>39.8325</v>
      </c>
      <c r="N20" s="91" t="n">
        <v>41.7275</v>
      </c>
      <c r="O20" s="91" t="n">
        <v>42.8445</v>
      </c>
      <c r="P20" s="91" t="n">
        <v>20660.45</v>
      </c>
      <c r="Q20" s="91" t="n">
        <v>33.53</v>
      </c>
      <c r="R20" s="70" t="n">
        <f aca="false">P20/3600</f>
        <v>5.73901388888889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68.1064</v>
      </c>
      <c r="E21" s="91" t="n">
        <v>37.2546</v>
      </c>
      <c r="F21" s="91" t="n">
        <v>40.5313</v>
      </c>
      <c r="G21" s="91" t="n">
        <v>41.6542</v>
      </c>
      <c r="H21" s="91" t="n">
        <v>18585.83</v>
      </c>
      <c r="I21" s="91" t="n">
        <v>28.71</v>
      </c>
      <c r="J21" s="70" t="n">
        <f aca="false">H21/3600</f>
        <v>5.16273055555556</v>
      </c>
      <c r="L21" s="90" t="n">
        <v>1168.1048</v>
      </c>
      <c r="M21" s="91" t="n">
        <v>37.2546</v>
      </c>
      <c r="N21" s="91" t="n">
        <v>40.5313</v>
      </c>
      <c r="O21" s="91" t="n">
        <v>41.6542</v>
      </c>
      <c r="P21" s="91" t="n">
        <v>18549.36</v>
      </c>
      <c r="Q21" s="91" t="n">
        <v>28.61</v>
      </c>
      <c r="R21" s="70" t="n">
        <f aca="false">P21/3600</f>
        <v>5.1526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70.9624</v>
      </c>
      <c r="E22" s="93" t="n">
        <v>34.6212</v>
      </c>
      <c r="F22" s="93" t="n">
        <v>39.6237</v>
      </c>
      <c r="G22" s="93" t="n">
        <v>40.8495</v>
      </c>
      <c r="H22" s="93" t="n">
        <v>16920.26</v>
      </c>
      <c r="I22" s="93" t="n">
        <v>25.19</v>
      </c>
      <c r="J22" s="77" t="n">
        <f aca="false">H22/3600</f>
        <v>4.70007222222222</v>
      </c>
      <c r="L22" s="92" t="n">
        <v>570.9608</v>
      </c>
      <c r="M22" s="93" t="n">
        <v>34.6212</v>
      </c>
      <c r="N22" s="93" t="n">
        <v>39.6237</v>
      </c>
      <c r="O22" s="93" t="n">
        <v>40.8495</v>
      </c>
      <c r="P22" s="93" t="n">
        <v>16865.56</v>
      </c>
      <c r="Q22" s="93" t="n">
        <v>24.95</v>
      </c>
      <c r="R22" s="77" t="n">
        <f aca="false">P22/3600</f>
        <v>4.68487777777778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333.2248</v>
      </c>
      <c r="E23" s="89" t="n">
        <v>39.6852</v>
      </c>
      <c r="F23" s="89" t="n">
        <v>41.6033</v>
      </c>
      <c r="G23" s="89" t="n">
        <v>42.7012</v>
      </c>
      <c r="H23" s="89" t="n">
        <v>21632.82</v>
      </c>
      <c r="I23" s="89" t="n">
        <v>43.36</v>
      </c>
      <c r="J23" s="62" t="n">
        <f aca="false">H23/3600</f>
        <v>6.00911666666667</v>
      </c>
      <c r="L23" s="88" t="n">
        <v>7333.2232</v>
      </c>
      <c r="M23" s="89" t="n">
        <v>39.6852</v>
      </c>
      <c r="N23" s="89" t="n">
        <v>41.6033</v>
      </c>
      <c r="O23" s="89" t="n">
        <v>42.7012</v>
      </c>
      <c r="P23" s="89" t="n">
        <v>21635.88</v>
      </c>
      <c r="Q23" s="89" t="n">
        <v>43.23</v>
      </c>
      <c r="R23" s="62" t="n">
        <f aca="false">P23/3600</f>
        <v>6.00996666666667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046.06</v>
      </c>
      <c r="E24" s="91" t="n">
        <v>36.8864</v>
      </c>
      <c r="F24" s="91" t="n">
        <v>39.7402</v>
      </c>
      <c r="G24" s="91" t="n">
        <v>40.7724</v>
      </c>
      <c r="H24" s="91" t="n">
        <v>18618.78</v>
      </c>
      <c r="I24" s="91" t="n">
        <v>33.65</v>
      </c>
      <c r="J24" s="70" t="n">
        <f aca="false">H24/3600</f>
        <v>5.17188333333333</v>
      </c>
      <c r="L24" s="90" t="n">
        <v>3046.0584</v>
      </c>
      <c r="M24" s="91" t="n">
        <v>36.8864</v>
      </c>
      <c r="N24" s="91" t="n">
        <v>39.7402</v>
      </c>
      <c r="O24" s="91" t="n">
        <v>40.7724</v>
      </c>
      <c r="P24" s="91" t="n">
        <v>18533.16</v>
      </c>
      <c r="Q24" s="91" t="n">
        <v>33.37</v>
      </c>
      <c r="R24" s="70" t="n">
        <f aca="false">P24/3600</f>
        <v>5.1481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23.9712</v>
      </c>
      <c r="E25" s="91" t="n">
        <v>34.1675</v>
      </c>
      <c r="F25" s="91" t="n">
        <v>38.2645</v>
      </c>
      <c r="G25" s="91" t="n">
        <v>39.5273</v>
      </c>
      <c r="H25" s="91" t="n">
        <v>16625.43</v>
      </c>
      <c r="I25" s="91" t="n">
        <v>27.54</v>
      </c>
      <c r="J25" s="70" t="n">
        <f aca="false">H25/3600</f>
        <v>4.618175</v>
      </c>
      <c r="L25" s="90" t="n">
        <v>1323.9696</v>
      </c>
      <c r="M25" s="91" t="n">
        <v>34.1675</v>
      </c>
      <c r="N25" s="91" t="n">
        <v>38.2645</v>
      </c>
      <c r="O25" s="91" t="n">
        <v>39.5273</v>
      </c>
      <c r="P25" s="91" t="n">
        <v>16663</v>
      </c>
      <c r="Q25" s="91" t="n">
        <v>27.59</v>
      </c>
      <c r="R25" s="70" t="n">
        <f aca="false">P25/3600</f>
        <v>4.62861111111111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8.26</v>
      </c>
      <c r="E26" s="93" t="n">
        <v>31.6073</v>
      </c>
      <c r="F26" s="93" t="n">
        <v>37.1881</v>
      </c>
      <c r="G26" s="93" t="n">
        <v>38.7547</v>
      </c>
      <c r="H26" s="93" t="n">
        <v>15314.31</v>
      </c>
      <c r="I26" s="93" t="n">
        <v>23.74</v>
      </c>
      <c r="J26" s="77" t="n">
        <f aca="false">H26/3600</f>
        <v>4.253975</v>
      </c>
      <c r="L26" s="92" t="n">
        <v>578.2584</v>
      </c>
      <c r="M26" s="93" t="n">
        <v>31.6073</v>
      </c>
      <c r="N26" s="93" t="n">
        <v>37.1881</v>
      </c>
      <c r="O26" s="93" t="n">
        <v>38.7547</v>
      </c>
      <c r="P26" s="93" t="n">
        <v>15253.34</v>
      </c>
      <c r="Q26" s="93" t="n">
        <v>23.58</v>
      </c>
      <c r="R26" s="77" t="n">
        <f aca="false">P26/3600</f>
        <v>4.23703888888889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6289.5296</v>
      </c>
      <c r="E27" s="89" t="n">
        <v>38.5361</v>
      </c>
      <c r="F27" s="89" t="n">
        <v>39.8672</v>
      </c>
      <c r="G27" s="89" t="n">
        <v>43.118</v>
      </c>
      <c r="H27" s="89" t="n">
        <v>44284.93</v>
      </c>
      <c r="I27" s="89" t="n">
        <v>82.26</v>
      </c>
      <c r="J27" s="62" t="n">
        <f aca="false">H27/3600</f>
        <v>12.3013694444444</v>
      </c>
      <c r="L27" s="88" t="n">
        <v>16289.528</v>
      </c>
      <c r="M27" s="89" t="n">
        <v>38.5361</v>
      </c>
      <c r="N27" s="89" t="n">
        <v>39.8672</v>
      </c>
      <c r="O27" s="89" t="n">
        <v>43.118</v>
      </c>
      <c r="P27" s="89" t="n">
        <v>44118.34</v>
      </c>
      <c r="Q27" s="89" t="n">
        <v>81.92</v>
      </c>
      <c r="R27" s="62" t="n">
        <f aca="false">P27/3600</f>
        <v>12.2550944444444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6.2864</v>
      </c>
      <c r="E28" s="91" t="n">
        <v>36.693</v>
      </c>
      <c r="F28" s="91" t="n">
        <v>38.9011</v>
      </c>
      <c r="G28" s="91" t="n">
        <v>41.3537</v>
      </c>
      <c r="H28" s="91" t="n">
        <v>37506.47</v>
      </c>
      <c r="I28" s="91" t="n">
        <v>58.94</v>
      </c>
      <c r="J28" s="70" t="n">
        <f aca="false">H28/3600</f>
        <v>10.4184638888889</v>
      </c>
      <c r="L28" s="90" t="n">
        <v>5546.2848</v>
      </c>
      <c r="M28" s="91" t="n">
        <v>36.693</v>
      </c>
      <c r="N28" s="91" t="n">
        <v>38.9011</v>
      </c>
      <c r="O28" s="91" t="n">
        <v>41.3537</v>
      </c>
      <c r="P28" s="91" t="n">
        <v>37375.98</v>
      </c>
      <c r="Q28" s="91" t="n">
        <v>58.33</v>
      </c>
      <c r="R28" s="70" t="n">
        <f aca="false">P28/3600</f>
        <v>10.3822166666667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90.4904</v>
      </c>
      <c r="E29" s="91" t="n">
        <v>34.6119</v>
      </c>
      <c r="F29" s="91" t="n">
        <v>38.0176</v>
      </c>
      <c r="G29" s="91" t="n">
        <v>39.8213</v>
      </c>
      <c r="H29" s="91" t="n">
        <v>34137.32</v>
      </c>
      <c r="I29" s="91" t="n">
        <v>48.95</v>
      </c>
      <c r="J29" s="70" t="n">
        <f aca="false">H29/3600</f>
        <v>9.48258888888889</v>
      </c>
      <c r="L29" s="90" t="n">
        <v>2590.4888</v>
      </c>
      <c r="M29" s="91" t="n">
        <v>34.6119</v>
      </c>
      <c r="N29" s="91" t="n">
        <v>38.0176</v>
      </c>
      <c r="O29" s="91" t="n">
        <v>39.8213</v>
      </c>
      <c r="P29" s="91" t="n">
        <v>33975.98</v>
      </c>
      <c r="Q29" s="91" t="n">
        <v>48.37</v>
      </c>
      <c r="R29" s="70" t="n">
        <f aca="false">P29/3600</f>
        <v>9.43777222222222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92.6416</v>
      </c>
      <c r="E30" s="93" t="n">
        <v>32.3543</v>
      </c>
      <c r="F30" s="93" t="n">
        <v>37.2604</v>
      </c>
      <c r="G30" s="93" t="n">
        <v>38.599</v>
      </c>
      <c r="H30" s="93" t="n">
        <v>31609.3</v>
      </c>
      <c r="I30" s="93" t="n">
        <v>42.91</v>
      </c>
      <c r="J30" s="77" t="n">
        <f aca="false">H30/3600</f>
        <v>8.78036111111111</v>
      </c>
      <c r="L30" s="92" t="n">
        <v>1292.64</v>
      </c>
      <c r="M30" s="93" t="n">
        <v>32.3543</v>
      </c>
      <c r="N30" s="93" t="n">
        <v>37.2604</v>
      </c>
      <c r="O30" s="93" t="n">
        <v>38.599</v>
      </c>
      <c r="P30" s="93" t="n">
        <v>31505.18</v>
      </c>
      <c r="Q30" s="93" t="n">
        <v>42.93</v>
      </c>
      <c r="R30" s="77" t="n">
        <f aca="false">P30/3600</f>
        <v>8.75143888888889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6530.2496</v>
      </c>
      <c r="E31" s="89" t="n">
        <v>39.2711</v>
      </c>
      <c r="F31" s="89" t="n">
        <v>43.6282</v>
      </c>
      <c r="G31" s="89" t="n">
        <v>44.7935</v>
      </c>
      <c r="H31" s="89" t="n">
        <v>53239.93</v>
      </c>
      <c r="I31" s="89" t="n">
        <v>96.94</v>
      </c>
      <c r="J31" s="62" t="n">
        <f aca="false">H31/3600</f>
        <v>14.7888694444444</v>
      </c>
      <c r="L31" s="88" t="n">
        <v>16530.248</v>
      </c>
      <c r="M31" s="89" t="n">
        <v>39.2711</v>
      </c>
      <c r="N31" s="89" t="n">
        <v>43.6282</v>
      </c>
      <c r="O31" s="89" t="n">
        <v>44.7935</v>
      </c>
      <c r="P31" s="89" t="n">
        <v>53128.2</v>
      </c>
      <c r="Q31" s="89" t="n">
        <v>97.33</v>
      </c>
      <c r="R31" s="62" t="n">
        <f aca="false">P31/3600</f>
        <v>14.7578333333333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566.4192</v>
      </c>
      <c r="E32" s="91" t="n">
        <v>37.5879</v>
      </c>
      <c r="F32" s="91" t="n">
        <v>42.2463</v>
      </c>
      <c r="G32" s="91" t="n">
        <v>42.6832</v>
      </c>
      <c r="H32" s="91" t="n">
        <v>45690.64</v>
      </c>
      <c r="I32" s="91" t="n">
        <v>75.92</v>
      </c>
      <c r="J32" s="70" t="n">
        <f aca="false">H32/3600</f>
        <v>12.6918444444444</v>
      </c>
      <c r="L32" s="90" t="n">
        <v>6566.4176</v>
      </c>
      <c r="M32" s="91" t="n">
        <v>37.5879</v>
      </c>
      <c r="N32" s="91" t="n">
        <v>42.2463</v>
      </c>
      <c r="O32" s="91" t="n">
        <v>42.6832</v>
      </c>
      <c r="P32" s="91" t="n">
        <v>45475.21</v>
      </c>
      <c r="Q32" s="91" t="n">
        <v>75.2</v>
      </c>
      <c r="R32" s="70" t="n">
        <f aca="false">P32/3600</f>
        <v>12.6320027777778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57.3584</v>
      </c>
      <c r="E33" s="91" t="n">
        <v>35.6592</v>
      </c>
      <c r="F33" s="91" t="n">
        <v>41.0016</v>
      </c>
      <c r="G33" s="91" t="n">
        <v>40.8622</v>
      </c>
      <c r="H33" s="91" t="n">
        <v>40489.33</v>
      </c>
      <c r="I33" s="91" t="n">
        <v>64.05</v>
      </c>
      <c r="J33" s="70" t="n">
        <f aca="false">H33/3600</f>
        <v>11.2470361111111</v>
      </c>
      <c r="L33" s="90" t="n">
        <v>3157.3568</v>
      </c>
      <c r="M33" s="91" t="n">
        <v>35.6592</v>
      </c>
      <c r="N33" s="91" t="n">
        <v>41.0016</v>
      </c>
      <c r="O33" s="91" t="n">
        <v>40.8622</v>
      </c>
      <c r="P33" s="91" t="n">
        <v>40308.93</v>
      </c>
      <c r="Q33" s="91" t="n">
        <v>63.28</v>
      </c>
      <c r="R33" s="70" t="n">
        <f aca="false">P33/3600</f>
        <v>11.196925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24.5904</v>
      </c>
      <c r="E34" s="93" t="n">
        <v>33.5534</v>
      </c>
      <c r="F34" s="93" t="n">
        <v>39.9754</v>
      </c>
      <c r="G34" s="93" t="n">
        <v>39.4441</v>
      </c>
      <c r="H34" s="93" t="n">
        <v>36720.04</v>
      </c>
      <c r="I34" s="93" t="n">
        <v>55.91</v>
      </c>
      <c r="J34" s="77" t="n">
        <f aca="false">H34/3600</f>
        <v>10.2000111111111</v>
      </c>
      <c r="L34" s="92" t="n">
        <v>1624.5888</v>
      </c>
      <c r="M34" s="93" t="n">
        <v>33.5534</v>
      </c>
      <c r="N34" s="93" t="n">
        <v>39.9754</v>
      </c>
      <c r="O34" s="93" t="n">
        <v>39.4441</v>
      </c>
      <c r="P34" s="93" t="n">
        <v>36620.53</v>
      </c>
      <c r="Q34" s="93" t="n">
        <v>55.43</v>
      </c>
      <c r="R34" s="77" t="n">
        <f aca="false">P34/3600</f>
        <v>10.1723694444444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36862.5208</v>
      </c>
      <c r="E35" s="89" t="n">
        <v>37.3832</v>
      </c>
      <c r="F35" s="89" t="n">
        <v>41.7855</v>
      </c>
      <c r="G35" s="89" t="n">
        <v>44.108</v>
      </c>
      <c r="H35" s="89" t="n">
        <v>58329.19</v>
      </c>
      <c r="I35" s="89" t="n">
        <v>134.86</v>
      </c>
      <c r="J35" s="62" t="n">
        <f aca="false">H35/3600</f>
        <v>16.2025527777778</v>
      </c>
      <c r="L35" s="88" t="n">
        <v>36862.5192</v>
      </c>
      <c r="M35" s="89" t="n">
        <v>37.3832</v>
      </c>
      <c r="N35" s="89" t="n">
        <v>41.7855</v>
      </c>
      <c r="O35" s="89" t="n">
        <v>44.108</v>
      </c>
      <c r="P35" s="89" t="n">
        <v>58316.13</v>
      </c>
      <c r="Q35" s="89" t="n">
        <v>135.02</v>
      </c>
      <c r="R35" s="62" t="n">
        <f aca="false">P35/3600</f>
        <v>16.198925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6091.3656</v>
      </c>
      <c r="E36" s="91" t="n">
        <v>35.3008</v>
      </c>
      <c r="F36" s="91" t="n">
        <v>40.4624</v>
      </c>
      <c r="G36" s="91" t="n">
        <v>42.9496</v>
      </c>
      <c r="H36" s="91" t="n">
        <v>42880.97</v>
      </c>
      <c r="I36" s="91" t="n">
        <v>80.77</v>
      </c>
      <c r="J36" s="70" t="n">
        <f aca="false">H36/3600</f>
        <v>11.9113805555556</v>
      </c>
      <c r="L36" s="90" t="n">
        <v>6091.364</v>
      </c>
      <c r="M36" s="91" t="n">
        <v>35.3008</v>
      </c>
      <c r="N36" s="91" t="n">
        <v>40.4624</v>
      </c>
      <c r="O36" s="91" t="n">
        <v>42.9496</v>
      </c>
      <c r="P36" s="91" t="n">
        <v>42774.94</v>
      </c>
      <c r="Q36" s="91" t="n">
        <v>80.88</v>
      </c>
      <c r="R36" s="70" t="n">
        <f aca="false">P36/3600</f>
        <v>11.8819277777778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877.7344</v>
      </c>
      <c r="E37" s="91" t="n">
        <v>33.5931</v>
      </c>
      <c r="F37" s="91" t="n">
        <v>39.2504</v>
      </c>
      <c r="G37" s="91" t="n">
        <v>41.9472</v>
      </c>
      <c r="H37" s="91" t="n">
        <v>37626.23</v>
      </c>
      <c r="I37" s="91" t="n">
        <v>64.91</v>
      </c>
      <c r="J37" s="70" t="n">
        <f aca="false">H37/3600</f>
        <v>10.4517305555556</v>
      </c>
      <c r="L37" s="90" t="n">
        <v>1877.7328</v>
      </c>
      <c r="M37" s="91" t="n">
        <v>33.5931</v>
      </c>
      <c r="N37" s="91" t="n">
        <v>39.2504</v>
      </c>
      <c r="O37" s="91" t="n">
        <v>41.9472</v>
      </c>
      <c r="P37" s="91" t="n">
        <v>37595.13</v>
      </c>
      <c r="Q37" s="91" t="n">
        <v>65.35</v>
      </c>
      <c r="R37" s="70" t="n">
        <f aca="false">P37/3600</f>
        <v>10.4430916666667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56.1688</v>
      </c>
      <c r="E38" s="93" t="n">
        <v>31.5021</v>
      </c>
      <c r="F38" s="93" t="n">
        <v>38.386</v>
      </c>
      <c r="G38" s="93" t="n">
        <v>41.1128</v>
      </c>
      <c r="H38" s="93" t="n">
        <v>35237.75</v>
      </c>
      <c r="I38" s="93" t="n">
        <v>58.33</v>
      </c>
      <c r="J38" s="77" t="n">
        <f aca="false">H38/3600</f>
        <v>9.78826388888889</v>
      </c>
      <c r="L38" s="92" t="n">
        <v>756.1672</v>
      </c>
      <c r="M38" s="93" t="n">
        <v>31.5021</v>
      </c>
      <c r="N38" s="93" t="n">
        <v>38.386</v>
      </c>
      <c r="O38" s="93" t="n">
        <v>41.1128</v>
      </c>
      <c r="P38" s="93" t="n">
        <v>35122.34</v>
      </c>
      <c r="Q38" s="93" t="n">
        <v>58.6</v>
      </c>
      <c r="R38" s="77" t="n">
        <f aca="false">P38/3600</f>
        <v>9.75620555555556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65.2448</v>
      </c>
      <c r="E39" s="89" t="n">
        <v>39.8705</v>
      </c>
      <c r="F39" s="89" t="n">
        <v>42.1456</v>
      </c>
      <c r="G39" s="89" t="n">
        <v>42.538</v>
      </c>
      <c r="H39" s="89" t="n">
        <v>9383.29</v>
      </c>
      <c r="I39" s="89" t="n">
        <v>18.05</v>
      </c>
      <c r="J39" s="62" t="n">
        <f aca="false">H39/3600</f>
        <v>2.60646944444444</v>
      </c>
      <c r="L39" s="88" t="n">
        <v>3465.2432</v>
      </c>
      <c r="M39" s="89" t="n">
        <v>39.8705</v>
      </c>
      <c r="N39" s="89" t="n">
        <v>42.1456</v>
      </c>
      <c r="O39" s="89" t="n">
        <v>42.538</v>
      </c>
      <c r="P39" s="89" t="n">
        <v>9366.48</v>
      </c>
      <c r="Q39" s="89" t="n">
        <v>18.09</v>
      </c>
      <c r="R39" s="62" t="n">
        <f aca="false">P39/3600</f>
        <v>2.6018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88.8808</v>
      </c>
      <c r="E40" s="91" t="n">
        <v>36.9178</v>
      </c>
      <c r="F40" s="91" t="n">
        <v>39.8895</v>
      </c>
      <c r="G40" s="91" t="n">
        <v>40.0574</v>
      </c>
      <c r="H40" s="91" t="n">
        <v>8282.83</v>
      </c>
      <c r="I40" s="91" t="n">
        <v>14.45</v>
      </c>
      <c r="J40" s="70" t="n">
        <f aca="false">H40/3600</f>
        <v>2.30078611111111</v>
      </c>
      <c r="L40" s="90" t="n">
        <v>1688.8792</v>
      </c>
      <c r="M40" s="91" t="n">
        <v>36.9178</v>
      </c>
      <c r="N40" s="91" t="n">
        <v>39.8895</v>
      </c>
      <c r="O40" s="91" t="n">
        <v>40.0574</v>
      </c>
      <c r="P40" s="91" t="n">
        <v>8254.86</v>
      </c>
      <c r="Q40" s="91" t="n">
        <v>14.48</v>
      </c>
      <c r="R40" s="70" t="n">
        <f aca="false">P40/3600</f>
        <v>2.29301666666667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6</v>
      </c>
      <c r="E41" s="91" t="n">
        <v>34.2146</v>
      </c>
      <c r="F41" s="91" t="n">
        <v>37.9962</v>
      </c>
      <c r="G41" s="91" t="n">
        <v>38.0418</v>
      </c>
      <c r="H41" s="91" t="n">
        <v>7399.09</v>
      </c>
      <c r="I41" s="91" t="n">
        <v>11.7</v>
      </c>
      <c r="J41" s="70" t="n">
        <f aca="false">H41/3600</f>
        <v>2.05530277777778</v>
      </c>
      <c r="L41" s="90" t="n">
        <v>825.9984</v>
      </c>
      <c r="M41" s="91" t="n">
        <v>34.2146</v>
      </c>
      <c r="N41" s="91" t="n">
        <v>37.9962</v>
      </c>
      <c r="O41" s="91" t="n">
        <v>38.0418</v>
      </c>
      <c r="P41" s="91" t="n">
        <v>7371.55</v>
      </c>
      <c r="Q41" s="91" t="n">
        <v>11.72</v>
      </c>
      <c r="R41" s="70" t="n">
        <f aca="false">P41/3600</f>
        <v>2.04765277777778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8.448</v>
      </c>
      <c r="E42" s="93" t="n">
        <v>31.8221</v>
      </c>
      <c r="F42" s="93" t="n">
        <v>36.6754</v>
      </c>
      <c r="G42" s="93" t="n">
        <v>36.6365</v>
      </c>
      <c r="H42" s="93" t="n">
        <v>6698.68</v>
      </c>
      <c r="I42" s="93" t="n">
        <v>9.83</v>
      </c>
      <c r="J42" s="77" t="n">
        <f aca="false">H42/3600</f>
        <v>1.86074444444444</v>
      </c>
      <c r="L42" s="92" t="n">
        <v>428.4464</v>
      </c>
      <c r="M42" s="93" t="n">
        <v>31.8221</v>
      </c>
      <c r="N42" s="93" t="n">
        <v>36.6754</v>
      </c>
      <c r="O42" s="93" t="n">
        <v>36.6365</v>
      </c>
      <c r="P42" s="93" t="n">
        <v>6701.74</v>
      </c>
      <c r="Q42" s="93" t="n">
        <v>9.89</v>
      </c>
      <c r="R42" s="77" t="n">
        <f aca="false">P42/3600</f>
        <v>1.86159444444444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802.064</v>
      </c>
      <c r="E43" s="89" t="n">
        <v>39.8507</v>
      </c>
      <c r="F43" s="89" t="n">
        <v>42.8411</v>
      </c>
      <c r="G43" s="89" t="n">
        <v>44.219</v>
      </c>
      <c r="H43" s="89" t="n">
        <v>10725.68</v>
      </c>
      <c r="I43" s="89" t="n">
        <v>20.18</v>
      </c>
      <c r="J43" s="62" t="n">
        <f aca="false">H43/3600</f>
        <v>2.97935555555556</v>
      </c>
      <c r="L43" s="88" t="n">
        <v>3802.0624</v>
      </c>
      <c r="M43" s="89" t="n">
        <v>39.8507</v>
      </c>
      <c r="N43" s="89" t="n">
        <v>42.8411</v>
      </c>
      <c r="O43" s="89" t="n">
        <v>44.219</v>
      </c>
      <c r="P43" s="89" t="n">
        <v>10674.03</v>
      </c>
      <c r="Q43" s="89" t="n">
        <v>20.12</v>
      </c>
      <c r="R43" s="62" t="n">
        <f aca="false">P43/3600</f>
        <v>2.96500833333333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81.68</v>
      </c>
      <c r="E44" s="91" t="n">
        <v>37.1114</v>
      </c>
      <c r="F44" s="91" t="n">
        <v>40.9561</v>
      </c>
      <c r="G44" s="91" t="n">
        <v>42.0537</v>
      </c>
      <c r="H44" s="91" t="n">
        <v>9392.42</v>
      </c>
      <c r="I44" s="91" t="n">
        <v>15.94</v>
      </c>
      <c r="J44" s="70" t="n">
        <f aca="false">H44/3600</f>
        <v>2.60900555555556</v>
      </c>
      <c r="L44" s="90" t="n">
        <v>1781.6784</v>
      </c>
      <c r="M44" s="91" t="n">
        <v>37.1114</v>
      </c>
      <c r="N44" s="91" t="n">
        <v>40.9561</v>
      </c>
      <c r="O44" s="91" t="n">
        <v>42.0537</v>
      </c>
      <c r="P44" s="91" t="n">
        <v>9359.35</v>
      </c>
      <c r="Q44" s="91" t="n">
        <v>15.86</v>
      </c>
      <c r="R44" s="70" t="n">
        <f aca="false">P44/3600</f>
        <v>2.59981944444444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90.7112</v>
      </c>
      <c r="E45" s="91" t="n">
        <v>34.2416</v>
      </c>
      <c r="F45" s="91" t="n">
        <v>39.3338</v>
      </c>
      <c r="G45" s="91" t="n">
        <v>40.2042</v>
      </c>
      <c r="H45" s="91" t="n">
        <v>8456.52</v>
      </c>
      <c r="I45" s="91" t="n">
        <v>13.36</v>
      </c>
      <c r="J45" s="70" t="n">
        <f aca="false">H45/3600</f>
        <v>2.34903333333333</v>
      </c>
      <c r="L45" s="90" t="n">
        <v>890.7096</v>
      </c>
      <c r="M45" s="91" t="n">
        <v>34.2416</v>
      </c>
      <c r="N45" s="91" t="n">
        <v>39.3338</v>
      </c>
      <c r="O45" s="91" t="n">
        <v>40.2042</v>
      </c>
      <c r="P45" s="91" t="n">
        <v>8398.47</v>
      </c>
      <c r="Q45" s="91" t="n">
        <v>13.23</v>
      </c>
      <c r="R45" s="70" t="n">
        <f aca="false">P45/3600</f>
        <v>2.33290833333333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1.9184</v>
      </c>
      <c r="E46" s="93" t="n">
        <v>31.4194</v>
      </c>
      <c r="F46" s="93" t="n">
        <v>38.0576</v>
      </c>
      <c r="G46" s="93" t="n">
        <v>38.8013</v>
      </c>
      <c r="H46" s="93" t="n">
        <v>7776.21</v>
      </c>
      <c r="I46" s="93" t="n">
        <v>11.55</v>
      </c>
      <c r="J46" s="77" t="n">
        <f aca="false">H46/3600</f>
        <v>2.16005833333333</v>
      </c>
      <c r="L46" s="92" t="n">
        <v>461.9168</v>
      </c>
      <c r="M46" s="93" t="n">
        <v>31.4194</v>
      </c>
      <c r="N46" s="93" t="n">
        <v>38.0576</v>
      </c>
      <c r="O46" s="93" t="n">
        <v>38.8013</v>
      </c>
      <c r="P46" s="93" t="n">
        <v>7739.27</v>
      </c>
      <c r="Q46" s="93" t="n">
        <v>11.58</v>
      </c>
      <c r="R46" s="77" t="n">
        <f aca="false">P46/3600</f>
        <v>2.14979722222222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934.8168</v>
      </c>
      <c r="E47" s="89" t="n">
        <v>37.2328</v>
      </c>
      <c r="F47" s="89" t="n">
        <v>40.0413</v>
      </c>
      <c r="G47" s="89" t="n">
        <v>41.1026</v>
      </c>
      <c r="H47" s="89" t="n">
        <v>10342.79</v>
      </c>
      <c r="I47" s="89" t="n">
        <v>22.91</v>
      </c>
      <c r="J47" s="62" t="n">
        <f aca="false">H47/3600</f>
        <v>2.87299722222222</v>
      </c>
      <c r="L47" s="88" t="n">
        <v>6934.8152</v>
      </c>
      <c r="M47" s="89" t="n">
        <v>37.2328</v>
      </c>
      <c r="N47" s="89" t="n">
        <v>40.0413</v>
      </c>
      <c r="O47" s="89" t="n">
        <v>41.1026</v>
      </c>
      <c r="P47" s="89" t="n">
        <v>10351.63</v>
      </c>
      <c r="Q47" s="89" t="n">
        <v>22.79</v>
      </c>
      <c r="R47" s="62" t="n">
        <f aca="false">P47/3600</f>
        <v>2.87545277777778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83.6448</v>
      </c>
      <c r="E48" s="91" t="n">
        <v>33.7864</v>
      </c>
      <c r="F48" s="91" t="n">
        <v>37.8575</v>
      </c>
      <c r="G48" s="91" t="n">
        <v>38.7961</v>
      </c>
      <c r="H48" s="91" t="n">
        <v>8814.27</v>
      </c>
      <c r="I48" s="91" t="n">
        <v>17.88</v>
      </c>
      <c r="J48" s="70" t="n">
        <f aca="false">H48/3600</f>
        <v>2.44840833333333</v>
      </c>
      <c r="L48" s="90" t="n">
        <v>3083.6432</v>
      </c>
      <c r="M48" s="91" t="n">
        <v>33.7864</v>
      </c>
      <c r="N48" s="91" t="n">
        <v>37.8575</v>
      </c>
      <c r="O48" s="91" t="n">
        <v>38.7961</v>
      </c>
      <c r="P48" s="91" t="n">
        <v>8798.69</v>
      </c>
      <c r="Q48" s="91" t="n">
        <v>17.81</v>
      </c>
      <c r="R48" s="70" t="n">
        <f aca="false">P48/3600</f>
        <v>2.44408055555556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96.4824</v>
      </c>
      <c r="E49" s="91" t="n">
        <v>30.5812</v>
      </c>
      <c r="F49" s="91" t="n">
        <v>36.2145</v>
      </c>
      <c r="G49" s="91" t="n">
        <v>37.0802</v>
      </c>
      <c r="H49" s="91" t="n">
        <v>7634.74</v>
      </c>
      <c r="I49" s="91" t="n">
        <v>13.75</v>
      </c>
      <c r="J49" s="70" t="n">
        <f aca="false">H49/3600</f>
        <v>2.12076111111111</v>
      </c>
      <c r="L49" s="90" t="n">
        <v>1396.4808</v>
      </c>
      <c r="M49" s="91" t="n">
        <v>30.5812</v>
      </c>
      <c r="N49" s="91" t="n">
        <v>36.2145</v>
      </c>
      <c r="O49" s="91" t="n">
        <v>37.0802</v>
      </c>
      <c r="P49" s="91" t="n">
        <v>7622.18</v>
      </c>
      <c r="Q49" s="91" t="n">
        <v>13.68</v>
      </c>
      <c r="R49" s="70" t="n">
        <f aca="false">P49/3600</f>
        <v>2.11727222222222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22.716</v>
      </c>
      <c r="E50" s="93" t="n">
        <v>27.5909</v>
      </c>
      <c r="F50" s="93" t="n">
        <v>35.0137</v>
      </c>
      <c r="G50" s="93" t="n">
        <v>35.8461</v>
      </c>
      <c r="H50" s="93" t="n">
        <v>6759.56</v>
      </c>
      <c r="I50" s="93" t="n">
        <v>11.25</v>
      </c>
      <c r="J50" s="77" t="n">
        <f aca="false">H50/3600</f>
        <v>1.87765555555556</v>
      </c>
      <c r="L50" s="92" t="n">
        <v>622.7144</v>
      </c>
      <c r="M50" s="93" t="n">
        <v>27.5909</v>
      </c>
      <c r="N50" s="93" t="n">
        <v>35.0137</v>
      </c>
      <c r="O50" s="93" t="n">
        <v>35.8461</v>
      </c>
      <c r="P50" s="93" t="n">
        <v>6739.03</v>
      </c>
      <c r="Q50" s="93" t="n">
        <v>11.21</v>
      </c>
      <c r="R50" s="77" t="n">
        <f aca="false">P50/3600</f>
        <v>1.87195277777778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239.4336</v>
      </c>
      <c r="E51" s="89" t="n">
        <v>39.2999</v>
      </c>
      <c r="F51" s="89" t="n">
        <v>40.9253</v>
      </c>
      <c r="G51" s="89" t="n">
        <v>42.5432</v>
      </c>
      <c r="H51" s="89" t="n">
        <v>7712.69</v>
      </c>
      <c r="I51" s="89" t="n">
        <v>15.12</v>
      </c>
      <c r="J51" s="62" t="n">
        <f aca="false">H51/3600</f>
        <v>2.14241388888889</v>
      </c>
      <c r="L51" s="88" t="n">
        <v>5239.432</v>
      </c>
      <c r="M51" s="89" t="n">
        <v>39.2999</v>
      </c>
      <c r="N51" s="89" t="n">
        <v>40.9253</v>
      </c>
      <c r="O51" s="89" t="n">
        <v>42.5432</v>
      </c>
      <c r="P51" s="89" t="n">
        <v>7686.47</v>
      </c>
      <c r="Q51" s="89" t="n">
        <v>15.09</v>
      </c>
      <c r="R51" s="62" t="n">
        <f aca="false">P51/3600</f>
        <v>2.13513055555556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150.0272</v>
      </c>
      <c r="E52" s="91" t="n">
        <v>35.8985</v>
      </c>
      <c r="F52" s="91" t="n">
        <v>38.5996</v>
      </c>
      <c r="G52" s="91" t="n">
        <v>40.3409</v>
      </c>
      <c r="H52" s="91" t="n">
        <v>6655.05</v>
      </c>
      <c r="I52" s="91" t="n">
        <v>11.71</v>
      </c>
      <c r="J52" s="70" t="n">
        <f aca="false">H52/3600</f>
        <v>1.848625</v>
      </c>
      <c r="L52" s="90" t="n">
        <v>2150.0256</v>
      </c>
      <c r="M52" s="91" t="n">
        <v>35.8985</v>
      </c>
      <c r="N52" s="91" t="n">
        <v>38.5996</v>
      </c>
      <c r="O52" s="91" t="n">
        <v>40.3409</v>
      </c>
      <c r="P52" s="91" t="n">
        <v>6638.24</v>
      </c>
      <c r="Q52" s="91" t="n">
        <v>11.64</v>
      </c>
      <c r="R52" s="70" t="n">
        <f aca="false">P52/3600</f>
        <v>1.84395555555556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74.9776</v>
      </c>
      <c r="E53" s="91" t="n">
        <v>32.8671</v>
      </c>
      <c r="F53" s="91" t="n">
        <v>36.8659</v>
      </c>
      <c r="G53" s="91" t="n">
        <v>38.6175</v>
      </c>
      <c r="H53" s="91" t="n">
        <v>5813.89</v>
      </c>
      <c r="I53" s="91" t="n">
        <v>9.06</v>
      </c>
      <c r="J53" s="70" t="n">
        <f aca="false">H53/3600</f>
        <v>1.61496944444444</v>
      </c>
      <c r="L53" s="90" t="n">
        <v>974.976</v>
      </c>
      <c r="M53" s="91" t="n">
        <v>32.8671</v>
      </c>
      <c r="N53" s="91" t="n">
        <v>36.8659</v>
      </c>
      <c r="O53" s="91" t="n">
        <v>38.6175</v>
      </c>
      <c r="P53" s="91" t="n">
        <v>5792.54</v>
      </c>
      <c r="Q53" s="91" t="n">
        <v>9.01</v>
      </c>
      <c r="R53" s="70" t="n">
        <f aca="false">P53/3600</f>
        <v>1.60903888888889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56.052</v>
      </c>
      <c r="E54" s="93" t="n">
        <v>30.0917</v>
      </c>
      <c r="F54" s="93" t="n">
        <v>35.6056</v>
      </c>
      <c r="G54" s="93" t="n">
        <v>37.3182</v>
      </c>
      <c r="H54" s="93" t="n">
        <v>5103.39</v>
      </c>
      <c r="I54" s="93" t="n">
        <v>7.48</v>
      </c>
      <c r="J54" s="77" t="n">
        <f aca="false">H54/3600</f>
        <v>1.41760833333333</v>
      </c>
      <c r="L54" s="92" t="n">
        <v>456.0504</v>
      </c>
      <c r="M54" s="93" t="n">
        <v>30.0917</v>
      </c>
      <c r="N54" s="93" t="n">
        <v>35.6056</v>
      </c>
      <c r="O54" s="93" t="n">
        <v>37.3182</v>
      </c>
      <c r="P54" s="93" t="n">
        <v>5094.22</v>
      </c>
      <c r="Q54" s="93" t="n">
        <v>7.36</v>
      </c>
      <c r="R54" s="77" t="n">
        <f aca="false">P54/3600</f>
        <v>1.41506111111111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622.7824</v>
      </c>
      <c r="E55" s="89" t="n">
        <v>40.3357</v>
      </c>
      <c r="F55" s="89" t="n">
        <v>43.0116</v>
      </c>
      <c r="G55" s="89" t="n">
        <v>42.0449</v>
      </c>
      <c r="H55" s="89" t="n">
        <v>2530.55</v>
      </c>
      <c r="I55" s="89" t="n">
        <v>4.96</v>
      </c>
      <c r="J55" s="62" t="n">
        <f aca="false">H55/3600</f>
        <v>0.702930555555556</v>
      </c>
      <c r="L55" s="88" t="n">
        <v>1622.7808</v>
      </c>
      <c r="M55" s="89" t="n">
        <v>40.3357</v>
      </c>
      <c r="N55" s="89" t="n">
        <v>43.0116</v>
      </c>
      <c r="O55" s="89" t="n">
        <v>42.0449</v>
      </c>
      <c r="P55" s="89" t="n">
        <v>2526.76</v>
      </c>
      <c r="Q55" s="89" t="n">
        <v>4.97</v>
      </c>
      <c r="R55" s="62" t="n">
        <f aca="false">P55/3600</f>
        <v>0.701877777777778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28.0168</v>
      </c>
      <c r="E56" s="91" t="n">
        <v>36.7356</v>
      </c>
      <c r="F56" s="91" t="n">
        <v>40.5559</v>
      </c>
      <c r="G56" s="91" t="n">
        <v>39.2984</v>
      </c>
      <c r="H56" s="91" t="n">
        <v>2274.88</v>
      </c>
      <c r="I56" s="91" t="n">
        <v>4.01</v>
      </c>
      <c r="J56" s="70" t="n">
        <f aca="false">H56/3600</f>
        <v>0.631911111111111</v>
      </c>
      <c r="L56" s="90" t="n">
        <v>828.0152</v>
      </c>
      <c r="M56" s="91" t="n">
        <v>36.7356</v>
      </c>
      <c r="N56" s="91" t="n">
        <v>40.5559</v>
      </c>
      <c r="O56" s="91" t="n">
        <v>39.2984</v>
      </c>
      <c r="P56" s="91" t="n">
        <v>2268.44</v>
      </c>
      <c r="Q56" s="91" t="n">
        <v>4.01</v>
      </c>
      <c r="R56" s="70" t="n">
        <f aca="false">P56/3600</f>
        <v>0.630122222222222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5.1208</v>
      </c>
      <c r="E57" s="91" t="n">
        <v>33.4119</v>
      </c>
      <c r="F57" s="91" t="n">
        <v>38.7203</v>
      </c>
      <c r="G57" s="91" t="n">
        <v>37.2377</v>
      </c>
      <c r="H57" s="91" t="n">
        <v>2031.44</v>
      </c>
      <c r="I57" s="91" t="n">
        <v>3.26</v>
      </c>
      <c r="J57" s="70" t="n">
        <f aca="false">H57/3600</f>
        <v>0.564288888888889</v>
      </c>
      <c r="L57" s="90" t="n">
        <v>415.1192</v>
      </c>
      <c r="M57" s="91" t="n">
        <v>33.4119</v>
      </c>
      <c r="N57" s="91" t="n">
        <v>38.7203</v>
      </c>
      <c r="O57" s="91" t="n">
        <v>37.2377</v>
      </c>
      <c r="P57" s="91" t="n">
        <v>2029.95</v>
      </c>
      <c r="Q57" s="91" t="n">
        <v>3.25</v>
      </c>
      <c r="R57" s="70" t="n">
        <f aca="false">P57/3600</f>
        <v>0.563875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3.8008</v>
      </c>
      <c r="E58" s="93" t="n">
        <v>30.5626</v>
      </c>
      <c r="F58" s="93" t="n">
        <v>37.3772</v>
      </c>
      <c r="G58" s="93" t="n">
        <v>35.666</v>
      </c>
      <c r="H58" s="93" t="n">
        <v>1822.41</v>
      </c>
      <c r="I58" s="93" t="n">
        <v>2.73</v>
      </c>
      <c r="J58" s="77" t="n">
        <f aca="false">H58/3600</f>
        <v>0.506225</v>
      </c>
      <c r="L58" s="92" t="n">
        <v>213.7992</v>
      </c>
      <c r="M58" s="93" t="n">
        <v>30.5626</v>
      </c>
      <c r="N58" s="93" t="n">
        <v>37.3772</v>
      </c>
      <c r="O58" s="93" t="n">
        <v>35.666</v>
      </c>
      <c r="P58" s="93" t="n">
        <v>1815.9</v>
      </c>
      <c r="Q58" s="93" t="n">
        <v>2.74</v>
      </c>
      <c r="R58" s="77" t="n">
        <f aca="false">P58/3600</f>
        <v>0.504416666666667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792.4824</v>
      </c>
      <c r="E59" s="89" t="n">
        <v>37.0688</v>
      </c>
      <c r="F59" s="89" t="n">
        <v>42.2333</v>
      </c>
      <c r="G59" s="89" t="n">
        <v>43.3268</v>
      </c>
      <c r="H59" s="89" t="n">
        <v>2741.62</v>
      </c>
      <c r="I59" s="89" t="n">
        <v>6.4</v>
      </c>
      <c r="J59" s="62" t="n">
        <f aca="false">H59/3600</f>
        <v>0.761561111111111</v>
      </c>
      <c r="L59" s="88" t="n">
        <v>1792.4808</v>
      </c>
      <c r="M59" s="89" t="n">
        <v>37.0688</v>
      </c>
      <c r="N59" s="89" t="n">
        <v>42.2333</v>
      </c>
      <c r="O59" s="89" t="n">
        <v>43.3268</v>
      </c>
      <c r="P59" s="89" t="n">
        <v>2741.59</v>
      </c>
      <c r="Q59" s="89" t="n">
        <v>6.37</v>
      </c>
      <c r="R59" s="62" t="n">
        <f aca="false">P59/3600</f>
        <v>0.761552777777778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59.0888</v>
      </c>
      <c r="E60" s="91" t="n">
        <v>33.7751</v>
      </c>
      <c r="F60" s="91" t="n">
        <v>40.7259</v>
      </c>
      <c r="G60" s="91" t="n">
        <v>41.596</v>
      </c>
      <c r="H60" s="91" t="n">
        <v>2304.17</v>
      </c>
      <c r="I60" s="91" t="n">
        <v>4.97</v>
      </c>
      <c r="J60" s="70" t="n">
        <f aca="false">H60/3600</f>
        <v>0.640047222222222</v>
      </c>
      <c r="L60" s="90" t="n">
        <v>659.0872</v>
      </c>
      <c r="M60" s="91" t="n">
        <v>33.7751</v>
      </c>
      <c r="N60" s="91" t="n">
        <v>40.7259</v>
      </c>
      <c r="O60" s="91" t="n">
        <v>41.596</v>
      </c>
      <c r="P60" s="91" t="n">
        <v>2296.27</v>
      </c>
      <c r="Q60" s="91" t="n">
        <v>4.94</v>
      </c>
      <c r="R60" s="70" t="n">
        <f aca="false">P60/3600</f>
        <v>0.637852777777778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66.4344</v>
      </c>
      <c r="E61" s="91" t="n">
        <v>30.8509</v>
      </c>
      <c r="F61" s="91" t="n">
        <v>39.4873</v>
      </c>
      <c r="G61" s="91" t="n">
        <v>40.3727</v>
      </c>
      <c r="H61" s="91" t="n">
        <v>1980.85</v>
      </c>
      <c r="I61" s="91" t="n">
        <v>3.74</v>
      </c>
      <c r="J61" s="70" t="n">
        <f aca="false">H61/3600</f>
        <v>0.550236111111111</v>
      </c>
      <c r="L61" s="90" t="n">
        <v>266.4328</v>
      </c>
      <c r="M61" s="91" t="n">
        <v>30.8509</v>
      </c>
      <c r="N61" s="91" t="n">
        <v>39.4873</v>
      </c>
      <c r="O61" s="91" t="n">
        <v>40.3727</v>
      </c>
      <c r="P61" s="91" t="n">
        <v>1978.73</v>
      </c>
      <c r="Q61" s="91" t="n">
        <v>3.73</v>
      </c>
      <c r="R61" s="70" t="n">
        <f aca="false">P61/3600</f>
        <v>0.549647222222222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20.8352</v>
      </c>
      <c r="E62" s="93" t="n">
        <v>28.0921</v>
      </c>
      <c r="F62" s="93" t="n">
        <v>38.6053</v>
      </c>
      <c r="G62" s="93" t="n">
        <v>39.2487</v>
      </c>
      <c r="H62" s="93" t="n">
        <v>1769.6</v>
      </c>
      <c r="I62" s="93" t="n">
        <v>3.15</v>
      </c>
      <c r="J62" s="77" t="n">
        <f aca="false">H62/3600</f>
        <v>0.491555555555556</v>
      </c>
      <c r="L62" s="92" t="n">
        <v>120.8336</v>
      </c>
      <c r="M62" s="93" t="n">
        <v>28.0921</v>
      </c>
      <c r="N62" s="93" t="n">
        <v>38.6053</v>
      </c>
      <c r="O62" s="93" t="n">
        <v>39.2487</v>
      </c>
      <c r="P62" s="93" t="n">
        <v>1764.43</v>
      </c>
      <c r="Q62" s="93" t="n">
        <v>3.12</v>
      </c>
      <c r="R62" s="77" t="n">
        <f aca="false">P62/3600</f>
        <v>0.490119444444444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661.176</v>
      </c>
      <c r="E63" s="89" t="n">
        <v>36.9337</v>
      </c>
      <c r="F63" s="89" t="n">
        <v>39.7625</v>
      </c>
      <c r="G63" s="89" t="n">
        <v>40.5383</v>
      </c>
      <c r="H63" s="89" t="n">
        <v>2325.18</v>
      </c>
      <c r="I63" s="89" t="n">
        <v>5.17</v>
      </c>
      <c r="J63" s="62" t="n">
        <f aca="false">H63/3600</f>
        <v>0.645883333333333</v>
      </c>
      <c r="L63" s="88" t="n">
        <v>1661.1744</v>
      </c>
      <c r="M63" s="89" t="n">
        <v>36.9337</v>
      </c>
      <c r="N63" s="89" t="n">
        <v>39.7625</v>
      </c>
      <c r="O63" s="89" t="n">
        <v>40.5383</v>
      </c>
      <c r="P63" s="89" t="n">
        <v>2321.56</v>
      </c>
      <c r="Q63" s="89" t="n">
        <v>5.17</v>
      </c>
      <c r="R63" s="62" t="n">
        <f aca="false">P63/3600</f>
        <v>0.644877777777778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32.776</v>
      </c>
      <c r="E64" s="91" t="n">
        <v>33.5559</v>
      </c>
      <c r="F64" s="91" t="n">
        <v>37.5953</v>
      </c>
      <c r="G64" s="91" t="n">
        <v>38.2854</v>
      </c>
      <c r="H64" s="91" t="n">
        <v>1973.29</v>
      </c>
      <c r="I64" s="91" t="n">
        <v>3.85</v>
      </c>
      <c r="J64" s="70" t="n">
        <f aca="false">H64/3600</f>
        <v>0.548136111111111</v>
      </c>
      <c r="L64" s="90" t="n">
        <v>732.7744</v>
      </c>
      <c r="M64" s="91" t="n">
        <v>33.5559</v>
      </c>
      <c r="N64" s="91" t="n">
        <v>37.5953</v>
      </c>
      <c r="O64" s="91" t="n">
        <v>38.2854</v>
      </c>
      <c r="P64" s="91" t="n">
        <v>1963.16</v>
      </c>
      <c r="Q64" s="91" t="n">
        <v>3.82</v>
      </c>
      <c r="R64" s="70" t="n">
        <f aca="false">P64/3600</f>
        <v>0.545322222222222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28.2424</v>
      </c>
      <c r="E65" s="91" t="n">
        <v>30.4457</v>
      </c>
      <c r="F65" s="91" t="n">
        <v>35.8698</v>
      </c>
      <c r="G65" s="91" t="n">
        <v>36.5784</v>
      </c>
      <c r="H65" s="91" t="n">
        <v>1705.28</v>
      </c>
      <c r="I65" s="91" t="n">
        <v>3</v>
      </c>
      <c r="J65" s="70" t="n">
        <f aca="false">H65/3600</f>
        <v>0.473688888888889</v>
      </c>
      <c r="L65" s="90" t="n">
        <v>328.2408</v>
      </c>
      <c r="M65" s="91" t="n">
        <v>30.4457</v>
      </c>
      <c r="N65" s="91" t="n">
        <v>35.8698</v>
      </c>
      <c r="O65" s="91" t="n">
        <v>36.5784</v>
      </c>
      <c r="P65" s="91" t="n">
        <v>1703.15</v>
      </c>
      <c r="Q65" s="91" t="n">
        <v>2.97</v>
      </c>
      <c r="R65" s="70" t="n">
        <f aca="false">P65/3600</f>
        <v>0.473097222222222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46.0336</v>
      </c>
      <c r="E66" s="93" t="n">
        <v>27.6463</v>
      </c>
      <c r="F66" s="93" t="n">
        <v>34.5893</v>
      </c>
      <c r="G66" s="93" t="n">
        <v>35.2968</v>
      </c>
      <c r="H66" s="93" t="n">
        <v>1510.18</v>
      </c>
      <c r="I66" s="93" t="n">
        <v>2.41</v>
      </c>
      <c r="J66" s="77" t="n">
        <f aca="false">H66/3600</f>
        <v>0.419494444444444</v>
      </c>
      <c r="L66" s="92" t="n">
        <v>146.032</v>
      </c>
      <c r="M66" s="93" t="n">
        <v>27.6463</v>
      </c>
      <c r="N66" s="93" t="n">
        <v>34.5893</v>
      </c>
      <c r="O66" s="93" t="n">
        <v>35.2968</v>
      </c>
      <c r="P66" s="93" t="n">
        <v>1511.48</v>
      </c>
      <c r="Q66" s="93" t="n">
        <v>2.4</v>
      </c>
      <c r="R66" s="77" t="n">
        <f aca="false">P66/3600</f>
        <v>0.419855555555556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63.8728</v>
      </c>
      <c r="E67" s="89" t="n">
        <v>39.2094</v>
      </c>
      <c r="F67" s="89" t="n">
        <v>40.6012</v>
      </c>
      <c r="G67" s="89" t="n">
        <v>41.8028</v>
      </c>
      <c r="H67" s="89" t="n">
        <v>1793.09</v>
      </c>
      <c r="I67" s="89" t="n">
        <v>3.73</v>
      </c>
      <c r="J67" s="62" t="n">
        <f aca="false">H67/3600</f>
        <v>0.498080555555556</v>
      </c>
      <c r="L67" s="88" t="n">
        <v>1263.8712</v>
      </c>
      <c r="M67" s="89" t="n">
        <v>39.2094</v>
      </c>
      <c r="N67" s="89" t="n">
        <v>40.6012</v>
      </c>
      <c r="O67" s="89" t="n">
        <v>41.8028</v>
      </c>
      <c r="P67" s="89" t="n">
        <v>1793.91</v>
      </c>
      <c r="Q67" s="89" t="n">
        <v>3.72</v>
      </c>
      <c r="R67" s="62" t="n">
        <f aca="false">P67/3600</f>
        <v>0.498308333333333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14.9232</v>
      </c>
      <c r="E68" s="91" t="n">
        <v>35.4705</v>
      </c>
      <c r="F68" s="91" t="n">
        <v>38.105</v>
      </c>
      <c r="G68" s="91" t="n">
        <v>39.2985</v>
      </c>
      <c r="H68" s="91" t="n">
        <v>1593.61</v>
      </c>
      <c r="I68" s="91" t="n">
        <v>2.94</v>
      </c>
      <c r="J68" s="70" t="n">
        <f aca="false">H68/3600</f>
        <v>0.442669444444444</v>
      </c>
      <c r="L68" s="90" t="n">
        <v>614.9216</v>
      </c>
      <c r="M68" s="91" t="n">
        <v>35.4705</v>
      </c>
      <c r="N68" s="91" t="n">
        <v>38.105</v>
      </c>
      <c r="O68" s="91" t="n">
        <v>39.2985</v>
      </c>
      <c r="P68" s="91" t="n">
        <v>1589.99</v>
      </c>
      <c r="Q68" s="91" t="n">
        <v>2.92</v>
      </c>
      <c r="R68" s="70" t="n">
        <f aca="false">P68/3600</f>
        <v>0.441663888888889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6.0864</v>
      </c>
      <c r="E69" s="91" t="n">
        <v>32.054</v>
      </c>
      <c r="F69" s="91" t="n">
        <v>36.2692</v>
      </c>
      <c r="G69" s="91" t="n">
        <v>37.3726</v>
      </c>
      <c r="H69" s="91" t="n">
        <v>1397.64</v>
      </c>
      <c r="I69" s="91" t="n">
        <v>2.26</v>
      </c>
      <c r="J69" s="70" t="n">
        <f aca="false">H69/3600</f>
        <v>0.388233333333333</v>
      </c>
      <c r="L69" s="90" t="n">
        <v>296.0848</v>
      </c>
      <c r="M69" s="91" t="n">
        <v>32.054</v>
      </c>
      <c r="N69" s="91" t="n">
        <v>36.2692</v>
      </c>
      <c r="O69" s="91" t="n">
        <v>37.3726</v>
      </c>
      <c r="P69" s="91" t="n">
        <v>1391.44</v>
      </c>
      <c r="Q69" s="91" t="n">
        <v>2.26</v>
      </c>
      <c r="R69" s="70" t="n">
        <f aca="false">P69/3600</f>
        <v>0.386511111111111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5.9688</v>
      </c>
      <c r="E70" s="93" t="n">
        <v>29.3035</v>
      </c>
      <c r="F70" s="93" t="n">
        <v>34.913</v>
      </c>
      <c r="G70" s="93" t="n">
        <v>35.9104</v>
      </c>
      <c r="H70" s="93" t="n">
        <v>1218.03</v>
      </c>
      <c r="I70" s="93" t="n">
        <v>1.84</v>
      </c>
      <c r="J70" s="77" t="n">
        <f aca="false">H70/3600</f>
        <v>0.338341666666667</v>
      </c>
      <c r="L70" s="92" t="n">
        <v>145.9672</v>
      </c>
      <c r="M70" s="93" t="n">
        <v>29.3035</v>
      </c>
      <c r="N70" s="93" t="n">
        <v>34.913</v>
      </c>
      <c r="O70" s="93" t="n">
        <v>35.9104</v>
      </c>
      <c r="P70" s="93" t="n">
        <v>1214.8</v>
      </c>
      <c r="Q70" s="93" t="n">
        <v>1.84</v>
      </c>
      <c r="R70" s="77" t="n">
        <f aca="false">P70/3600</f>
        <v>0.337444444444444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19.8464</v>
      </c>
      <c r="E71" s="89" t="n">
        <v>42.7192</v>
      </c>
      <c r="F71" s="89" t="n">
        <v>46.5623</v>
      </c>
      <c r="G71" s="89" t="n">
        <v>47.9016</v>
      </c>
      <c r="H71" s="89" t="n">
        <v>16822.44</v>
      </c>
      <c r="I71" s="89" t="n">
        <v>24.95</v>
      </c>
      <c r="J71" s="62" t="n">
        <f aca="false">H71/3600</f>
        <v>4.6729</v>
      </c>
      <c r="L71" s="88" t="n">
        <v>2119.8448</v>
      </c>
      <c r="M71" s="89" t="n">
        <v>42.7192</v>
      </c>
      <c r="N71" s="89" t="n">
        <v>46.5623</v>
      </c>
      <c r="O71" s="89" t="n">
        <v>47.9016</v>
      </c>
      <c r="P71" s="89" t="n">
        <v>16828.33</v>
      </c>
      <c r="Q71" s="89" t="n">
        <v>24.96</v>
      </c>
      <c r="R71" s="62" t="n">
        <f aca="false">P71/3600</f>
        <v>4.67453611111111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1.1848</v>
      </c>
      <c r="E72" s="91" t="n">
        <v>40.4065</v>
      </c>
      <c r="F72" s="91" t="n">
        <v>44.59</v>
      </c>
      <c r="G72" s="91" t="n">
        <v>45.869</v>
      </c>
      <c r="H72" s="91" t="n">
        <v>15316.44</v>
      </c>
      <c r="I72" s="91" t="n">
        <v>19.75</v>
      </c>
      <c r="J72" s="70" t="n">
        <f aca="false">H72/3600</f>
        <v>4.25456666666667</v>
      </c>
      <c r="L72" s="90" t="n">
        <v>861.1832</v>
      </c>
      <c r="M72" s="91" t="n">
        <v>40.4065</v>
      </c>
      <c r="N72" s="91" t="n">
        <v>44.59</v>
      </c>
      <c r="O72" s="91" t="n">
        <v>45.869</v>
      </c>
      <c r="P72" s="91" t="n">
        <v>15277.73</v>
      </c>
      <c r="Q72" s="91" t="n">
        <v>19.72</v>
      </c>
      <c r="R72" s="70" t="n">
        <f aca="false">P72/3600</f>
        <v>4.24381388888889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0.2304</v>
      </c>
      <c r="E73" s="91" t="n">
        <v>37.7442</v>
      </c>
      <c r="F73" s="91" t="n">
        <v>42.6754</v>
      </c>
      <c r="G73" s="91" t="n">
        <v>43.9283</v>
      </c>
      <c r="H73" s="91" t="n">
        <v>14546.56</v>
      </c>
      <c r="I73" s="91" t="n">
        <v>17.42</v>
      </c>
      <c r="J73" s="70" t="n">
        <f aca="false">H73/3600</f>
        <v>4.04071111111111</v>
      </c>
      <c r="L73" s="90" t="n">
        <v>430.2288</v>
      </c>
      <c r="M73" s="91" t="n">
        <v>37.7442</v>
      </c>
      <c r="N73" s="91" t="n">
        <v>42.6754</v>
      </c>
      <c r="O73" s="91" t="n">
        <v>43.9283</v>
      </c>
      <c r="P73" s="91" t="n">
        <v>14523.24</v>
      </c>
      <c r="Q73" s="91" t="n">
        <v>17.33</v>
      </c>
      <c r="R73" s="70" t="n">
        <f aca="false">P73/3600</f>
        <v>4.03423333333333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7.124</v>
      </c>
      <c r="E74" s="93" t="n">
        <v>34.7932</v>
      </c>
      <c r="F74" s="93" t="n">
        <v>41.4795</v>
      </c>
      <c r="G74" s="93" t="n">
        <v>42.5344</v>
      </c>
      <c r="H74" s="93" t="n">
        <v>14042.88</v>
      </c>
      <c r="I74" s="93" t="n">
        <v>15.74</v>
      </c>
      <c r="J74" s="77" t="n">
        <f aca="false">H74/3600</f>
        <v>3.9008</v>
      </c>
      <c r="L74" s="92" t="n">
        <v>227.1224</v>
      </c>
      <c r="M74" s="93" t="n">
        <v>34.7932</v>
      </c>
      <c r="N74" s="93" t="n">
        <v>41.4795</v>
      </c>
      <c r="O74" s="93" t="n">
        <v>42.5344</v>
      </c>
      <c r="P74" s="93" t="n">
        <v>14001.28</v>
      </c>
      <c r="Q74" s="93" t="n">
        <v>15.71</v>
      </c>
      <c r="R74" s="77" t="n">
        <f aca="false">P74/3600</f>
        <v>3.88924444444444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395.644</v>
      </c>
      <c r="E75" s="89" t="n">
        <v>43.0971</v>
      </c>
      <c r="F75" s="89" t="n">
        <v>48.2331</v>
      </c>
      <c r="G75" s="89" t="n">
        <v>48.933</v>
      </c>
      <c r="H75" s="89" t="n">
        <v>16189.33</v>
      </c>
      <c r="I75" s="89" t="n">
        <v>23.97</v>
      </c>
      <c r="J75" s="62" t="n">
        <f aca="false">H75/3600</f>
        <v>4.49703611111111</v>
      </c>
      <c r="L75" s="88" t="n">
        <v>1395.6424</v>
      </c>
      <c r="M75" s="89" t="n">
        <v>43.0971</v>
      </c>
      <c r="N75" s="89" t="n">
        <v>48.2331</v>
      </c>
      <c r="O75" s="89" t="n">
        <v>48.933</v>
      </c>
      <c r="P75" s="89" t="n">
        <v>16142.89</v>
      </c>
      <c r="Q75" s="89" t="n">
        <v>23.82</v>
      </c>
      <c r="R75" s="62" t="n">
        <f aca="false">P75/3600</f>
        <v>4.48413611111111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04.4912</v>
      </c>
      <c r="E76" s="91" t="n">
        <v>41.3334</v>
      </c>
      <c r="F76" s="91" t="n">
        <v>46.5424</v>
      </c>
      <c r="G76" s="91" t="n">
        <v>47.1777</v>
      </c>
      <c r="H76" s="91" t="n">
        <v>14753.86</v>
      </c>
      <c r="I76" s="91" t="n">
        <v>19.53</v>
      </c>
      <c r="J76" s="70" t="n">
        <f aca="false">H76/3600</f>
        <v>4.09829444444445</v>
      </c>
      <c r="L76" s="90" t="n">
        <v>404.4896</v>
      </c>
      <c r="M76" s="91" t="n">
        <v>41.3334</v>
      </c>
      <c r="N76" s="91" t="n">
        <v>46.5424</v>
      </c>
      <c r="O76" s="91" t="n">
        <v>47.1777</v>
      </c>
      <c r="P76" s="91" t="n">
        <v>14695.61</v>
      </c>
      <c r="Q76" s="91" t="n">
        <v>19.46</v>
      </c>
      <c r="R76" s="70" t="n">
        <f aca="false">P76/3600</f>
        <v>4.08211388888889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6.7936</v>
      </c>
      <c r="E77" s="91" t="n">
        <v>39.2272</v>
      </c>
      <c r="F77" s="91" t="n">
        <v>44.9209</v>
      </c>
      <c r="G77" s="91" t="n">
        <v>45.3455</v>
      </c>
      <c r="H77" s="91" t="n">
        <v>14101.13</v>
      </c>
      <c r="I77" s="91" t="n">
        <v>17.44</v>
      </c>
      <c r="J77" s="70" t="n">
        <f aca="false">H77/3600</f>
        <v>3.91698055555556</v>
      </c>
      <c r="L77" s="90" t="n">
        <v>186.792</v>
      </c>
      <c r="M77" s="91" t="n">
        <v>39.2272</v>
      </c>
      <c r="N77" s="91" t="n">
        <v>44.9209</v>
      </c>
      <c r="O77" s="91" t="n">
        <v>45.3455</v>
      </c>
      <c r="P77" s="91" t="n">
        <v>14053.98</v>
      </c>
      <c r="Q77" s="91" t="n">
        <v>17.49</v>
      </c>
      <c r="R77" s="70" t="n">
        <f aca="false">P77/3600</f>
        <v>3.90388333333333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0.6864</v>
      </c>
      <c r="E78" s="93" t="n">
        <v>36.6987</v>
      </c>
      <c r="F78" s="93" t="n">
        <v>43.461</v>
      </c>
      <c r="G78" s="93" t="n">
        <v>43.7692</v>
      </c>
      <c r="H78" s="93" t="n">
        <v>13672.54</v>
      </c>
      <c r="I78" s="93" t="n">
        <v>15.92</v>
      </c>
      <c r="J78" s="77" t="n">
        <f aca="false">H78/3600</f>
        <v>3.79792777777778</v>
      </c>
      <c r="L78" s="92" t="n">
        <v>100.6848</v>
      </c>
      <c r="M78" s="93" t="n">
        <v>36.6987</v>
      </c>
      <c r="N78" s="93" t="n">
        <v>43.461</v>
      </c>
      <c r="O78" s="93" t="n">
        <v>43.7692</v>
      </c>
      <c r="P78" s="93" t="n">
        <v>13614.09</v>
      </c>
      <c r="Q78" s="93" t="n">
        <v>15.91</v>
      </c>
      <c r="R78" s="77" t="n">
        <f aca="false">P78/3600</f>
        <v>3.78169166666667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877.2576</v>
      </c>
      <c r="E79" s="89" t="n">
        <v>43.3451</v>
      </c>
      <c r="F79" s="89" t="n">
        <v>47.3588</v>
      </c>
      <c r="G79" s="89" t="n">
        <v>48.2868</v>
      </c>
      <c r="H79" s="89" t="n">
        <v>17609.64</v>
      </c>
      <c r="I79" s="89" t="n">
        <v>27.13</v>
      </c>
      <c r="J79" s="62" t="n">
        <f aca="false">H79/3600</f>
        <v>4.89156666666667</v>
      </c>
      <c r="L79" s="88" t="n">
        <v>1877.256</v>
      </c>
      <c r="M79" s="89" t="n">
        <v>43.3451</v>
      </c>
      <c r="N79" s="89" t="n">
        <v>47.3588</v>
      </c>
      <c r="O79" s="89" t="n">
        <v>48.2868</v>
      </c>
      <c r="P79" s="89" t="n">
        <v>17536.83</v>
      </c>
      <c r="Q79" s="89" t="n">
        <v>26.92</v>
      </c>
      <c r="R79" s="62" t="n">
        <f aca="false">P79/3600</f>
        <v>4.87134166666667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0.3568</v>
      </c>
      <c r="E80" s="91" t="n">
        <v>41.1964</v>
      </c>
      <c r="F80" s="91" t="n">
        <v>45.4057</v>
      </c>
      <c r="G80" s="91" t="n">
        <v>46.3891</v>
      </c>
      <c r="H80" s="91" t="n">
        <v>15980.12</v>
      </c>
      <c r="I80" s="91" t="n">
        <v>22.21</v>
      </c>
      <c r="J80" s="70" t="n">
        <f aca="false">H80/3600</f>
        <v>4.43892222222222</v>
      </c>
      <c r="L80" s="90" t="n">
        <v>680.3552</v>
      </c>
      <c r="M80" s="91" t="n">
        <v>41.1964</v>
      </c>
      <c r="N80" s="91" t="n">
        <v>45.4057</v>
      </c>
      <c r="O80" s="91" t="n">
        <v>46.3891</v>
      </c>
      <c r="P80" s="91" t="n">
        <v>15914.25</v>
      </c>
      <c r="Q80" s="91" t="n">
        <v>22.2</v>
      </c>
      <c r="R80" s="70" t="n">
        <f aca="false">P80/3600</f>
        <v>4.420625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7.476</v>
      </c>
      <c r="E81" s="91" t="n">
        <v>38.8161</v>
      </c>
      <c r="F81" s="91" t="n">
        <v>43.6843</v>
      </c>
      <c r="G81" s="91" t="n">
        <v>44.6397</v>
      </c>
      <c r="H81" s="91" t="n">
        <v>15070.65</v>
      </c>
      <c r="I81" s="91" t="n">
        <v>19.57</v>
      </c>
      <c r="J81" s="70" t="n">
        <f aca="false">H81/3600</f>
        <v>4.18629166666667</v>
      </c>
      <c r="L81" s="90" t="n">
        <v>317.4744</v>
      </c>
      <c r="M81" s="91" t="n">
        <v>38.8161</v>
      </c>
      <c r="N81" s="91" t="n">
        <v>43.6843</v>
      </c>
      <c r="O81" s="91" t="n">
        <v>44.6397</v>
      </c>
      <c r="P81" s="91" t="n">
        <v>15066.7</v>
      </c>
      <c r="Q81" s="91" t="n">
        <v>19.57</v>
      </c>
      <c r="R81" s="70" t="n">
        <f aca="false">P81/3600</f>
        <v>4.18519444444445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6.4728</v>
      </c>
      <c r="E82" s="93" t="n">
        <v>36.1155</v>
      </c>
      <c r="F82" s="93" t="n">
        <v>42.3123</v>
      </c>
      <c r="G82" s="93" t="n">
        <v>43.1651</v>
      </c>
      <c r="H82" s="93" t="n">
        <v>14496.29</v>
      </c>
      <c r="I82" s="93" t="n">
        <v>17.89</v>
      </c>
      <c r="J82" s="77" t="n">
        <f aca="false">H82/3600</f>
        <v>4.02674722222222</v>
      </c>
      <c r="L82" s="92" t="n">
        <v>166.4712</v>
      </c>
      <c r="M82" s="93" t="n">
        <v>36.1155</v>
      </c>
      <c r="N82" s="93" t="n">
        <v>42.3123</v>
      </c>
      <c r="O82" s="93" t="n">
        <v>43.1651</v>
      </c>
      <c r="P82" s="93" t="n">
        <v>14404.97</v>
      </c>
      <c r="Q82" s="93" t="n">
        <v>17.69</v>
      </c>
      <c r="R82" s="77" t="n">
        <f aca="false">P82/3600</f>
        <v>4.00138055555556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635.9704</v>
      </c>
      <c r="E83" s="89" t="n">
        <v>39.9167</v>
      </c>
      <c r="F83" s="89" t="n">
        <v>41.5738</v>
      </c>
      <c r="G83" s="89" t="n">
        <v>41.9074</v>
      </c>
      <c r="H83" s="89" t="n">
        <v>9316.12</v>
      </c>
      <c r="I83" s="89" t="n">
        <v>17.79</v>
      </c>
      <c r="J83" s="62" t="n">
        <f aca="false">H83/3600</f>
        <v>2.58781111111111</v>
      </c>
      <c r="L83" s="88" t="n">
        <v>3635.9688</v>
      </c>
      <c r="M83" s="89" t="n">
        <v>39.9167</v>
      </c>
      <c r="N83" s="89" t="n">
        <v>41.5738</v>
      </c>
      <c r="O83" s="89" t="n">
        <v>41.9074</v>
      </c>
      <c r="P83" s="89" t="n">
        <v>9288.48</v>
      </c>
      <c r="Q83" s="89" t="n">
        <v>17.68</v>
      </c>
      <c r="R83" s="62" t="n">
        <f aca="false">P83/3600</f>
        <v>2.58013333333333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3.5448</v>
      </c>
      <c r="E84" s="91" t="n">
        <v>36.8716</v>
      </c>
      <c r="F84" s="91" t="n">
        <v>39.0251</v>
      </c>
      <c r="G84" s="91" t="n">
        <v>39.2872</v>
      </c>
      <c r="H84" s="91" t="n">
        <v>8217.4</v>
      </c>
      <c r="I84" s="91" t="n">
        <v>14.17</v>
      </c>
      <c r="J84" s="70" t="n">
        <f aca="false">H84/3600</f>
        <v>2.28261111111111</v>
      </c>
      <c r="L84" s="90" t="n">
        <v>1773.5432</v>
      </c>
      <c r="M84" s="91" t="n">
        <v>36.8716</v>
      </c>
      <c r="N84" s="91" t="n">
        <v>39.0251</v>
      </c>
      <c r="O84" s="91" t="n">
        <v>39.2872</v>
      </c>
      <c r="P84" s="91" t="n">
        <v>8167.29</v>
      </c>
      <c r="Q84" s="91" t="n">
        <v>14.22</v>
      </c>
      <c r="R84" s="70" t="n">
        <f aca="false">P84/3600</f>
        <v>2.26869166666667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79.8592</v>
      </c>
      <c r="E85" s="91" t="n">
        <v>34.0348</v>
      </c>
      <c r="F85" s="91" t="n">
        <v>36.9953</v>
      </c>
      <c r="G85" s="91" t="n">
        <v>37.1607</v>
      </c>
      <c r="H85" s="91" t="n">
        <v>7345.07</v>
      </c>
      <c r="I85" s="91" t="n">
        <v>11.51</v>
      </c>
      <c r="J85" s="70" t="n">
        <f aca="false">H85/3600</f>
        <v>2.04029722222222</v>
      </c>
      <c r="L85" s="90" t="n">
        <v>879.8576</v>
      </c>
      <c r="M85" s="91" t="n">
        <v>34.0348</v>
      </c>
      <c r="N85" s="91" t="n">
        <v>36.9953</v>
      </c>
      <c r="O85" s="91" t="n">
        <v>37.1607</v>
      </c>
      <c r="P85" s="91" t="n">
        <v>7285.51</v>
      </c>
      <c r="Q85" s="91" t="n">
        <v>11.37</v>
      </c>
      <c r="R85" s="70" t="n">
        <f aca="false">P85/3600</f>
        <v>2.02375277777778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3.364</v>
      </c>
      <c r="E86" s="93" t="n">
        <v>31.4242</v>
      </c>
      <c r="F86" s="93" t="n">
        <v>35.6283</v>
      </c>
      <c r="G86" s="93" t="n">
        <v>35.7155</v>
      </c>
      <c r="H86" s="93" t="n">
        <v>6641.52</v>
      </c>
      <c r="I86" s="93" t="n">
        <v>9.55</v>
      </c>
      <c r="J86" s="77" t="n">
        <f aca="false">H86/3600</f>
        <v>1.84486666666667</v>
      </c>
      <c r="L86" s="92" t="n">
        <v>463.3624</v>
      </c>
      <c r="M86" s="93" t="n">
        <v>31.4242</v>
      </c>
      <c r="N86" s="93" t="n">
        <v>35.6283</v>
      </c>
      <c r="O86" s="93" t="n">
        <v>35.7155</v>
      </c>
      <c r="P86" s="93" t="n">
        <v>6625.56</v>
      </c>
      <c r="Q86" s="93" t="n">
        <v>9.61</v>
      </c>
      <c r="R86" s="77" t="n">
        <f aca="false">P86/3600</f>
        <v>1.84043333333333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260.5725</v>
      </c>
      <c r="E87" s="89" t="n">
        <v>41.6325</v>
      </c>
      <c r="F87" s="89" t="n">
        <v>44.5623</v>
      </c>
      <c r="G87" s="89" t="n">
        <v>44.1227</v>
      </c>
      <c r="H87" s="89" t="n">
        <v>20663.04</v>
      </c>
      <c r="I87" s="89" t="n">
        <v>32.78</v>
      </c>
      <c r="J87" s="62" t="n">
        <f aca="false">H87/3600</f>
        <v>5.73973333333333</v>
      </c>
      <c r="L87" s="88" t="n">
        <v>5260.5715</v>
      </c>
      <c r="M87" s="89" t="n">
        <v>41.6325</v>
      </c>
      <c r="N87" s="89" t="n">
        <v>44.5623</v>
      </c>
      <c r="O87" s="89" t="n">
        <v>44.1227</v>
      </c>
      <c r="P87" s="89" t="n">
        <v>20566.72</v>
      </c>
      <c r="Q87" s="89" t="n">
        <v>32.37</v>
      </c>
      <c r="R87" s="62" t="n">
        <f aca="false">P87/3600</f>
        <v>5.71297777777778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0.7114</v>
      </c>
      <c r="E88" s="91" t="n">
        <v>37.8723</v>
      </c>
      <c r="F88" s="91" t="n">
        <v>42.0101</v>
      </c>
      <c r="G88" s="91" t="n">
        <v>41.1117</v>
      </c>
      <c r="H88" s="91" t="n">
        <v>18034.83</v>
      </c>
      <c r="I88" s="91" t="n">
        <v>26.94</v>
      </c>
      <c r="J88" s="70" t="n">
        <f aca="false">H88/3600</f>
        <v>5.009675</v>
      </c>
      <c r="L88" s="90" t="n">
        <v>2610.7104</v>
      </c>
      <c r="M88" s="91" t="n">
        <v>37.8723</v>
      </c>
      <c r="N88" s="91" t="n">
        <v>42.0101</v>
      </c>
      <c r="O88" s="91" t="n">
        <v>41.1117</v>
      </c>
      <c r="P88" s="91" t="n">
        <v>17964.77</v>
      </c>
      <c r="Q88" s="91" t="n">
        <v>26.87</v>
      </c>
      <c r="R88" s="70" t="n">
        <f aca="false">P88/3600</f>
        <v>4.99021388888889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45.9422</v>
      </c>
      <c r="E89" s="91" t="n">
        <v>34.426</v>
      </c>
      <c r="F89" s="91" t="n">
        <v>40.0678</v>
      </c>
      <c r="G89" s="91" t="n">
        <v>38.7917</v>
      </c>
      <c r="H89" s="91" t="n">
        <v>15600.97</v>
      </c>
      <c r="I89" s="91" t="n">
        <v>22.57</v>
      </c>
      <c r="J89" s="70" t="n">
        <f aca="false">H89/3600</f>
        <v>4.33360277777778</v>
      </c>
      <c r="L89" s="90" t="n">
        <v>1245.9413</v>
      </c>
      <c r="M89" s="91" t="n">
        <v>34.426</v>
      </c>
      <c r="N89" s="91" t="n">
        <v>40.0678</v>
      </c>
      <c r="O89" s="91" t="n">
        <v>38.7917</v>
      </c>
      <c r="P89" s="91" t="n">
        <v>15538.38</v>
      </c>
      <c r="Q89" s="91" t="n">
        <v>22.45</v>
      </c>
      <c r="R89" s="70" t="n">
        <f aca="false">P89/3600</f>
        <v>4.31621666666667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574.1088</v>
      </c>
      <c r="E90" s="93" t="n">
        <v>31.3601</v>
      </c>
      <c r="F90" s="93" t="n">
        <v>38.6862</v>
      </c>
      <c r="G90" s="93" t="n">
        <v>37.1442</v>
      </c>
      <c r="H90" s="93" t="n">
        <v>13737.98</v>
      </c>
      <c r="I90" s="93" t="n">
        <v>19.25</v>
      </c>
      <c r="J90" s="77" t="n">
        <f aca="false">H90/3600</f>
        <v>3.81610555555556</v>
      </c>
      <c r="L90" s="92" t="n">
        <v>574.1078</v>
      </c>
      <c r="M90" s="93" t="n">
        <v>31.3601</v>
      </c>
      <c r="N90" s="93" t="n">
        <v>38.6862</v>
      </c>
      <c r="O90" s="93" t="n">
        <v>37.1442</v>
      </c>
      <c r="P90" s="93" t="n">
        <v>13684.73</v>
      </c>
      <c r="Q90" s="93" t="n">
        <v>18.94</v>
      </c>
      <c r="R90" s="77" t="n">
        <f aca="false">P90/3600</f>
        <v>3.80131388888889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43.0104</v>
      </c>
      <c r="E91" s="89" t="n">
        <v>44.7691</v>
      </c>
      <c r="F91" s="89" t="n">
        <v>42.6852</v>
      </c>
      <c r="G91" s="89" t="n">
        <v>42.8035</v>
      </c>
      <c r="H91" s="89" t="n">
        <v>6854.82</v>
      </c>
      <c r="I91" s="89" t="n">
        <v>7.45</v>
      </c>
      <c r="J91" s="62" t="n">
        <f aca="false">H91/3600</f>
        <v>1.90411666666667</v>
      </c>
      <c r="L91" s="88" t="n">
        <v>343.0088</v>
      </c>
      <c r="M91" s="89" t="n">
        <v>44.7691</v>
      </c>
      <c r="N91" s="89" t="n">
        <v>42.6852</v>
      </c>
      <c r="O91" s="89" t="n">
        <v>42.8035</v>
      </c>
      <c r="P91" s="89" t="n">
        <v>6806.17</v>
      </c>
      <c r="Q91" s="89" t="n">
        <v>7.34</v>
      </c>
      <c r="R91" s="62" t="n">
        <f aca="false">P91/3600</f>
        <v>1.89060277777778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4.0048</v>
      </c>
      <c r="E92" s="91" t="n">
        <v>40.1169</v>
      </c>
      <c r="F92" s="91" t="n">
        <v>40.1518</v>
      </c>
      <c r="G92" s="91" t="n">
        <v>40.416</v>
      </c>
      <c r="H92" s="91" t="n">
        <v>6760.45</v>
      </c>
      <c r="I92" s="91" t="n">
        <v>7.12</v>
      </c>
      <c r="J92" s="70" t="n">
        <f aca="false">H92/3600</f>
        <v>1.87790277777778</v>
      </c>
      <c r="L92" s="90" t="n">
        <v>254.0032</v>
      </c>
      <c r="M92" s="91" t="n">
        <v>40.1169</v>
      </c>
      <c r="N92" s="91" t="n">
        <v>40.1518</v>
      </c>
      <c r="O92" s="91" t="n">
        <v>40.416</v>
      </c>
      <c r="P92" s="91" t="n">
        <v>6743.95</v>
      </c>
      <c r="Q92" s="91" t="n">
        <v>7.12</v>
      </c>
      <c r="R92" s="70" t="n">
        <f aca="false">P92/3600</f>
        <v>1.87331944444444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3.2704</v>
      </c>
      <c r="E93" s="91" t="n">
        <v>35.4355</v>
      </c>
      <c r="F93" s="91" t="n">
        <v>38.59</v>
      </c>
      <c r="G93" s="91" t="n">
        <v>38.6863</v>
      </c>
      <c r="H93" s="91" t="n">
        <v>6705.96</v>
      </c>
      <c r="I93" s="91" t="n">
        <v>7.05</v>
      </c>
      <c r="J93" s="70" t="n">
        <f aca="false">H93/3600</f>
        <v>1.86276666666667</v>
      </c>
      <c r="L93" s="90" t="n">
        <v>183.2688</v>
      </c>
      <c r="M93" s="91" t="n">
        <v>35.4355</v>
      </c>
      <c r="N93" s="91" t="n">
        <v>38.59</v>
      </c>
      <c r="O93" s="91" t="n">
        <v>38.6863</v>
      </c>
      <c r="P93" s="91" t="n">
        <v>6678.17</v>
      </c>
      <c r="Q93" s="91" t="n">
        <v>7.03</v>
      </c>
      <c r="R93" s="70" t="n">
        <f aca="false">P93/3600</f>
        <v>1.85504722222222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8.5552</v>
      </c>
      <c r="E94" s="93" t="n">
        <v>30.99</v>
      </c>
      <c r="F94" s="93" t="n">
        <v>37.5829</v>
      </c>
      <c r="G94" s="93" t="n">
        <v>37.4442</v>
      </c>
      <c r="H94" s="93" t="n">
        <v>6630.88</v>
      </c>
      <c r="I94" s="93" t="n">
        <v>6.98</v>
      </c>
      <c r="J94" s="77" t="n">
        <f aca="false">H94/3600</f>
        <v>1.84191111111111</v>
      </c>
      <c r="L94" s="92" t="n">
        <v>128.5536</v>
      </c>
      <c r="M94" s="93" t="n">
        <v>30.99</v>
      </c>
      <c r="N94" s="93" t="n">
        <v>37.5829</v>
      </c>
      <c r="O94" s="93" t="n">
        <v>37.4442</v>
      </c>
      <c r="P94" s="93" t="n">
        <v>6611.67</v>
      </c>
      <c r="Q94" s="93" t="n">
        <v>6.84</v>
      </c>
      <c r="R94" s="77" t="n">
        <f aca="false">P94/3600</f>
        <v>1.836575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58.2566</v>
      </c>
      <c r="E95" s="89" t="n">
        <v>48.1168</v>
      </c>
      <c r="F95" s="89" t="n">
        <v>50.5556</v>
      </c>
      <c r="G95" s="89" t="n">
        <v>51.6844</v>
      </c>
      <c r="H95" s="89" t="n">
        <v>13677.33</v>
      </c>
      <c r="I95" s="89" t="n">
        <v>16.65</v>
      </c>
      <c r="J95" s="62" t="n">
        <f aca="false">H95/3600</f>
        <v>3.79925833333333</v>
      </c>
      <c r="L95" s="88" t="n">
        <v>658.256</v>
      </c>
      <c r="M95" s="89" t="n">
        <v>48.1168</v>
      </c>
      <c r="N95" s="89" t="n">
        <v>50.5556</v>
      </c>
      <c r="O95" s="89" t="n">
        <v>51.6844</v>
      </c>
      <c r="P95" s="89" t="n">
        <v>13600.54</v>
      </c>
      <c r="Q95" s="89" t="n">
        <v>16.64</v>
      </c>
      <c r="R95" s="62" t="n">
        <f aca="false">P95/3600</f>
        <v>3.77792777777778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91.561</v>
      </c>
      <c r="E96" s="91" t="n">
        <v>44.3525</v>
      </c>
      <c r="F96" s="91" t="n">
        <v>47.6577</v>
      </c>
      <c r="G96" s="91" t="n">
        <v>49.0816</v>
      </c>
      <c r="H96" s="91" t="n">
        <v>13219.78</v>
      </c>
      <c r="I96" s="91" t="n">
        <v>15.63</v>
      </c>
      <c r="J96" s="70" t="n">
        <f aca="false">H96/3600</f>
        <v>3.67216111111111</v>
      </c>
      <c r="L96" s="90" t="n">
        <v>391.5603</v>
      </c>
      <c r="M96" s="91" t="n">
        <v>44.3525</v>
      </c>
      <c r="N96" s="91" t="n">
        <v>47.6577</v>
      </c>
      <c r="O96" s="91" t="n">
        <v>49.0816</v>
      </c>
      <c r="P96" s="91" t="n">
        <v>13151.95</v>
      </c>
      <c r="Q96" s="91" t="n">
        <v>15.75</v>
      </c>
      <c r="R96" s="70" t="n">
        <f aca="false">P96/3600</f>
        <v>3.65331944444444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5.4061</v>
      </c>
      <c r="E97" s="91" t="n">
        <v>40.6948</v>
      </c>
      <c r="F97" s="91" t="n">
        <v>45.3393</v>
      </c>
      <c r="G97" s="91" t="n">
        <v>46.6351</v>
      </c>
      <c r="H97" s="91" t="n">
        <v>12801.98</v>
      </c>
      <c r="I97" s="91" t="n">
        <v>14.96</v>
      </c>
      <c r="J97" s="70" t="n">
        <f aca="false">H97/3600</f>
        <v>3.55610555555556</v>
      </c>
      <c r="L97" s="90" t="n">
        <v>235.4054</v>
      </c>
      <c r="M97" s="91" t="n">
        <v>40.6948</v>
      </c>
      <c r="N97" s="91" t="n">
        <v>45.3393</v>
      </c>
      <c r="O97" s="91" t="n">
        <v>46.6351</v>
      </c>
      <c r="P97" s="91" t="n">
        <v>12764.17</v>
      </c>
      <c r="Q97" s="91" t="n">
        <v>14.86</v>
      </c>
      <c r="R97" s="70" t="n">
        <f aca="false">P97/3600</f>
        <v>3.54560277777778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7.767</v>
      </c>
      <c r="E98" s="93" t="n">
        <v>37.098</v>
      </c>
      <c r="F98" s="93" t="n">
        <v>43.8524</v>
      </c>
      <c r="G98" s="93" t="n">
        <v>45.099</v>
      </c>
      <c r="H98" s="93" t="n">
        <v>12528.72</v>
      </c>
      <c r="I98" s="93" t="n">
        <v>14.32</v>
      </c>
      <c r="J98" s="77" t="n">
        <f aca="false">H98/3600</f>
        <v>3.4802</v>
      </c>
      <c r="L98" s="92" t="n">
        <v>147.7664</v>
      </c>
      <c r="M98" s="93" t="n">
        <v>37.098</v>
      </c>
      <c r="N98" s="93" t="n">
        <v>43.8524</v>
      </c>
      <c r="O98" s="93" t="n">
        <v>45.099</v>
      </c>
      <c r="P98" s="93" t="n">
        <v>12467.65</v>
      </c>
      <c r="Q98" s="93" t="n">
        <v>14.31</v>
      </c>
      <c r="R98" s="77" t="n">
        <f aca="false">P98/3600</f>
        <v>3.46323611111111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5.1684484507933</v>
      </c>
      <c r="J106" s="97" t="n">
        <f aca="false">GEOMEAN(J3:J98)</f>
        <v>2.67164053340935</v>
      </c>
      <c r="Q106" s="97" t="n">
        <f aca="false">GEOMEAN(Q3:Q98)</f>
        <v>15.1132926595656</v>
      </c>
      <c r="R106" s="97" t="n">
        <f aca="false">GEOMEAN(R3:R98)</f>
        <v>2.66368354961954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6363781608473</v>
      </c>
      <c r="R107" s="98" t="n">
        <f aca="false">R106/J106</f>
        <v>0.997021686229753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525175</v>
      </c>
      <c r="J108" s="97" t="n">
        <f aca="false">SUM(J3:J98)</f>
        <v>324.678455555556</v>
      </c>
      <c r="Q108" s="97" t="n">
        <f aca="false">SUM(Q3:Q98)/3600</f>
        <v>0.523525</v>
      </c>
      <c r="R108" s="97" t="n">
        <f aca="false">SUM(R3:R98)</f>
        <v>323.700055555556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/>
      <c r="U111" s="95"/>
      <c r="V111" s="95"/>
      <c r="W111" s="94"/>
      <c r="X111" s="95"/>
      <c r="Y111" s="96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9,T23,T27,T31,T35,T39,T43,T47,T51,T55,T59,T63,T67,T71,T75,T79)</f>
        <v>#NAME?</v>
      </c>
      <c r="U112" s="95" t="e">
        <f aca="false">AVERAGE(U3,U7,U19,U23,U27,U31,U35,U39,U43,U47,U51,U55,U59,U63,U67,U71,U75,U79)</f>
        <v>#NAME?</v>
      </c>
      <c r="V112" s="96" t="e">
        <f aca="false">AVERAGE(V3,V7,V19,V23,V27,V31,V35,V39,V43,V47,V51,V55,V59,V63,V67,V71,V75,V79)</f>
        <v>#NAME?</v>
      </c>
      <c r="W112" s="95" t="e">
        <f aca="false">AVERAGE(W3,W7,W19,W23,W27,W31,W35,W39,W43,W47,W51,W55,W59,W63,W67,W71,W75,W79)</f>
        <v>#NAME?</v>
      </c>
      <c r="X112" s="95" t="e">
        <f aca="false">AVERAGE(X3,X7,X19,X23,X27,X31,X35,X39,X43,X47,X51,X55,X59,X63,X67,X71,X75,X79)</f>
        <v>#NAME?</v>
      </c>
      <c r="Y112" s="96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19:I82)</f>
        <v>15.5584084728283</v>
      </c>
      <c r="J113" s="97" t="n">
        <f aca="false">GEOMEAN(J19:J82)</f>
        <v>2.62195878238651</v>
      </c>
      <c r="Q113" s="97" t="n">
        <f aca="false">GEOMEAN(Q19:Q82)</f>
        <v>15.5080024960457</v>
      </c>
      <c r="R113" s="97" t="n">
        <f aca="false">GEOMEAN(R19:R82)</f>
        <v>2.61511467306906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6760209961668</v>
      </c>
      <c r="R114" s="98" t="n">
        <f aca="false">R113/J113</f>
        <v>0.9973896960686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101" t="s">
        <v>10</v>
      </c>
      <c r="B19" s="101" t="s">
        <v>57</v>
      </c>
      <c r="C19" s="101" t="n">
        <v>22</v>
      </c>
      <c r="D19" s="88"/>
      <c r="E19" s="89"/>
      <c r="F19" s="89"/>
      <c r="G19" s="89"/>
      <c r="H19" s="89"/>
      <c r="I19" s="89"/>
      <c r="J19" s="62" t="n">
        <f aca="false">H19/3600</f>
        <v>0</v>
      </c>
      <c r="L19" s="88"/>
      <c r="M19" s="89"/>
      <c r="N19" s="89"/>
      <c r="O19" s="89"/>
      <c r="P19" s="89"/>
      <c r="Q19" s="89"/>
      <c r="R19" s="62" t="n">
        <f aca="false">P19/3600</f>
        <v>0</v>
      </c>
      <c r="S19" s="64"/>
      <c r="T19" s="44" t="e">
        <f aca="false">bdrate($D19:$D22,E19:E22,$L19:$L22,M19:M22)</f>
        <v>#NAME?</v>
      </c>
      <c r="U19" s="37" t="e">
        <f aca="false">bdrate($D19:$D22,F19:F22,$L19:$L22,N19:N22)</f>
        <v>#NAME?</v>
      </c>
      <c r="V19" s="37" t="e">
        <f aca="false">bdrate($D19:$D22,G19:G22,$L19:$L22,O19:O22)</f>
        <v>#NAME?</v>
      </c>
      <c r="W19" s="34" t="e">
        <f aca="false">bdrateOld($D19:$D22,E19:E22,$L19:$L22,M19:M22)</f>
        <v>#NAME?</v>
      </c>
      <c r="X19" s="35" t="e">
        <f aca="false">bdrateOld($D19:$D22,F19:F22,$L19:$L22,N19:N22)</f>
        <v>#NAME?</v>
      </c>
      <c r="Y19" s="36" t="e">
        <f aca="false">bdrateOld($D19:$D22,G19:G22,$L19:$L22,O19:O22)</f>
        <v>#NAME?</v>
      </c>
    </row>
    <row r="20" customFormat="false" ht="12" hidden="false" customHeight="false" outlineLevel="0" collapsed="false">
      <c r="A20" s="99" t="s">
        <v>79</v>
      </c>
      <c r="B20" s="99"/>
      <c r="C20" s="99" t="n">
        <v>27</v>
      </c>
      <c r="D20" s="90"/>
      <c r="E20" s="91"/>
      <c r="F20" s="91"/>
      <c r="G20" s="91"/>
      <c r="H20" s="91"/>
      <c r="I20" s="91"/>
      <c r="J20" s="70" t="n">
        <f aca="false">H20/3600</f>
        <v>0</v>
      </c>
      <c r="L20" s="90"/>
      <c r="M20" s="91"/>
      <c r="N20" s="91"/>
      <c r="O20" s="91"/>
      <c r="P20" s="91"/>
      <c r="Q20" s="91"/>
      <c r="R20" s="70" t="n">
        <f aca="false">P20/3600</f>
        <v>0</v>
      </c>
      <c r="S20" s="64"/>
      <c r="T20" s="149"/>
      <c r="U20" s="50"/>
      <c r="V20" s="50"/>
      <c r="W20" s="149"/>
      <c r="X20" s="50"/>
      <c r="Y20" s="150"/>
    </row>
    <row r="21" customFormat="false" ht="12" hidden="false" customHeight="false" outlineLevel="0" collapsed="false">
      <c r="A21" s="99"/>
      <c r="B21" s="99"/>
      <c r="C21" s="99" t="n">
        <v>32</v>
      </c>
      <c r="D21" s="90"/>
      <c r="E21" s="91"/>
      <c r="F21" s="91"/>
      <c r="G21" s="91"/>
      <c r="H21" s="91"/>
      <c r="I21" s="91"/>
      <c r="J21" s="70" t="n">
        <f aca="false">H21/3600</f>
        <v>0</v>
      </c>
      <c r="L21" s="90"/>
      <c r="M21" s="91"/>
      <c r="N21" s="91"/>
      <c r="O21" s="91"/>
      <c r="P21" s="91"/>
      <c r="Q21" s="91"/>
      <c r="R21" s="70" t="n">
        <f aca="false">P21/3600</f>
        <v>0</v>
      </c>
      <c r="S21" s="64"/>
      <c r="T21" s="149"/>
      <c r="U21" s="50"/>
      <c r="V21" s="50"/>
      <c r="W21" s="149"/>
      <c r="X21" s="50"/>
      <c r="Y21" s="150"/>
    </row>
    <row r="22" customFormat="false" ht="12.75" hidden="false" customHeight="false" outlineLevel="0" collapsed="false">
      <c r="A22" s="99"/>
      <c r="B22" s="100"/>
      <c r="C22" s="100" t="n">
        <v>37</v>
      </c>
      <c r="D22" s="92"/>
      <c r="E22" s="93"/>
      <c r="F22" s="93"/>
      <c r="G22" s="93"/>
      <c r="H22" s="93"/>
      <c r="I22" s="93"/>
      <c r="J22" s="77" t="n">
        <f aca="false">H22/3600</f>
        <v>0</v>
      </c>
      <c r="L22" s="92"/>
      <c r="M22" s="93"/>
      <c r="N22" s="93"/>
      <c r="O22" s="93"/>
      <c r="P22" s="93"/>
      <c r="Q22" s="93"/>
      <c r="R22" s="77" t="n">
        <f aca="false">P22/3600</f>
        <v>0</v>
      </c>
      <c r="S22" s="64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99"/>
      <c r="B23" s="101" t="s">
        <v>59</v>
      </c>
      <c r="C23" s="101" t="n">
        <v>22</v>
      </c>
      <c r="D23" s="88"/>
      <c r="E23" s="89"/>
      <c r="F23" s="89"/>
      <c r="G23" s="89"/>
      <c r="H23" s="89"/>
      <c r="I23" s="89"/>
      <c r="J23" s="62" t="n">
        <f aca="false">H23/3600</f>
        <v>0</v>
      </c>
      <c r="L23" s="88"/>
      <c r="M23" s="89"/>
      <c r="N23" s="89"/>
      <c r="O23" s="89"/>
      <c r="P23" s="89"/>
      <c r="Q23" s="89"/>
      <c r="R23" s="62" t="n">
        <f aca="false">P23/3600</f>
        <v>0</v>
      </c>
      <c r="S23" s="64"/>
      <c r="T23" s="44" t="e">
        <f aca="false">bdrate($D23:$D26,E23:E26,$L23:$L26,M23:M26)</f>
        <v>#NAME?</v>
      </c>
      <c r="U23" s="37" t="e">
        <f aca="false">bdrate($D23:$D26,F23:F26,$L23:$L26,N23:N26)</f>
        <v>#NAME?</v>
      </c>
      <c r="V23" s="37" t="e">
        <f aca="false">bdrate($D23:$D26,G23:G26,$L23:$L26,O23:O26)</f>
        <v>#NAME?</v>
      </c>
      <c r="W23" s="34" t="e">
        <f aca="false">bdrateOld($D23:$D26,E23:E26,$L23:$L26,M23:M26)</f>
        <v>#NAME?</v>
      </c>
      <c r="X23" s="35" t="e">
        <f aca="false">bdrateOld($D23:$D26,F23:F26,$L23:$L26,N23:N26)</f>
        <v>#NAME?</v>
      </c>
      <c r="Y23" s="36" t="e">
        <f aca="false">bdrateOld($D23:$D26,G23:G26,$L23:$L26,O23:O26)</f>
        <v>#NAME?</v>
      </c>
    </row>
    <row r="24" customFormat="false" ht="12" hidden="false" customHeight="false" outlineLevel="0" collapsed="false">
      <c r="A24" s="99"/>
      <c r="B24" s="99"/>
      <c r="C24" s="99" t="n">
        <v>27</v>
      </c>
      <c r="D24" s="90"/>
      <c r="E24" s="91"/>
      <c r="F24" s="91"/>
      <c r="G24" s="91"/>
      <c r="H24" s="91"/>
      <c r="I24" s="91"/>
      <c r="J24" s="70" t="n">
        <f aca="false">H24/3600</f>
        <v>0</v>
      </c>
      <c r="L24" s="90"/>
      <c r="M24" s="91"/>
      <c r="N24" s="91"/>
      <c r="O24" s="91"/>
      <c r="P24" s="91"/>
      <c r="Q24" s="91"/>
      <c r="R24" s="70" t="n">
        <f aca="false">P24/3600</f>
        <v>0</v>
      </c>
      <c r="S24" s="64"/>
      <c r="T24" s="149"/>
      <c r="U24" s="50"/>
      <c r="V24" s="50"/>
      <c r="W24" s="149"/>
      <c r="X24" s="50"/>
      <c r="Y24" s="150"/>
    </row>
    <row r="25" customFormat="false" ht="12" hidden="false" customHeight="false" outlineLevel="0" collapsed="false">
      <c r="A25" s="99"/>
      <c r="B25" s="99"/>
      <c r="C25" s="99" t="n">
        <v>32</v>
      </c>
      <c r="D25" s="90"/>
      <c r="E25" s="91"/>
      <c r="F25" s="91"/>
      <c r="G25" s="91"/>
      <c r="H25" s="91"/>
      <c r="I25" s="91"/>
      <c r="J25" s="70" t="n">
        <f aca="false">H25/3600</f>
        <v>0</v>
      </c>
      <c r="L25" s="90"/>
      <c r="M25" s="91"/>
      <c r="N25" s="91"/>
      <c r="O25" s="91"/>
      <c r="P25" s="91"/>
      <c r="Q25" s="91"/>
      <c r="R25" s="70" t="n">
        <f aca="false">P25/3600</f>
        <v>0</v>
      </c>
      <c r="S25" s="64"/>
      <c r="T25" s="149"/>
      <c r="U25" s="50"/>
      <c r="V25" s="50"/>
      <c r="W25" s="149"/>
      <c r="X25" s="50"/>
      <c r="Y25" s="150"/>
    </row>
    <row r="26" customFormat="false" ht="12.75" hidden="false" customHeight="false" outlineLevel="0" collapsed="false">
      <c r="A26" s="99"/>
      <c r="B26" s="100"/>
      <c r="C26" s="100" t="n">
        <v>37</v>
      </c>
      <c r="D26" s="92"/>
      <c r="E26" s="93"/>
      <c r="F26" s="93"/>
      <c r="G26" s="93"/>
      <c r="H26" s="93"/>
      <c r="I26" s="93"/>
      <c r="J26" s="77" t="n">
        <f aca="false">H26/3600</f>
        <v>0</v>
      </c>
      <c r="L26" s="92"/>
      <c r="M26" s="93"/>
      <c r="N26" s="93"/>
      <c r="O26" s="93"/>
      <c r="P26" s="93"/>
      <c r="Q26" s="93"/>
      <c r="R26" s="77" t="n">
        <f aca="false">P26/3600</f>
        <v>0</v>
      </c>
      <c r="S26" s="64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99"/>
      <c r="B27" s="101" t="s">
        <v>51</v>
      </c>
      <c r="C27" s="101" t="n">
        <v>22</v>
      </c>
      <c r="D27" s="88"/>
      <c r="E27" s="89"/>
      <c r="F27" s="89"/>
      <c r="G27" s="89"/>
      <c r="H27" s="89"/>
      <c r="I27" s="89"/>
      <c r="J27" s="62" t="n">
        <f aca="false">H27/3600</f>
        <v>0</v>
      </c>
      <c r="L27" s="88"/>
      <c r="M27" s="89"/>
      <c r="N27" s="89"/>
      <c r="O27" s="89"/>
      <c r="P27" s="89"/>
      <c r="Q27" s="89"/>
      <c r="R27" s="62" t="n">
        <f aca="false">P27/3600</f>
        <v>0</v>
      </c>
      <c r="S27" s="64"/>
      <c r="T27" s="44" t="e">
        <f aca="false">bdrate($D27:$D30,E27:E30,$L27:$L30,M27:M30)</f>
        <v>#NAME?</v>
      </c>
      <c r="U27" s="37" t="e">
        <f aca="false">bdrate($D27:$D30,F27:F30,$L27:$L30,N27:N30)</f>
        <v>#NAME?</v>
      </c>
      <c r="V27" s="37" t="e">
        <f aca="false">bdrate($D27:$D30,G27:G30,$L27:$L30,O27:O30)</f>
        <v>#NAME?</v>
      </c>
      <c r="W27" s="34" t="e">
        <f aca="false">bdrateOld($D27:$D30,E27:E30,$L27:$L30,M27:M30)</f>
        <v>#NAME?</v>
      </c>
      <c r="X27" s="35" t="e">
        <f aca="false">bdrateOld($D27:$D30,F27:F30,$L27:$L30,N27:N30)</f>
        <v>#NAME?</v>
      </c>
      <c r="Y27" s="36" t="e">
        <f aca="false">bdrateOld($D27:$D30,G27:G30,$L27:$L30,O27:O30)</f>
        <v>#NAME?</v>
      </c>
    </row>
    <row r="28" customFormat="false" ht="12" hidden="false" customHeight="false" outlineLevel="0" collapsed="false">
      <c r="A28" s="99"/>
      <c r="B28" s="99"/>
      <c r="C28" s="99" t="n">
        <v>27</v>
      </c>
      <c r="D28" s="90"/>
      <c r="E28" s="91"/>
      <c r="F28" s="91"/>
      <c r="G28" s="91"/>
      <c r="H28" s="91"/>
      <c r="I28" s="91"/>
      <c r="J28" s="70" t="n">
        <f aca="false">H28/3600</f>
        <v>0</v>
      </c>
      <c r="L28" s="90"/>
      <c r="M28" s="91"/>
      <c r="N28" s="91"/>
      <c r="O28" s="91"/>
      <c r="P28" s="91"/>
      <c r="Q28" s="91"/>
      <c r="R28" s="70" t="n">
        <f aca="false">P28/3600</f>
        <v>0</v>
      </c>
      <c r="S28" s="64"/>
      <c r="T28" s="149"/>
      <c r="U28" s="50"/>
      <c r="V28" s="50"/>
      <c r="W28" s="149"/>
      <c r="X28" s="50"/>
      <c r="Y28" s="150"/>
    </row>
    <row r="29" customFormat="false" ht="12" hidden="false" customHeight="false" outlineLevel="0" collapsed="false">
      <c r="A29" s="99"/>
      <c r="B29" s="99"/>
      <c r="C29" s="99" t="n">
        <v>32</v>
      </c>
      <c r="D29" s="90"/>
      <c r="E29" s="91"/>
      <c r="F29" s="91"/>
      <c r="G29" s="91"/>
      <c r="H29" s="91"/>
      <c r="I29" s="91"/>
      <c r="J29" s="70" t="n">
        <f aca="false">H29/3600</f>
        <v>0</v>
      </c>
      <c r="L29" s="90"/>
      <c r="M29" s="91"/>
      <c r="N29" s="91"/>
      <c r="O29" s="91"/>
      <c r="P29" s="91"/>
      <c r="Q29" s="91"/>
      <c r="R29" s="70" t="n">
        <f aca="false">P29/3600</f>
        <v>0</v>
      </c>
      <c r="S29" s="64"/>
      <c r="T29" s="149"/>
      <c r="U29" s="50"/>
      <c r="V29" s="50"/>
      <c r="W29" s="149"/>
      <c r="X29" s="50"/>
      <c r="Y29" s="150"/>
    </row>
    <row r="30" customFormat="false" ht="12.75" hidden="false" customHeight="false" outlineLevel="0" collapsed="false">
      <c r="A30" s="99"/>
      <c r="B30" s="100"/>
      <c r="C30" s="100" t="n">
        <v>37</v>
      </c>
      <c r="D30" s="92"/>
      <c r="E30" s="93"/>
      <c r="F30" s="93"/>
      <c r="G30" s="93"/>
      <c r="H30" s="93"/>
      <c r="I30" s="93"/>
      <c r="J30" s="77" t="n">
        <f aca="false">H30/3600</f>
        <v>0</v>
      </c>
      <c r="L30" s="92"/>
      <c r="M30" s="93"/>
      <c r="N30" s="93"/>
      <c r="O30" s="93"/>
      <c r="P30" s="93"/>
      <c r="Q30" s="93"/>
      <c r="R30" s="77" t="n">
        <f aca="false">P30/3600</f>
        <v>0</v>
      </c>
      <c r="S30" s="64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99"/>
      <c r="B31" s="101" t="s">
        <v>40</v>
      </c>
      <c r="C31" s="101" t="n">
        <v>22</v>
      </c>
      <c r="D31" s="88"/>
      <c r="E31" s="89"/>
      <c r="F31" s="89"/>
      <c r="G31" s="89"/>
      <c r="H31" s="89"/>
      <c r="I31" s="89"/>
      <c r="J31" s="62" t="n">
        <f aca="false">H31/3600</f>
        <v>0</v>
      </c>
      <c r="L31" s="88"/>
      <c r="M31" s="89"/>
      <c r="N31" s="89"/>
      <c r="O31" s="89"/>
      <c r="P31" s="89"/>
      <c r="Q31" s="89"/>
      <c r="R31" s="62" t="n">
        <f aca="false">P31/3600</f>
        <v>0</v>
      </c>
      <c r="S31" s="64"/>
      <c r="T31" s="44" t="e">
        <f aca="false">bdrate($D31:$D34,E31:E34,$L31:$L34,M31:M34)</f>
        <v>#NAME?</v>
      </c>
      <c r="U31" s="37" t="e">
        <f aca="false">bdrate($D31:$D34,F31:F34,$L31:$L34,N31:N34)</f>
        <v>#NAME?</v>
      </c>
      <c r="V31" s="37" t="e">
        <f aca="false">bdrate($D31:$D34,G31:G34,$L31:$L34,O31:O34)</f>
        <v>#NAME?</v>
      </c>
      <c r="W31" s="34" t="e">
        <f aca="false">bdrateOld($D31:$D34,E31:E34,$L31:$L34,M31:M34)</f>
        <v>#NAME?</v>
      </c>
      <c r="X31" s="35" t="e">
        <f aca="false">bdrateOld($D31:$D34,F31:F34,$L31:$L34,N31:N34)</f>
        <v>#NAME?</v>
      </c>
      <c r="Y31" s="36" t="e">
        <f aca="false">bdrateOld($D31:$D34,G31:G34,$L31:$L34,O31:O34)</f>
        <v>#NAME?</v>
      </c>
    </row>
    <row r="32" customFormat="false" ht="12" hidden="false" customHeight="false" outlineLevel="0" collapsed="false">
      <c r="A32" s="99"/>
      <c r="B32" s="99"/>
      <c r="C32" s="99" t="n">
        <v>27</v>
      </c>
      <c r="D32" s="90"/>
      <c r="E32" s="91"/>
      <c r="F32" s="91"/>
      <c r="G32" s="91"/>
      <c r="H32" s="91"/>
      <c r="I32" s="91"/>
      <c r="J32" s="70" t="n">
        <f aca="false">H32/3600</f>
        <v>0</v>
      </c>
      <c r="L32" s="90"/>
      <c r="M32" s="91"/>
      <c r="N32" s="91"/>
      <c r="O32" s="91"/>
      <c r="P32" s="91"/>
      <c r="Q32" s="91"/>
      <c r="R32" s="70" t="n">
        <f aca="false">P32/3600</f>
        <v>0</v>
      </c>
      <c r="S32" s="64"/>
      <c r="T32" s="149"/>
      <c r="U32" s="50"/>
      <c r="V32" s="50"/>
      <c r="W32" s="149"/>
      <c r="X32" s="50"/>
      <c r="Y32" s="150"/>
    </row>
    <row r="33" customFormat="false" ht="12" hidden="false" customHeight="false" outlineLevel="0" collapsed="false">
      <c r="A33" s="99"/>
      <c r="B33" s="99"/>
      <c r="C33" s="99" t="n">
        <v>32</v>
      </c>
      <c r="D33" s="90"/>
      <c r="E33" s="91"/>
      <c r="F33" s="91"/>
      <c r="G33" s="91"/>
      <c r="H33" s="91"/>
      <c r="I33" s="91"/>
      <c r="J33" s="70" t="n">
        <f aca="false">H33/3600</f>
        <v>0</v>
      </c>
      <c r="L33" s="90"/>
      <c r="M33" s="91"/>
      <c r="N33" s="91"/>
      <c r="O33" s="91"/>
      <c r="P33" s="91"/>
      <c r="Q33" s="91"/>
      <c r="R33" s="70" t="n">
        <f aca="false">P33/3600</f>
        <v>0</v>
      </c>
      <c r="S33" s="64"/>
      <c r="T33" s="149"/>
      <c r="U33" s="50"/>
      <c r="V33" s="50"/>
      <c r="W33" s="149"/>
      <c r="X33" s="50"/>
      <c r="Y33" s="150"/>
    </row>
    <row r="34" customFormat="false" ht="12.75" hidden="false" customHeight="false" outlineLevel="0" collapsed="false">
      <c r="A34" s="99"/>
      <c r="B34" s="100"/>
      <c r="C34" s="100" t="n">
        <v>37</v>
      </c>
      <c r="D34" s="92"/>
      <c r="E34" s="93"/>
      <c r="F34" s="93"/>
      <c r="G34" s="93"/>
      <c r="H34" s="93"/>
      <c r="I34" s="93"/>
      <c r="J34" s="77" t="n">
        <f aca="false">H34/3600</f>
        <v>0</v>
      </c>
      <c r="L34" s="92"/>
      <c r="M34" s="93"/>
      <c r="N34" s="93"/>
      <c r="O34" s="93"/>
      <c r="P34" s="93"/>
      <c r="Q34" s="93"/>
      <c r="R34" s="77" t="n">
        <f aca="false">P34/3600</f>
        <v>0</v>
      </c>
      <c r="S34" s="64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99"/>
      <c r="B35" s="101" t="s">
        <v>50</v>
      </c>
      <c r="C35" s="101" t="n">
        <v>22</v>
      </c>
      <c r="D35" s="88"/>
      <c r="E35" s="89"/>
      <c r="F35" s="89"/>
      <c r="G35" s="89"/>
      <c r="H35" s="89"/>
      <c r="I35" s="89"/>
      <c r="J35" s="62" t="n">
        <f aca="false">H35/3600</f>
        <v>0</v>
      </c>
      <c r="L35" s="88"/>
      <c r="M35" s="89"/>
      <c r="N35" s="89"/>
      <c r="O35" s="89"/>
      <c r="P35" s="89"/>
      <c r="Q35" s="89"/>
      <c r="R35" s="62" t="n">
        <f aca="false">P35/3600</f>
        <v>0</v>
      </c>
      <c r="S35" s="64"/>
      <c r="T35" s="44" t="e">
        <f aca="false">bdrate($D35:$D38,E35:E38,$L35:$L38,M35:M38)</f>
        <v>#NAME?</v>
      </c>
      <c r="U35" s="37" t="e">
        <f aca="false">bdrate($D35:$D38,F35:F38,$L35:$L38,N35:N38)</f>
        <v>#NAME?</v>
      </c>
      <c r="V35" s="37" t="e">
        <f aca="false">bdrate($D35:$D38,G35:G38,$L35:$L38,O35:O38)</f>
        <v>#NAME?</v>
      </c>
      <c r="W35" s="34" t="e">
        <f aca="false">bdrateOld($D35:$D38,E35:E38,$L35:$L38,M35:M38)</f>
        <v>#NAME?</v>
      </c>
      <c r="X35" s="35" t="e">
        <f aca="false">bdrateOld($D35:$D38,F35:F38,$L35:$L38,N35:N38)</f>
        <v>#NAME?</v>
      </c>
      <c r="Y35" s="36" t="e">
        <f aca="false">bdrateOld($D35:$D38,G35:G38,$L35:$L38,O35:O38)</f>
        <v>#NAME?</v>
      </c>
    </row>
    <row r="36" customFormat="false" ht="12" hidden="false" customHeight="false" outlineLevel="0" collapsed="false">
      <c r="A36" s="99"/>
      <c r="B36" s="99"/>
      <c r="C36" s="99" t="n">
        <v>27</v>
      </c>
      <c r="D36" s="90"/>
      <c r="E36" s="91"/>
      <c r="F36" s="91"/>
      <c r="G36" s="91"/>
      <c r="H36" s="91"/>
      <c r="I36" s="91"/>
      <c r="J36" s="70" t="n">
        <f aca="false">H36/3600</f>
        <v>0</v>
      </c>
      <c r="L36" s="90"/>
      <c r="M36" s="91"/>
      <c r="N36" s="91"/>
      <c r="O36" s="91"/>
      <c r="P36" s="91"/>
      <c r="Q36" s="91"/>
      <c r="R36" s="70" t="n">
        <f aca="false">P36/3600</f>
        <v>0</v>
      </c>
      <c r="S36" s="64"/>
      <c r="T36" s="149"/>
      <c r="U36" s="50"/>
      <c r="V36" s="50"/>
      <c r="W36" s="149"/>
      <c r="X36" s="50"/>
      <c r="Y36" s="150"/>
    </row>
    <row r="37" customFormat="false" ht="12" hidden="false" customHeight="false" outlineLevel="0" collapsed="false">
      <c r="A37" s="99"/>
      <c r="B37" s="99"/>
      <c r="C37" s="99" t="n">
        <v>32</v>
      </c>
      <c r="D37" s="90"/>
      <c r="E37" s="91"/>
      <c r="F37" s="91"/>
      <c r="G37" s="91"/>
      <c r="H37" s="91"/>
      <c r="I37" s="91"/>
      <c r="J37" s="70" t="n">
        <f aca="false">H37/3600</f>
        <v>0</v>
      </c>
      <c r="L37" s="90"/>
      <c r="M37" s="91"/>
      <c r="N37" s="91"/>
      <c r="O37" s="91"/>
      <c r="P37" s="91"/>
      <c r="Q37" s="91"/>
      <c r="R37" s="70" t="n">
        <f aca="false">P37/3600</f>
        <v>0</v>
      </c>
      <c r="S37" s="64"/>
      <c r="T37" s="149"/>
      <c r="U37" s="50"/>
      <c r="V37" s="50"/>
      <c r="W37" s="149"/>
      <c r="X37" s="50"/>
      <c r="Y37" s="150"/>
    </row>
    <row r="38" customFormat="false" ht="12.75" hidden="false" customHeight="false" outlineLevel="0" collapsed="false">
      <c r="A38" s="100"/>
      <c r="B38" s="100"/>
      <c r="C38" s="100" t="n">
        <v>37</v>
      </c>
      <c r="D38" s="92"/>
      <c r="E38" s="93"/>
      <c r="F38" s="93"/>
      <c r="G38" s="93"/>
      <c r="H38" s="93"/>
      <c r="I38" s="93"/>
      <c r="J38" s="77" t="n">
        <f aca="false">H38/3600</f>
        <v>0</v>
      </c>
      <c r="L38" s="92"/>
      <c r="M38" s="93"/>
      <c r="N38" s="93"/>
      <c r="O38" s="93"/>
      <c r="P38" s="93"/>
      <c r="Q38" s="93"/>
      <c r="R38" s="77" t="n">
        <f aca="false">P38/3600</f>
        <v>0</v>
      </c>
      <c r="S38" s="64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101" t="s">
        <v>11</v>
      </c>
      <c r="B39" s="101" t="s">
        <v>36</v>
      </c>
      <c r="C39" s="101" t="n">
        <v>22</v>
      </c>
      <c r="D39" s="88"/>
      <c r="E39" s="89"/>
      <c r="F39" s="89"/>
      <c r="G39" s="89"/>
      <c r="H39" s="89"/>
      <c r="I39" s="89"/>
      <c r="J39" s="62" t="n">
        <f aca="false">H39/3600</f>
        <v>0</v>
      </c>
      <c r="L39" s="88"/>
      <c r="M39" s="89"/>
      <c r="N39" s="89"/>
      <c r="O39" s="89"/>
      <c r="P39" s="89"/>
      <c r="Q39" s="89"/>
      <c r="R39" s="62" t="n">
        <f aca="false">P39/3600</f>
        <v>0</v>
      </c>
      <c r="S39" s="64"/>
      <c r="T39" s="44" t="e">
        <f aca="false">bdrate($D39:$D42,E39:E42,$L39:$L42,M39:M42)</f>
        <v>#NAME?</v>
      </c>
      <c r="U39" s="37" t="e">
        <f aca="false">bdrate($D39:$D42,F39:F42,$L39:$L42,N39:N42)</f>
        <v>#NAME?</v>
      </c>
      <c r="V39" s="37" t="e">
        <f aca="false">bdrate($D39:$D42,G39:G42,$L39:$L42,O39:O42)</f>
        <v>#NAME?</v>
      </c>
      <c r="W39" s="34" t="e">
        <f aca="false">bdrateOld($D39:$D42,E39:E42,$L39:$L42,M39:M42)</f>
        <v>#NAME?</v>
      </c>
      <c r="X39" s="35" t="e">
        <f aca="false">bdrateOld($D39:$D42,F39:F42,$L39:$L42,N39:N42)</f>
        <v>#NAME?</v>
      </c>
      <c r="Y39" s="36" t="e">
        <f aca="false">bdrateOld($D39:$D42,G39:G42,$L39:$L42,O39:O42)</f>
        <v>#NAME?</v>
      </c>
    </row>
    <row r="40" customFormat="false" ht="12" hidden="false" customHeight="false" outlineLevel="0" collapsed="false">
      <c r="A40" s="99" t="s">
        <v>80</v>
      </c>
      <c r="B40" s="99"/>
      <c r="C40" s="99" t="n">
        <v>27</v>
      </c>
      <c r="D40" s="90"/>
      <c r="E40" s="91"/>
      <c r="F40" s="91"/>
      <c r="G40" s="91"/>
      <c r="H40" s="91"/>
      <c r="I40" s="91"/>
      <c r="J40" s="70" t="n">
        <f aca="false">H40/3600</f>
        <v>0</v>
      </c>
      <c r="L40" s="90"/>
      <c r="M40" s="91"/>
      <c r="N40" s="91"/>
      <c r="O40" s="91"/>
      <c r="P40" s="91"/>
      <c r="Q40" s="91"/>
      <c r="R40" s="70" t="n">
        <f aca="false">P40/3600</f>
        <v>0</v>
      </c>
      <c r="S40" s="64"/>
      <c r="T40" s="149"/>
      <c r="U40" s="50"/>
      <c r="V40" s="50"/>
      <c r="W40" s="149"/>
      <c r="X40" s="50"/>
      <c r="Y40" s="150"/>
    </row>
    <row r="41" customFormat="false" ht="12" hidden="false" customHeight="false" outlineLevel="0" collapsed="false">
      <c r="A41" s="99"/>
      <c r="B41" s="99"/>
      <c r="C41" s="99" t="n">
        <v>32</v>
      </c>
      <c r="D41" s="90"/>
      <c r="E41" s="91"/>
      <c r="F41" s="91"/>
      <c r="G41" s="91"/>
      <c r="H41" s="91"/>
      <c r="I41" s="91"/>
      <c r="J41" s="70" t="n">
        <f aca="false">H41/3600</f>
        <v>0</v>
      </c>
      <c r="L41" s="90"/>
      <c r="M41" s="91"/>
      <c r="N41" s="91"/>
      <c r="O41" s="91"/>
      <c r="P41" s="91"/>
      <c r="Q41" s="91"/>
      <c r="R41" s="70" t="n">
        <f aca="false">P41/3600</f>
        <v>0</v>
      </c>
      <c r="S41" s="64"/>
      <c r="T41" s="149"/>
      <c r="U41" s="50"/>
      <c r="V41" s="50"/>
      <c r="W41" s="149"/>
      <c r="X41" s="50"/>
      <c r="Y41" s="150"/>
    </row>
    <row r="42" customFormat="false" ht="12.75" hidden="false" customHeight="false" outlineLevel="0" collapsed="false">
      <c r="A42" s="99"/>
      <c r="B42" s="100"/>
      <c r="C42" s="100" t="n">
        <v>37</v>
      </c>
      <c r="D42" s="92"/>
      <c r="E42" s="93"/>
      <c r="F42" s="93"/>
      <c r="G42" s="93"/>
      <c r="H42" s="93"/>
      <c r="I42" s="93"/>
      <c r="J42" s="77" t="n">
        <f aca="false">H42/3600</f>
        <v>0</v>
      </c>
      <c r="L42" s="92"/>
      <c r="M42" s="93"/>
      <c r="N42" s="93"/>
      <c r="O42" s="93"/>
      <c r="P42" s="93"/>
      <c r="Q42" s="93"/>
      <c r="R42" s="77" t="n">
        <f aca="false">P42/3600</f>
        <v>0</v>
      </c>
      <c r="S42" s="64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99"/>
      <c r="B43" s="101" t="s">
        <v>46</v>
      </c>
      <c r="C43" s="101" t="n">
        <v>22</v>
      </c>
      <c r="D43" s="88"/>
      <c r="E43" s="89"/>
      <c r="F43" s="89"/>
      <c r="G43" s="89"/>
      <c r="H43" s="89"/>
      <c r="I43" s="89"/>
      <c r="J43" s="62" t="n">
        <f aca="false">H43/3600</f>
        <v>0</v>
      </c>
      <c r="L43" s="88"/>
      <c r="M43" s="89"/>
      <c r="N43" s="89"/>
      <c r="O43" s="89"/>
      <c r="P43" s="89"/>
      <c r="Q43" s="89"/>
      <c r="R43" s="62" t="n">
        <f aca="false">P43/3600</f>
        <v>0</v>
      </c>
      <c r="S43" s="64"/>
      <c r="T43" s="44" t="e">
        <f aca="false">bdrate($D43:$D46,E43:E46,$L43:$L46,M43:M46)</f>
        <v>#NAME?</v>
      </c>
      <c r="U43" s="37" t="e">
        <f aca="false">bdrate($D43:$D46,F43:F46,$L43:$L46,N43:N46)</f>
        <v>#NAME?</v>
      </c>
      <c r="V43" s="37" t="e">
        <f aca="false">bdrate($D43:$D46,G43:G46,$L43:$L46,O43:O46)</f>
        <v>#NAME?</v>
      </c>
      <c r="W43" s="34" t="e">
        <f aca="false">bdrateOld($D43:$D46,E43:E46,$L43:$L46,M43:M46)</f>
        <v>#NAME?</v>
      </c>
      <c r="X43" s="35" t="e">
        <f aca="false">bdrateOld($D43:$D46,F43:F46,$L43:$L46,N43:N46)</f>
        <v>#NAME?</v>
      </c>
      <c r="Y43" s="36" t="e">
        <f aca="false">bdrateOld($D43:$D46,G43:G46,$L43:$L46,O43:O46)</f>
        <v>#NAME?</v>
      </c>
    </row>
    <row r="44" customFormat="false" ht="12" hidden="false" customHeight="false" outlineLevel="0" collapsed="false">
      <c r="A44" s="99"/>
      <c r="B44" s="99"/>
      <c r="C44" s="99" t="n">
        <v>27</v>
      </c>
      <c r="D44" s="90"/>
      <c r="E44" s="91"/>
      <c r="F44" s="91"/>
      <c r="G44" s="91"/>
      <c r="H44" s="91"/>
      <c r="I44" s="91"/>
      <c r="J44" s="70" t="n">
        <f aca="false">H44/3600</f>
        <v>0</v>
      </c>
      <c r="L44" s="90"/>
      <c r="M44" s="91"/>
      <c r="N44" s="91"/>
      <c r="O44" s="91"/>
      <c r="P44" s="91"/>
      <c r="Q44" s="91"/>
      <c r="R44" s="70" t="n">
        <f aca="false">P44/3600</f>
        <v>0</v>
      </c>
      <c r="S44" s="64"/>
      <c r="T44" s="149"/>
      <c r="U44" s="50"/>
      <c r="V44" s="50"/>
      <c r="W44" s="149"/>
      <c r="X44" s="50"/>
      <c r="Y44" s="150"/>
    </row>
    <row r="45" customFormat="false" ht="12" hidden="false" customHeight="false" outlineLevel="0" collapsed="false">
      <c r="A45" s="99"/>
      <c r="B45" s="99"/>
      <c r="C45" s="99" t="n">
        <v>32</v>
      </c>
      <c r="D45" s="90"/>
      <c r="E45" s="91"/>
      <c r="F45" s="91"/>
      <c r="G45" s="91"/>
      <c r="H45" s="91"/>
      <c r="I45" s="91"/>
      <c r="J45" s="70" t="n">
        <f aca="false">H45/3600</f>
        <v>0</v>
      </c>
      <c r="L45" s="90"/>
      <c r="M45" s="91"/>
      <c r="N45" s="91"/>
      <c r="O45" s="91"/>
      <c r="P45" s="91"/>
      <c r="Q45" s="91"/>
      <c r="R45" s="70" t="n">
        <f aca="false">P45/3600</f>
        <v>0</v>
      </c>
      <c r="S45" s="64"/>
      <c r="T45" s="149"/>
      <c r="U45" s="50"/>
      <c r="V45" s="50"/>
      <c r="W45" s="149"/>
      <c r="X45" s="50"/>
      <c r="Y45" s="150"/>
    </row>
    <row r="46" customFormat="false" ht="12.75" hidden="false" customHeight="false" outlineLevel="0" collapsed="false">
      <c r="A46" s="99"/>
      <c r="B46" s="100"/>
      <c r="C46" s="100" t="n">
        <v>37</v>
      </c>
      <c r="D46" s="92"/>
      <c r="E46" s="93"/>
      <c r="F46" s="93"/>
      <c r="G46" s="93"/>
      <c r="H46" s="93"/>
      <c r="I46" s="93"/>
      <c r="J46" s="77" t="n">
        <f aca="false">H46/3600</f>
        <v>0</v>
      </c>
      <c r="L46" s="92"/>
      <c r="M46" s="93"/>
      <c r="N46" s="93"/>
      <c r="O46" s="93"/>
      <c r="P46" s="93"/>
      <c r="Q46" s="93"/>
      <c r="R46" s="77" t="n">
        <f aca="false">P46/3600</f>
        <v>0</v>
      </c>
      <c r="S46" s="64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99"/>
      <c r="B47" s="101" t="s">
        <v>60</v>
      </c>
      <c r="C47" s="101" t="n">
        <v>22</v>
      </c>
      <c r="D47" s="88"/>
      <c r="E47" s="89"/>
      <c r="F47" s="89"/>
      <c r="G47" s="89"/>
      <c r="H47" s="89"/>
      <c r="I47" s="89"/>
      <c r="J47" s="62" t="n">
        <f aca="false">H47/3600</f>
        <v>0</v>
      </c>
      <c r="L47" s="88"/>
      <c r="M47" s="89"/>
      <c r="N47" s="89"/>
      <c r="O47" s="89"/>
      <c r="P47" s="89"/>
      <c r="Q47" s="89"/>
      <c r="R47" s="62" t="n">
        <f aca="false">P47/3600</f>
        <v>0</v>
      </c>
      <c r="S47" s="64"/>
      <c r="T47" s="44" t="e">
        <f aca="false">bdrate($D47:$D50,E47:E50,$L47:$L50,M47:M50)</f>
        <v>#NAME?</v>
      </c>
      <c r="U47" s="37" t="e">
        <f aca="false">bdrate($D47:$D50,F47:F50,$L47:$L50,N47:N50)</f>
        <v>#NAME?</v>
      </c>
      <c r="V47" s="37" t="e">
        <f aca="false">bdrate($D47:$D50,G47:G50,$L47:$L50,O47:O50)</f>
        <v>#NAME?</v>
      </c>
      <c r="W47" s="34" t="e">
        <f aca="false">bdrateOld($D47:$D50,E47:E50,$L47:$L50,M47:M50)</f>
        <v>#NAME?</v>
      </c>
      <c r="X47" s="35" t="e">
        <f aca="false">bdrateOld($D47:$D50,F47:F50,$L47:$L50,N47:N50)</f>
        <v>#NAME?</v>
      </c>
      <c r="Y47" s="36" t="e">
        <f aca="false">bdrateOld($D47:$D50,G47:G50,$L47:$L50,O47:O50)</f>
        <v>#NAME?</v>
      </c>
    </row>
    <row r="48" customFormat="false" ht="12" hidden="false" customHeight="false" outlineLevel="0" collapsed="false">
      <c r="A48" s="99"/>
      <c r="B48" s="99"/>
      <c r="C48" s="99" t="n">
        <v>27</v>
      </c>
      <c r="D48" s="90"/>
      <c r="E48" s="91"/>
      <c r="F48" s="91"/>
      <c r="G48" s="91"/>
      <c r="H48" s="91"/>
      <c r="I48" s="91"/>
      <c r="J48" s="70" t="n">
        <f aca="false">H48/3600</f>
        <v>0</v>
      </c>
      <c r="L48" s="90"/>
      <c r="M48" s="91"/>
      <c r="N48" s="91"/>
      <c r="O48" s="91"/>
      <c r="P48" s="91"/>
      <c r="Q48" s="91"/>
      <c r="R48" s="70" t="n">
        <f aca="false">P48/3600</f>
        <v>0</v>
      </c>
      <c r="S48" s="64"/>
      <c r="T48" s="149"/>
      <c r="U48" s="50"/>
      <c r="V48" s="50"/>
      <c r="W48" s="149"/>
      <c r="X48" s="50"/>
      <c r="Y48" s="150"/>
    </row>
    <row r="49" customFormat="false" ht="12" hidden="false" customHeight="false" outlineLevel="0" collapsed="false">
      <c r="A49" s="99"/>
      <c r="B49" s="99"/>
      <c r="C49" s="99" t="n">
        <v>32</v>
      </c>
      <c r="D49" s="90"/>
      <c r="E49" s="91"/>
      <c r="F49" s="91"/>
      <c r="G49" s="91"/>
      <c r="H49" s="91"/>
      <c r="I49" s="91"/>
      <c r="J49" s="70" t="n">
        <f aca="false">H49/3600</f>
        <v>0</v>
      </c>
      <c r="L49" s="90"/>
      <c r="M49" s="91"/>
      <c r="N49" s="91"/>
      <c r="O49" s="91"/>
      <c r="P49" s="91"/>
      <c r="Q49" s="91"/>
      <c r="R49" s="70" t="n">
        <f aca="false">P49/3600</f>
        <v>0</v>
      </c>
      <c r="S49" s="64"/>
      <c r="T49" s="149"/>
      <c r="U49" s="50"/>
      <c r="V49" s="50"/>
      <c r="W49" s="149"/>
      <c r="X49" s="50"/>
      <c r="Y49" s="150"/>
    </row>
    <row r="50" customFormat="false" ht="12.75" hidden="false" customHeight="false" outlineLevel="0" collapsed="false">
      <c r="A50" s="99"/>
      <c r="B50" s="100"/>
      <c r="C50" s="100" t="n">
        <v>37</v>
      </c>
      <c r="D50" s="92"/>
      <c r="E50" s="93"/>
      <c r="F50" s="93"/>
      <c r="G50" s="93"/>
      <c r="H50" s="93"/>
      <c r="I50" s="93"/>
      <c r="J50" s="77" t="n">
        <f aca="false">H50/3600</f>
        <v>0</v>
      </c>
      <c r="L50" s="92"/>
      <c r="M50" s="93"/>
      <c r="N50" s="93"/>
      <c r="O50" s="93"/>
      <c r="P50" s="93"/>
      <c r="Q50" s="93"/>
      <c r="R50" s="77" t="n">
        <f aca="false">P50/3600</f>
        <v>0</v>
      </c>
      <c r="S50" s="64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99"/>
      <c r="B51" s="101" t="s">
        <v>63</v>
      </c>
      <c r="C51" s="101" t="n">
        <v>22</v>
      </c>
      <c r="D51" s="88"/>
      <c r="E51" s="89"/>
      <c r="F51" s="89"/>
      <c r="G51" s="89"/>
      <c r="H51" s="89"/>
      <c r="I51" s="89"/>
      <c r="J51" s="62" t="n">
        <f aca="false">H51/3600</f>
        <v>0</v>
      </c>
      <c r="L51" s="88"/>
      <c r="M51" s="89"/>
      <c r="N51" s="89"/>
      <c r="O51" s="89"/>
      <c r="P51" s="89"/>
      <c r="Q51" s="89"/>
      <c r="R51" s="62" t="n">
        <f aca="false">P51/3600</f>
        <v>0</v>
      </c>
      <c r="S51" s="64"/>
      <c r="T51" s="44" t="e">
        <f aca="false">bdrate($D51:$D54,E51:E54,$L51:$L54,M51:M54)</f>
        <v>#NAME?</v>
      </c>
      <c r="U51" s="37" t="e">
        <f aca="false">bdrate($D51:$D54,F51:F54,$L51:$L54,N51:N54)</f>
        <v>#NAME?</v>
      </c>
      <c r="V51" s="37" t="e">
        <f aca="false">bdrate($D51:$D54,G51:G54,$L51:$L54,O51:O54)</f>
        <v>#NAME?</v>
      </c>
      <c r="W51" s="34" t="e">
        <f aca="false">bdrateOld($D51:$D54,E51:E54,$L51:$L54,M51:M54)</f>
        <v>#NAME?</v>
      </c>
      <c r="X51" s="35" t="e">
        <f aca="false">bdrateOld($D51:$D54,F51:F54,$L51:$L54,N51:N54)</f>
        <v>#NAME?</v>
      </c>
      <c r="Y51" s="36" t="e">
        <f aca="false">bdrateOld($D51:$D54,G51:G54,$L51:$L54,O51:O54)</f>
        <v>#NAME?</v>
      </c>
    </row>
    <row r="52" customFormat="false" ht="12" hidden="false" customHeight="false" outlineLevel="0" collapsed="false">
      <c r="A52" s="99"/>
      <c r="B52" s="99"/>
      <c r="C52" s="99" t="n">
        <v>27</v>
      </c>
      <c r="D52" s="90"/>
      <c r="E52" s="91"/>
      <c r="F52" s="91"/>
      <c r="G52" s="91"/>
      <c r="H52" s="91"/>
      <c r="I52" s="91"/>
      <c r="J52" s="70" t="n">
        <f aca="false">H52/3600</f>
        <v>0</v>
      </c>
      <c r="L52" s="90"/>
      <c r="M52" s="91"/>
      <c r="N52" s="91"/>
      <c r="O52" s="91"/>
      <c r="P52" s="91"/>
      <c r="Q52" s="91"/>
      <c r="R52" s="70" t="n">
        <f aca="false">P52/3600</f>
        <v>0</v>
      </c>
      <c r="S52" s="64"/>
      <c r="T52" s="149"/>
      <c r="U52" s="50"/>
      <c r="V52" s="50"/>
      <c r="W52" s="149"/>
      <c r="X52" s="50"/>
      <c r="Y52" s="150"/>
    </row>
    <row r="53" customFormat="false" ht="12" hidden="false" customHeight="false" outlineLevel="0" collapsed="false">
      <c r="A53" s="99"/>
      <c r="B53" s="99"/>
      <c r="C53" s="99" t="n">
        <v>32</v>
      </c>
      <c r="D53" s="90"/>
      <c r="E53" s="91"/>
      <c r="F53" s="91"/>
      <c r="G53" s="91"/>
      <c r="H53" s="91"/>
      <c r="I53" s="91"/>
      <c r="J53" s="70" t="n">
        <f aca="false">H53/3600</f>
        <v>0</v>
      </c>
      <c r="L53" s="90"/>
      <c r="M53" s="91"/>
      <c r="N53" s="91"/>
      <c r="O53" s="91"/>
      <c r="P53" s="91"/>
      <c r="Q53" s="91"/>
      <c r="R53" s="70" t="n">
        <f aca="false">P53/3600</f>
        <v>0</v>
      </c>
      <c r="S53" s="64"/>
      <c r="T53" s="149"/>
      <c r="U53" s="50"/>
      <c r="V53" s="50"/>
      <c r="W53" s="149"/>
      <c r="X53" s="50"/>
      <c r="Y53" s="150"/>
    </row>
    <row r="54" customFormat="false" ht="12.75" hidden="false" customHeight="false" outlineLevel="0" collapsed="false">
      <c r="A54" s="100"/>
      <c r="B54" s="100"/>
      <c r="C54" s="100" t="n">
        <v>37</v>
      </c>
      <c r="D54" s="92"/>
      <c r="E54" s="93"/>
      <c r="F54" s="93"/>
      <c r="G54" s="93"/>
      <c r="H54" s="93"/>
      <c r="I54" s="93"/>
      <c r="J54" s="77" t="n">
        <f aca="false">H54/3600</f>
        <v>0</v>
      </c>
      <c r="L54" s="92"/>
      <c r="M54" s="93"/>
      <c r="N54" s="93"/>
      <c r="O54" s="93"/>
      <c r="P54" s="93"/>
      <c r="Q54" s="93"/>
      <c r="R54" s="77" t="n">
        <f aca="false">P54/3600</f>
        <v>0</v>
      </c>
      <c r="S54" s="64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101" t="s">
        <v>12</v>
      </c>
      <c r="B55" s="101" t="s">
        <v>42</v>
      </c>
      <c r="C55" s="101" t="n">
        <v>22</v>
      </c>
      <c r="D55" s="88"/>
      <c r="E55" s="89"/>
      <c r="F55" s="89"/>
      <c r="G55" s="89"/>
      <c r="H55" s="89"/>
      <c r="I55" s="89"/>
      <c r="J55" s="62" t="n">
        <f aca="false">H55/3600</f>
        <v>0</v>
      </c>
      <c r="L55" s="88"/>
      <c r="M55" s="89"/>
      <c r="N55" s="89"/>
      <c r="O55" s="89"/>
      <c r="P55" s="89"/>
      <c r="Q55" s="89"/>
      <c r="R55" s="62" t="n">
        <f aca="false">P55/3600</f>
        <v>0</v>
      </c>
      <c r="S55" s="64"/>
      <c r="T55" s="44" t="e">
        <f aca="false">bdrate($D55:$D58,E55:E58,$L55:$L58,M55:M58)</f>
        <v>#NAME?</v>
      </c>
      <c r="U55" s="37" t="e">
        <f aca="false">bdrate($D55:$D58,F55:F58,$L55:$L58,N55:N58)</f>
        <v>#NAME?</v>
      </c>
      <c r="V55" s="37" t="e">
        <f aca="false">bdrate($D55:$D58,G55:G58,$L55:$L58,O55:O58)</f>
        <v>#NAME?</v>
      </c>
      <c r="W55" s="34" t="e">
        <f aca="false">bdrateOld($D55:$D58,E55:E58,$L55:$L58,M55:M58)</f>
        <v>#NAME?</v>
      </c>
      <c r="X55" s="35" t="e">
        <f aca="false">bdrateOld($D55:$D58,F55:F58,$L55:$L58,N55:N58)</f>
        <v>#NAME?</v>
      </c>
      <c r="Y55" s="36" t="e">
        <f aca="false">bdrateOld($D55:$D58,G55:G58,$L55:$L58,O55:O58)</f>
        <v>#NAME?</v>
      </c>
    </row>
    <row r="56" customFormat="false" ht="12" hidden="false" customHeight="false" outlineLevel="0" collapsed="false">
      <c r="A56" s="99" t="s">
        <v>81</v>
      </c>
      <c r="B56" s="99"/>
      <c r="C56" s="99" t="n">
        <v>27</v>
      </c>
      <c r="D56" s="90"/>
      <c r="E56" s="91"/>
      <c r="F56" s="91"/>
      <c r="G56" s="91"/>
      <c r="H56" s="91"/>
      <c r="I56" s="91"/>
      <c r="J56" s="70" t="n">
        <f aca="false">H56/3600</f>
        <v>0</v>
      </c>
      <c r="L56" s="90"/>
      <c r="M56" s="91"/>
      <c r="N56" s="91"/>
      <c r="O56" s="91"/>
      <c r="P56" s="91"/>
      <c r="Q56" s="91"/>
      <c r="R56" s="70" t="n">
        <f aca="false">P56/3600</f>
        <v>0</v>
      </c>
      <c r="S56" s="64"/>
      <c r="T56" s="149"/>
      <c r="U56" s="50"/>
      <c r="V56" s="50"/>
      <c r="W56" s="149"/>
      <c r="X56" s="50"/>
      <c r="Y56" s="150"/>
    </row>
    <row r="57" customFormat="false" ht="12" hidden="false" customHeight="false" outlineLevel="0" collapsed="false">
      <c r="A57" s="99"/>
      <c r="B57" s="99"/>
      <c r="C57" s="99" t="n">
        <v>32</v>
      </c>
      <c r="D57" s="90"/>
      <c r="E57" s="91"/>
      <c r="F57" s="91"/>
      <c r="G57" s="91"/>
      <c r="H57" s="91"/>
      <c r="I57" s="91"/>
      <c r="J57" s="70" t="n">
        <f aca="false">H57/3600</f>
        <v>0</v>
      </c>
      <c r="L57" s="90"/>
      <c r="M57" s="91"/>
      <c r="N57" s="91"/>
      <c r="O57" s="91"/>
      <c r="P57" s="91"/>
      <c r="Q57" s="91"/>
      <c r="R57" s="70" t="n">
        <f aca="false">P57/3600</f>
        <v>0</v>
      </c>
      <c r="S57" s="64"/>
      <c r="T57" s="149"/>
      <c r="U57" s="50"/>
      <c r="V57" s="50"/>
      <c r="W57" s="149"/>
      <c r="X57" s="50"/>
      <c r="Y57" s="150"/>
    </row>
    <row r="58" customFormat="false" ht="12.75" hidden="false" customHeight="false" outlineLevel="0" collapsed="false">
      <c r="A58" s="99"/>
      <c r="B58" s="100"/>
      <c r="C58" s="100" t="n">
        <v>37</v>
      </c>
      <c r="D58" s="92"/>
      <c r="E58" s="93"/>
      <c r="F58" s="93"/>
      <c r="G58" s="93"/>
      <c r="H58" s="93"/>
      <c r="I58" s="93"/>
      <c r="J58" s="77" t="n">
        <f aca="false">H58/3600</f>
        <v>0</v>
      </c>
      <c r="L58" s="92"/>
      <c r="M58" s="93"/>
      <c r="N58" s="93"/>
      <c r="O58" s="93"/>
      <c r="P58" s="93"/>
      <c r="Q58" s="93"/>
      <c r="R58" s="77" t="n">
        <f aca="false">P58/3600</f>
        <v>0</v>
      </c>
      <c r="S58" s="64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99"/>
      <c r="B59" s="101" t="s">
        <v>48</v>
      </c>
      <c r="C59" s="101" t="n">
        <v>22</v>
      </c>
      <c r="D59" s="88"/>
      <c r="E59" s="89"/>
      <c r="F59" s="89"/>
      <c r="G59" s="89"/>
      <c r="H59" s="89"/>
      <c r="I59" s="89"/>
      <c r="J59" s="62" t="n">
        <f aca="false">H59/3600</f>
        <v>0</v>
      </c>
      <c r="L59" s="88"/>
      <c r="M59" s="89"/>
      <c r="N59" s="89"/>
      <c r="O59" s="89"/>
      <c r="P59" s="89"/>
      <c r="Q59" s="89"/>
      <c r="R59" s="62" t="n">
        <f aca="false">P59/3600</f>
        <v>0</v>
      </c>
      <c r="S59" s="64"/>
      <c r="T59" s="44" t="e">
        <f aca="false">bdrate($D59:$D62,E59:E62,$L59:$L62,M59:M62)</f>
        <v>#NAME?</v>
      </c>
      <c r="U59" s="37" t="e">
        <f aca="false">bdrate($D59:$D62,F59:F62,$L59:$L62,N59:N62)</f>
        <v>#NAME?</v>
      </c>
      <c r="V59" s="37" t="e">
        <f aca="false">bdrate($D59:$D62,G59:G62,$L59:$L62,O59:O62)</f>
        <v>#NAME?</v>
      </c>
      <c r="W59" s="34" t="e">
        <f aca="false">bdrateOld($D59:$D62,E59:E62,$L59:$L62,M59:M62)</f>
        <v>#NAME?</v>
      </c>
      <c r="X59" s="35" t="e">
        <f aca="false">bdrateOld($D59:$D62,F59:F62,$L59:$L62,N59:N62)</f>
        <v>#NAME?</v>
      </c>
      <c r="Y59" s="36" t="e">
        <f aca="false">bdrateOld($D59:$D62,G59:G62,$L59:$L62,O59:O62)</f>
        <v>#NAME?</v>
      </c>
    </row>
    <row r="60" customFormat="false" ht="12" hidden="false" customHeight="false" outlineLevel="0" collapsed="false">
      <c r="A60" s="99"/>
      <c r="B60" s="99"/>
      <c r="C60" s="99" t="n">
        <v>27</v>
      </c>
      <c r="D60" s="90"/>
      <c r="E60" s="91"/>
      <c r="F60" s="91"/>
      <c r="G60" s="91"/>
      <c r="H60" s="91"/>
      <c r="I60" s="91"/>
      <c r="J60" s="70" t="n">
        <f aca="false">H60/3600</f>
        <v>0</v>
      </c>
      <c r="L60" s="90"/>
      <c r="M60" s="91"/>
      <c r="N60" s="91"/>
      <c r="O60" s="91"/>
      <c r="P60" s="91"/>
      <c r="Q60" s="91"/>
      <c r="R60" s="70" t="n">
        <f aca="false">P60/3600</f>
        <v>0</v>
      </c>
      <c r="S60" s="64"/>
      <c r="T60" s="149"/>
      <c r="U60" s="50"/>
      <c r="V60" s="50"/>
      <c r="W60" s="149"/>
      <c r="X60" s="50"/>
      <c r="Y60" s="150"/>
    </row>
    <row r="61" customFormat="false" ht="12" hidden="false" customHeight="false" outlineLevel="0" collapsed="false">
      <c r="A61" s="99"/>
      <c r="B61" s="99"/>
      <c r="C61" s="99" t="n">
        <v>32</v>
      </c>
      <c r="D61" s="90"/>
      <c r="E61" s="91"/>
      <c r="F61" s="91"/>
      <c r="G61" s="91"/>
      <c r="H61" s="91"/>
      <c r="I61" s="91"/>
      <c r="J61" s="70" t="n">
        <f aca="false">H61/3600</f>
        <v>0</v>
      </c>
      <c r="L61" s="90"/>
      <c r="M61" s="91"/>
      <c r="N61" s="91"/>
      <c r="O61" s="91"/>
      <c r="P61" s="91"/>
      <c r="Q61" s="91"/>
      <c r="R61" s="70" t="n">
        <f aca="false">P61/3600</f>
        <v>0</v>
      </c>
      <c r="S61" s="64"/>
      <c r="T61" s="149"/>
      <c r="U61" s="50"/>
      <c r="V61" s="50"/>
      <c r="W61" s="149"/>
      <c r="X61" s="50"/>
      <c r="Y61" s="150"/>
    </row>
    <row r="62" customFormat="false" ht="12.75" hidden="false" customHeight="false" outlineLevel="0" collapsed="false">
      <c r="A62" s="99"/>
      <c r="B62" s="100"/>
      <c r="C62" s="100" t="n">
        <v>37</v>
      </c>
      <c r="D62" s="92"/>
      <c r="E62" s="93"/>
      <c r="F62" s="93"/>
      <c r="G62" s="93"/>
      <c r="H62" s="93"/>
      <c r="I62" s="93"/>
      <c r="J62" s="77" t="n">
        <f aca="false">H62/3600</f>
        <v>0</v>
      </c>
      <c r="L62" s="92"/>
      <c r="M62" s="93"/>
      <c r="N62" s="93"/>
      <c r="O62" s="93"/>
      <c r="P62" s="93"/>
      <c r="Q62" s="93"/>
      <c r="R62" s="77" t="n">
        <f aca="false">P62/3600</f>
        <v>0</v>
      </c>
      <c r="S62" s="64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99"/>
      <c r="B63" s="101" t="s">
        <v>44</v>
      </c>
      <c r="C63" s="101" t="n">
        <v>22</v>
      </c>
      <c r="D63" s="88"/>
      <c r="E63" s="89"/>
      <c r="F63" s="89"/>
      <c r="G63" s="89"/>
      <c r="H63" s="89"/>
      <c r="I63" s="89"/>
      <c r="J63" s="62" t="n">
        <f aca="false">H63/3600</f>
        <v>0</v>
      </c>
      <c r="L63" s="88"/>
      <c r="M63" s="89"/>
      <c r="N63" s="89"/>
      <c r="O63" s="89"/>
      <c r="P63" s="89"/>
      <c r="Q63" s="89"/>
      <c r="R63" s="62" t="n">
        <f aca="false">P63/3600</f>
        <v>0</v>
      </c>
      <c r="S63" s="64"/>
      <c r="T63" s="44" t="e">
        <f aca="false">bdrate($D63:$D66,E63:E66,$L63:$L66,M63:M66)</f>
        <v>#NAME?</v>
      </c>
      <c r="U63" s="37" t="e">
        <f aca="false">bdrate($D63:$D66,F63:F66,$L63:$L66,N63:N66)</f>
        <v>#NAME?</v>
      </c>
      <c r="V63" s="37" t="e">
        <f aca="false">bdrate($D63:$D66,G63:G66,$L63:$L66,O63:O66)</f>
        <v>#NAME?</v>
      </c>
      <c r="W63" s="34" t="e">
        <f aca="false">bdrateOld($D63:$D66,E63:E66,$L63:$L66,M63:M66)</f>
        <v>#NAME?</v>
      </c>
      <c r="X63" s="35" t="e">
        <f aca="false">bdrateOld($D63:$D66,F63:F66,$L63:$L66,N63:N66)</f>
        <v>#NAME?</v>
      </c>
      <c r="Y63" s="36" t="e">
        <f aca="false">bdrateOld($D63:$D66,G63:G66,$L63:$L66,O63:O66)</f>
        <v>#NAME?</v>
      </c>
    </row>
    <row r="64" customFormat="false" ht="12" hidden="false" customHeight="false" outlineLevel="0" collapsed="false">
      <c r="A64" s="99"/>
      <c r="B64" s="99"/>
      <c r="C64" s="99" t="n">
        <v>27</v>
      </c>
      <c r="D64" s="90"/>
      <c r="E64" s="91"/>
      <c r="F64" s="91"/>
      <c r="G64" s="91"/>
      <c r="H64" s="91"/>
      <c r="I64" s="91"/>
      <c r="J64" s="70" t="n">
        <f aca="false">H64/3600</f>
        <v>0</v>
      </c>
      <c r="L64" s="90"/>
      <c r="M64" s="91"/>
      <c r="N64" s="91"/>
      <c r="O64" s="91"/>
      <c r="P64" s="91"/>
      <c r="Q64" s="91"/>
      <c r="R64" s="70" t="n">
        <f aca="false">P64/3600</f>
        <v>0</v>
      </c>
      <c r="S64" s="64"/>
      <c r="T64" s="149"/>
      <c r="U64" s="50"/>
      <c r="V64" s="50"/>
      <c r="W64" s="149"/>
      <c r="X64" s="50"/>
      <c r="Y64" s="150"/>
    </row>
    <row r="65" customFormat="false" ht="12" hidden="false" customHeight="false" outlineLevel="0" collapsed="false">
      <c r="A65" s="99"/>
      <c r="B65" s="99"/>
      <c r="C65" s="99" t="n">
        <v>32</v>
      </c>
      <c r="D65" s="90"/>
      <c r="E65" s="91"/>
      <c r="F65" s="91"/>
      <c r="G65" s="91"/>
      <c r="H65" s="91"/>
      <c r="I65" s="91"/>
      <c r="J65" s="70" t="n">
        <f aca="false">H65/3600</f>
        <v>0</v>
      </c>
      <c r="L65" s="90"/>
      <c r="M65" s="91"/>
      <c r="N65" s="91"/>
      <c r="O65" s="91"/>
      <c r="P65" s="91"/>
      <c r="Q65" s="91"/>
      <c r="R65" s="70" t="n">
        <f aca="false">P65/3600</f>
        <v>0</v>
      </c>
      <c r="S65" s="64"/>
      <c r="T65" s="149"/>
      <c r="U65" s="50"/>
      <c r="V65" s="50"/>
      <c r="W65" s="149"/>
      <c r="X65" s="50"/>
      <c r="Y65" s="150"/>
    </row>
    <row r="66" customFormat="false" ht="12.75" hidden="false" customHeight="false" outlineLevel="0" collapsed="false">
      <c r="A66" s="99"/>
      <c r="B66" s="100"/>
      <c r="C66" s="100" t="n">
        <v>37</v>
      </c>
      <c r="D66" s="92"/>
      <c r="E66" s="93"/>
      <c r="F66" s="93"/>
      <c r="G66" s="93"/>
      <c r="H66" s="93"/>
      <c r="I66" s="93"/>
      <c r="J66" s="77" t="n">
        <f aca="false">H66/3600</f>
        <v>0</v>
      </c>
      <c r="L66" s="92"/>
      <c r="M66" s="93"/>
      <c r="N66" s="93"/>
      <c r="O66" s="93"/>
      <c r="P66" s="93"/>
      <c r="Q66" s="93"/>
      <c r="R66" s="77" t="n">
        <f aca="false">P66/3600</f>
        <v>0</v>
      </c>
      <c r="S66" s="64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99"/>
      <c r="B67" s="101" t="s">
        <v>63</v>
      </c>
      <c r="C67" s="101" t="n">
        <v>22</v>
      </c>
      <c r="D67" s="88"/>
      <c r="E67" s="89"/>
      <c r="F67" s="89"/>
      <c r="G67" s="89"/>
      <c r="H67" s="89"/>
      <c r="I67" s="89"/>
      <c r="J67" s="62" t="n">
        <f aca="false">H67/3600</f>
        <v>0</v>
      </c>
      <c r="L67" s="88"/>
      <c r="M67" s="89"/>
      <c r="N67" s="89"/>
      <c r="O67" s="89"/>
      <c r="P67" s="89"/>
      <c r="Q67" s="89"/>
      <c r="R67" s="62" t="n">
        <f aca="false">P67/3600</f>
        <v>0</v>
      </c>
      <c r="S67" s="64"/>
      <c r="T67" s="44" t="e">
        <f aca="false">bdrate($D67:$D70,E67:E70,$L67:$L70,M67:M70)</f>
        <v>#NAME?</v>
      </c>
      <c r="U67" s="37" t="e">
        <f aca="false">bdrate($D67:$D70,F67:F70,$L67:$L70,N67:N70)</f>
        <v>#NAME?</v>
      </c>
      <c r="V67" s="37" t="e">
        <f aca="false">bdrate($D67:$D70,G67:G70,$L67:$L70,O67:O70)</f>
        <v>#NAME?</v>
      </c>
      <c r="W67" s="34" t="e">
        <f aca="false">bdrateOld($D67:$D70,E67:E70,$L67:$L70,M67:M70)</f>
        <v>#NAME?</v>
      </c>
      <c r="X67" s="35" t="e">
        <f aca="false">bdrateOld($D67:$D70,F67:F70,$L67:$L70,N67:N70)</f>
        <v>#NAME?</v>
      </c>
      <c r="Y67" s="36" t="e">
        <f aca="false">bdrateOld($D67:$D70,G67:G70,$L67:$L70,O67:O70)</f>
        <v>#NAME?</v>
      </c>
    </row>
    <row r="68" customFormat="false" ht="12" hidden="false" customHeight="false" outlineLevel="0" collapsed="false">
      <c r="A68" s="99"/>
      <c r="B68" s="99"/>
      <c r="C68" s="99" t="n">
        <v>27</v>
      </c>
      <c r="D68" s="90"/>
      <c r="E68" s="91"/>
      <c r="F68" s="91"/>
      <c r="G68" s="91"/>
      <c r="H68" s="91"/>
      <c r="I68" s="91"/>
      <c r="J68" s="70" t="n">
        <f aca="false">H68/3600</f>
        <v>0</v>
      </c>
      <c r="L68" s="90"/>
      <c r="M68" s="91"/>
      <c r="N68" s="91"/>
      <c r="O68" s="91"/>
      <c r="P68" s="91"/>
      <c r="Q68" s="91"/>
      <c r="R68" s="70" t="n">
        <f aca="false">P68/3600</f>
        <v>0</v>
      </c>
      <c r="S68" s="64"/>
      <c r="T68" s="149"/>
      <c r="U68" s="50"/>
      <c r="V68" s="50"/>
      <c r="W68" s="149"/>
      <c r="X68" s="50"/>
      <c r="Y68" s="150"/>
    </row>
    <row r="69" customFormat="false" ht="12" hidden="false" customHeight="false" outlineLevel="0" collapsed="false">
      <c r="A69" s="99"/>
      <c r="B69" s="99"/>
      <c r="C69" s="99" t="n">
        <v>32</v>
      </c>
      <c r="D69" s="90"/>
      <c r="E69" s="91"/>
      <c r="F69" s="91"/>
      <c r="G69" s="91"/>
      <c r="H69" s="91"/>
      <c r="I69" s="91"/>
      <c r="J69" s="70" t="n">
        <f aca="false">H69/3600</f>
        <v>0</v>
      </c>
      <c r="L69" s="90"/>
      <c r="M69" s="91"/>
      <c r="N69" s="91"/>
      <c r="O69" s="91"/>
      <c r="P69" s="91"/>
      <c r="Q69" s="91"/>
      <c r="R69" s="70" t="n">
        <f aca="false">P69/3600</f>
        <v>0</v>
      </c>
      <c r="S69" s="64"/>
      <c r="T69" s="149"/>
      <c r="U69" s="50"/>
      <c r="V69" s="50"/>
      <c r="W69" s="149"/>
      <c r="X69" s="50"/>
      <c r="Y69" s="150"/>
    </row>
    <row r="70" customFormat="false" ht="12.75" hidden="false" customHeight="false" outlineLevel="0" collapsed="false">
      <c r="A70" s="100"/>
      <c r="B70" s="100"/>
      <c r="C70" s="100" t="n">
        <v>37</v>
      </c>
      <c r="D70" s="92"/>
      <c r="E70" s="93"/>
      <c r="F70" s="93"/>
      <c r="G70" s="93"/>
      <c r="H70" s="93"/>
      <c r="I70" s="93"/>
      <c r="J70" s="77" t="n">
        <f aca="false">H70/3600</f>
        <v>0</v>
      </c>
      <c r="L70" s="92"/>
      <c r="M70" s="93"/>
      <c r="N70" s="93"/>
      <c r="O70" s="93"/>
      <c r="P70" s="93"/>
      <c r="Q70" s="93"/>
      <c r="R70" s="77" t="n">
        <f aca="false">P70/3600</f>
        <v>0</v>
      </c>
      <c r="S70" s="64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88"/>
      <c r="E71" s="89"/>
      <c r="F71" s="89"/>
      <c r="G71" s="89"/>
      <c r="H71" s="89"/>
      <c r="I71" s="89"/>
      <c r="J71" s="62" t="n">
        <f aca="false">H71/3600</f>
        <v>0</v>
      </c>
      <c r="L71" s="88"/>
      <c r="M71" s="89"/>
      <c r="N71" s="89"/>
      <c r="O71" s="89"/>
      <c r="P71" s="89"/>
      <c r="Q71" s="89"/>
      <c r="R71" s="62" t="n">
        <f aca="false">P71/3600</f>
        <v>0</v>
      </c>
      <c r="S71" s="64"/>
      <c r="T71" s="44" t="e">
        <f aca="false">bdrate($D71:$D74,E71:E74,$L71:$L74,M71:M74)</f>
        <v>#NAME?</v>
      </c>
      <c r="U71" s="37" t="e">
        <f aca="false">bdrate($D71:$D74,F71:F74,$L71:$L74,N71:N74)</f>
        <v>#NAME?</v>
      </c>
      <c r="V71" s="37" t="e">
        <f aca="false">bdrate($D71:$D74,G71:G74,$L71:$L74,O71:O74)</f>
        <v>#NAME?</v>
      </c>
      <c r="W71" s="34" t="e">
        <f aca="false">bdrateOld($D71:$D74,E71:E74,$L71:$L74,M71:M74)</f>
        <v>#NAME?</v>
      </c>
      <c r="X71" s="35" t="e">
        <f aca="false">bdrateOld($D71:$D74,F71:F74,$L71:$L74,N71:N74)</f>
        <v>#NAME?</v>
      </c>
      <c r="Y71" s="36" t="e">
        <f aca="false">bdrateOld($D71:$D74,G71:G74,$L71:$L74,O71:O74)</f>
        <v>#NAME?</v>
      </c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90"/>
      <c r="E72" s="91"/>
      <c r="F72" s="91"/>
      <c r="G72" s="91"/>
      <c r="H72" s="91"/>
      <c r="I72" s="91"/>
      <c r="J72" s="70" t="n">
        <f aca="false">H72/3600</f>
        <v>0</v>
      </c>
      <c r="L72" s="90"/>
      <c r="M72" s="91"/>
      <c r="N72" s="91"/>
      <c r="O72" s="91"/>
      <c r="P72" s="91"/>
      <c r="Q72" s="91"/>
      <c r="R72" s="70" t="n">
        <f aca="false">P72/3600</f>
        <v>0</v>
      </c>
      <c r="S72" s="64"/>
      <c r="T72" s="149"/>
      <c r="U72" s="50"/>
      <c r="V72" s="50"/>
      <c r="W72" s="149"/>
      <c r="X72" s="50"/>
      <c r="Y72" s="150"/>
    </row>
    <row r="73" customFormat="false" ht="12" hidden="false" customHeight="false" outlineLevel="0" collapsed="false">
      <c r="A73" s="99"/>
      <c r="B73" s="99"/>
      <c r="C73" s="99" t="n">
        <v>32</v>
      </c>
      <c r="D73" s="90"/>
      <c r="E73" s="91"/>
      <c r="F73" s="91"/>
      <c r="G73" s="91"/>
      <c r="H73" s="91"/>
      <c r="I73" s="91"/>
      <c r="J73" s="70" t="n">
        <f aca="false">H73/3600</f>
        <v>0</v>
      </c>
      <c r="L73" s="90"/>
      <c r="M73" s="91"/>
      <c r="N73" s="91"/>
      <c r="O73" s="91"/>
      <c r="P73" s="91"/>
      <c r="Q73" s="91"/>
      <c r="R73" s="70" t="n">
        <f aca="false">P73/3600</f>
        <v>0</v>
      </c>
      <c r="S73" s="64"/>
      <c r="T73" s="149"/>
      <c r="U73" s="50"/>
      <c r="V73" s="50"/>
      <c r="W73" s="149"/>
      <c r="X73" s="50"/>
      <c r="Y73" s="150"/>
    </row>
    <row r="74" customFormat="false" ht="12.75" hidden="false" customHeight="false" outlineLevel="0" collapsed="false">
      <c r="A74" s="99"/>
      <c r="B74" s="100"/>
      <c r="C74" s="100" t="n">
        <v>37</v>
      </c>
      <c r="D74" s="92"/>
      <c r="E74" s="93"/>
      <c r="F74" s="93"/>
      <c r="G74" s="93"/>
      <c r="H74" s="93"/>
      <c r="I74" s="93"/>
      <c r="J74" s="77" t="n">
        <f aca="false">H74/3600</f>
        <v>0</v>
      </c>
      <c r="L74" s="92"/>
      <c r="M74" s="93"/>
      <c r="N74" s="93"/>
      <c r="O74" s="93"/>
      <c r="P74" s="93"/>
      <c r="Q74" s="93"/>
      <c r="R74" s="77" t="n">
        <f aca="false">P74/3600</f>
        <v>0</v>
      </c>
      <c r="S74" s="64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88"/>
      <c r="E75" s="89"/>
      <c r="F75" s="89"/>
      <c r="G75" s="89"/>
      <c r="H75" s="89"/>
      <c r="I75" s="89"/>
      <c r="J75" s="62" t="n">
        <f aca="false">H75/3600</f>
        <v>0</v>
      </c>
      <c r="L75" s="88"/>
      <c r="M75" s="89"/>
      <c r="N75" s="89"/>
      <c r="O75" s="89"/>
      <c r="P75" s="89"/>
      <c r="Q75" s="89"/>
      <c r="R75" s="62" t="n">
        <f aca="false">P75/3600</f>
        <v>0</v>
      </c>
      <c r="S75" s="64"/>
      <c r="T75" s="44" t="e">
        <f aca="false">bdrate($D75:$D78,E75:E78,$L75:$L78,M75:M78)</f>
        <v>#NAME?</v>
      </c>
      <c r="U75" s="37" t="e">
        <f aca="false">bdrate($D75:$D78,F75:F78,$L75:$L78,N75:N78)</f>
        <v>#NAME?</v>
      </c>
      <c r="V75" s="37" t="e">
        <f aca="false">bdrate($D75:$D78,G75:G78,$L75:$L78,O75:O78)</f>
        <v>#NAME?</v>
      </c>
      <c r="W75" s="34" t="e">
        <f aca="false">bdrateOld($D75:$D78,E75:E78,$L75:$L78,M75:M78)</f>
        <v>#NAME?</v>
      </c>
      <c r="X75" s="35" t="e">
        <f aca="false">bdrateOld($D75:$D78,F75:F78,$L75:$L78,N75:N78)</f>
        <v>#NAME?</v>
      </c>
      <c r="Y75" s="36" t="e">
        <f aca="false">bdrateOld($D75:$D78,G75:G78,$L75:$L78,O75:O78)</f>
        <v>#NAME?</v>
      </c>
    </row>
    <row r="76" customFormat="false" ht="12" hidden="false" customHeight="false" outlineLevel="0" collapsed="false">
      <c r="A76" s="99"/>
      <c r="B76" s="99"/>
      <c r="C76" s="99" t="n">
        <v>27</v>
      </c>
      <c r="D76" s="90"/>
      <c r="E76" s="91"/>
      <c r="F76" s="91"/>
      <c r="G76" s="91"/>
      <c r="H76" s="91"/>
      <c r="I76" s="91"/>
      <c r="J76" s="70" t="n">
        <f aca="false">H76/3600</f>
        <v>0</v>
      </c>
      <c r="L76" s="90"/>
      <c r="M76" s="91"/>
      <c r="N76" s="91"/>
      <c r="O76" s="91"/>
      <c r="P76" s="91"/>
      <c r="Q76" s="91"/>
      <c r="R76" s="70" t="n">
        <f aca="false">P76/3600</f>
        <v>0</v>
      </c>
      <c r="S76" s="64"/>
      <c r="T76" s="149"/>
      <c r="U76" s="50"/>
      <c r="V76" s="50"/>
      <c r="W76" s="149"/>
      <c r="X76" s="50"/>
      <c r="Y76" s="150"/>
    </row>
    <row r="77" customFormat="false" ht="12" hidden="false" customHeight="false" outlineLevel="0" collapsed="false">
      <c r="A77" s="99"/>
      <c r="B77" s="99"/>
      <c r="C77" s="99" t="n">
        <v>32</v>
      </c>
      <c r="D77" s="90"/>
      <c r="E77" s="91"/>
      <c r="F77" s="91"/>
      <c r="G77" s="91"/>
      <c r="H77" s="91"/>
      <c r="I77" s="91"/>
      <c r="J77" s="70" t="n">
        <f aca="false">H77/3600</f>
        <v>0</v>
      </c>
      <c r="L77" s="90"/>
      <c r="M77" s="91"/>
      <c r="N77" s="91"/>
      <c r="O77" s="91"/>
      <c r="P77" s="91"/>
      <c r="Q77" s="91"/>
      <c r="R77" s="70" t="n">
        <f aca="false">P77/3600</f>
        <v>0</v>
      </c>
      <c r="S77" s="64"/>
      <c r="T77" s="149"/>
      <c r="U77" s="50"/>
      <c r="V77" s="50"/>
      <c r="W77" s="149"/>
      <c r="X77" s="50"/>
      <c r="Y77" s="150"/>
    </row>
    <row r="78" customFormat="false" ht="12.75" hidden="false" customHeight="false" outlineLevel="0" collapsed="false">
      <c r="A78" s="99"/>
      <c r="B78" s="100"/>
      <c r="C78" s="100" t="n">
        <v>37</v>
      </c>
      <c r="D78" s="92"/>
      <c r="E78" s="93"/>
      <c r="F78" s="93"/>
      <c r="G78" s="93"/>
      <c r="H78" s="93"/>
      <c r="I78" s="93"/>
      <c r="J78" s="77" t="n">
        <f aca="false">H78/3600</f>
        <v>0</v>
      </c>
      <c r="L78" s="92"/>
      <c r="M78" s="93"/>
      <c r="N78" s="93"/>
      <c r="O78" s="93"/>
      <c r="P78" s="93"/>
      <c r="Q78" s="93"/>
      <c r="R78" s="77" t="n">
        <f aca="false">P78/3600</f>
        <v>0</v>
      </c>
      <c r="S78" s="64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88"/>
      <c r="E79" s="89"/>
      <c r="F79" s="89"/>
      <c r="G79" s="89"/>
      <c r="H79" s="89"/>
      <c r="I79" s="89"/>
      <c r="J79" s="62" t="n">
        <f aca="false">H79/3600</f>
        <v>0</v>
      </c>
      <c r="L79" s="88"/>
      <c r="M79" s="89"/>
      <c r="N79" s="89"/>
      <c r="O79" s="89"/>
      <c r="P79" s="89"/>
      <c r="Q79" s="89"/>
      <c r="R79" s="62" t="n">
        <f aca="false">P79/3600</f>
        <v>0</v>
      </c>
      <c r="S79" s="64"/>
      <c r="T79" s="44" t="e">
        <f aca="false">bdrate($D79:$D82,E79:E82,$L79:$L82,M79:M82)</f>
        <v>#NAME?</v>
      </c>
      <c r="U79" s="37" t="e">
        <f aca="false">bdrate($D79:$D82,F79:F82,$L79:$L82,N79:N82)</f>
        <v>#NAME?</v>
      </c>
      <c r="V79" s="37" t="e">
        <f aca="false">bdrate($D79:$D82,G79:G82,$L79:$L82,O79:O82)</f>
        <v>#NAME?</v>
      </c>
      <c r="W79" s="34" t="e">
        <f aca="false">bdrateOld($D79:$D82,E79:E82,$L79:$L82,M79:M82)</f>
        <v>#NAME?</v>
      </c>
      <c r="X79" s="35" t="e">
        <f aca="false">bdrateOld($D79:$D82,F79:F82,$L79:$L82,N79:N82)</f>
        <v>#NAME?</v>
      </c>
      <c r="Y79" s="36" t="e">
        <f aca="false">bdrateOld($D79:$D82,G79:G82,$L79:$L82,O79:O82)</f>
        <v>#NAME?</v>
      </c>
    </row>
    <row r="80" customFormat="false" ht="12" hidden="false" customHeight="false" outlineLevel="0" collapsed="false">
      <c r="A80" s="99"/>
      <c r="B80" s="99"/>
      <c r="C80" s="99" t="n">
        <v>27</v>
      </c>
      <c r="D80" s="90"/>
      <c r="E80" s="91"/>
      <c r="F80" s="91"/>
      <c r="G80" s="91"/>
      <c r="H80" s="91"/>
      <c r="I80" s="91"/>
      <c r="J80" s="70" t="n">
        <f aca="false">H80/3600</f>
        <v>0</v>
      </c>
      <c r="L80" s="90"/>
      <c r="M80" s="91"/>
      <c r="N80" s="91"/>
      <c r="O80" s="91"/>
      <c r="P80" s="91"/>
      <c r="Q80" s="91"/>
      <c r="R80" s="70" t="n">
        <f aca="false">P80/3600</f>
        <v>0</v>
      </c>
      <c r="S80" s="64"/>
      <c r="T80" s="149"/>
      <c r="U80" s="50"/>
      <c r="V80" s="50"/>
      <c r="W80" s="149"/>
      <c r="X80" s="50"/>
      <c r="Y80" s="150"/>
    </row>
    <row r="81" customFormat="false" ht="12" hidden="false" customHeight="false" outlineLevel="0" collapsed="false">
      <c r="A81" s="99"/>
      <c r="B81" s="99"/>
      <c r="C81" s="99" t="n">
        <v>32</v>
      </c>
      <c r="D81" s="90"/>
      <c r="E81" s="91"/>
      <c r="F81" s="91"/>
      <c r="G81" s="91"/>
      <c r="H81" s="91"/>
      <c r="I81" s="91"/>
      <c r="J81" s="70" t="n">
        <f aca="false">H81/3600</f>
        <v>0</v>
      </c>
      <c r="L81" s="90"/>
      <c r="M81" s="91"/>
      <c r="N81" s="91"/>
      <c r="O81" s="91"/>
      <c r="P81" s="91"/>
      <c r="Q81" s="91"/>
      <c r="R81" s="70" t="n">
        <f aca="false">P81/3600</f>
        <v>0</v>
      </c>
      <c r="S81" s="64"/>
      <c r="T81" s="149"/>
      <c r="U81" s="50"/>
      <c r="V81" s="50"/>
      <c r="W81" s="149"/>
      <c r="X81" s="50"/>
      <c r="Y81" s="150"/>
    </row>
    <row r="82" customFormat="false" ht="12.75" hidden="false" customHeight="false" outlineLevel="0" collapsed="false">
      <c r="A82" s="100"/>
      <c r="B82" s="100"/>
      <c r="C82" s="100" t="n">
        <v>37</v>
      </c>
      <c r="D82" s="92"/>
      <c r="E82" s="93"/>
      <c r="F82" s="93"/>
      <c r="G82" s="93"/>
      <c r="H82" s="93"/>
      <c r="I82" s="93"/>
      <c r="J82" s="77" t="n">
        <f aca="false">H82/3600</f>
        <v>0</v>
      </c>
      <c r="L82" s="92"/>
      <c r="M82" s="93"/>
      <c r="N82" s="93"/>
      <c r="O82" s="93"/>
      <c r="P82" s="93"/>
      <c r="Q82" s="93"/>
      <c r="R82" s="77" t="n">
        <f aca="false">P82/3600</f>
        <v>0</v>
      </c>
      <c r="S82" s="64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101" t="s">
        <v>84</v>
      </c>
      <c r="B83" s="101" t="s">
        <v>38</v>
      </c>
      <c r="C83" s="101" t="n">
        <v>22</v>
      </c>
      <c r="D83" s="88"/>
      <c r="E83" s="89"/>
      <c r="F83" s="89"/>
      <c r="G83" s="89"/>
      <c r="H83" s="89"/>
      <c r="I83" s="89"/>
      <c r="J83" s="62" t="n">
        <f aca="false">H83/3600</f>
        <v>0</v>
      </c>
      <c r="L83" s="88"/>
      <c r="M83" s="89"/>
      <c r="N83" s="89"/>
      <c r="O83" s="89"/>
      <c r="P83" s="89"/>
      <c r="Q83" s="89"/>
      <c r="R83" s="62" t="n">
        <f aca="false">P83/3600</f>
        <v>0</v>
      </c>
      <c r="S83" s="64"/>
      <c r="T83" s="44" t="e">
        <f aca="false">bdrate($D83:$D86,E83:E86,$L83:$L86,M83:M86)</f>
        <v>#NAME?</v>
      </c>
      <c r="U83" s="37" t="e">
        <f aca="false">bdrate($D83:$D86,F83:F86,$L83:$L86,N83:N86)</f>
        <v>#NAME?</v>
      </c>
      <c r="V83" s="37" t="e">
        <f aca="false">bdrate($D83:$D86,G83:G86,$L83:$L86,O83:O86)</f>
        <v>#NAME?</v>
      </c>
      <c r="W83" s="34" t="e">
        <f aca="false">bdrateOld($D83:$D86,E83:E86,$L83:$L86,M83:M86)</f>
        <v>#NAME?</v>
      </c>
      <c r="X83" s="35" t="e">
        <f aca="false">bdrateOld($D83:$D86,F83:F86,$L83:$L86,N83:N86)</f>
        <v>#NAME?</v>
      </c>
      <c r="Y83" s="36" t="e">
        <f aca="false">bdrateOld($D83:$D86,G83:G86,$L83:$L86,O83:O86)</f>
        <v>#NAME?</v>
      </c>
    </row>
    <row r="84" customFormat="false" ht="12" hidden="false" customHeight="false" outlineLevel="0" collapsed="false">
      <c r="A84" s="99"/>
      <c r="B84" s="99"/>
      <c r="C84" s="99" t="n">
        <v>27</v>
      </c>
      <c r="D84" s="90"/>
      <c r="E84" s="91"/>
      <c r="F84" s="91"/>
      <c r="G84" s="91"/>
      <c r="H84" s="91"/>
      <c r="I84" s="91"/>
      <c r="J84" s="70" t="n">
        <f aca="false">H84/3600</f>
        <v>0</v>
      </c>
      <c r="L84" s="90"/>
      <c r="M84" s="91"/>
      <c r="N84" s="91"/>
      <c r="O84" s="91"/>
      <c r="P84" s="91"/>
      <c r="Q84" s="91"/>
      <c r="R84" s="70" t="n">
        <f aca="false">P84/3600</f>
        <v>0</v>
      </c>
      <c r="S84" s="64"/>
      <c r="T84" s="149"/>
      <c r="U84" s="50"/>
      <c r="V84" s="50"/>
      <c r="W84" s="149"/>
      <c r="X84" s="50"/>
      <c r="Y84" s="150"/>
    </row>
    <row r="85" customFormat="false" ht="12" hidden="false" customHeight="false" outlineLevel="0" collapsed="false">
      <c r="A85" s="99"/>
      <c r="B85" s="99"/>
      <c r="C85" s="99" t="n">
        <v>32</v>
      </c>
      <c r="D85" s="90"/>
      <c r="E85" s="91"/>
      <c r="F85" s="91"/>
      <c r="G85" s="91"/>
      <c r="H85" s="91"/>
      <c r="I85" s="91"/>
      <c r="J85" s="70" t="n">
        <f aca="false">H85/3600</f>
        <v>0</v>
      </c>
      <c r="L85" s="90"/>
      <c r="M85" s="91"/>
      <c r="N85" s="91"/>
      <c r="O85" s="91"/>
      <c r="P85" s="91"/>
      <c r="Q85" s="91"/>
      <c r="R85" s="70" t="n">
        <f aca="false">P85/3600</f>
        <v>0</v>
      </c>
      <c r="S85" s="64"/>
      <c r="T85" s="149"/>
      <c r="U85" s="50"/>
      <c r="V85" s="50"/>
      <c r="W85" s="149"/>
      <c r="X85" s="50"/>
      <c r="Y85" s="150"/>
    </row>
    <row r="86" customFormat="false" ht="12.75" hidden="false" customHeight="false" outlineLevel="0" collapsed="false">
      <c r="A86" s="99"/>
      <c r="B86" s="100"/>
      <c r="C86" s="100" t="n">
        <v>37</v>
      </c>
      <c r="D86" s="92"/>
      <c r="E86" s="93"/>
      <c r="F86" s="93"/>
      <c r="G86" s="93"/>
      <c r="H86" s="93"/>
      <c r="I86" s="93"/>
      <c r="J86" s="77" t="n">
        <f aca="false">H86/3600</f>
        <v>0</v>
      </c>
      <c r="L86" s="92"/>
      <c r="M86" s="93"/>
      <c r="N86" s="93"/>
      <c r="O86" s="93"/>
      <c r="P86" s="93"/>
      <c r="Q86" s="93"/>
      <c r="R86" s="77" t="n">
        <f aca="false">P86/3600</f>
        <v>0</v>
      </c>
      <c r="S86" s="64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9"/>
      <c r="B87" s="101" t="s">
        <v>56</v>
      </c>
      <c r="C87" s="101" t="n">
        <v>22</v>
      </c>
      <c r="D87" s="88"/>
      <c r="E87" s="89"/>
      <c r="F87" s="89"/>
      <c r="G87" s="89"/>
      <c r="H87" s="89"/>
      <c r="I87" s="89"/>
      <c r="J87" s="62" t="n">
        <f aca="false">H87/3600</f>
        <v>0</v>
      </c>
      <c r="L87" s="88"/>
      <c r="M87" s="89"/>
      <c r="N87" s="89"/>
      <c r="O87" s="89"/>
      <c r="P87" s="89"/>
      <c r="Q87" s="89"/>
      <c r="R87" s="62" t="n">
        <f aca="false">P87/3600</f>
        <v>0</v>
      </c>
      <c r="S87" s="64"/>
      <c r="T87" s="44" t="e">
        <f aca="false">bdrate($D87:$D90,E87:E90,$L87:$L90,M87:M90)</f>
        <v>#NAME?</v>
      </c>
      <c r="U87" s="37" t="e">
        <f aca="false">bdrate($D87:$D90,F87:F90,$L87:$L90,N87:N90)</f>
        <v>#NAME?</v>
      </c>
      <c r="V87" s="37" t="e">
        <f aca="false">bdrate($D87:$D90,G87:G90,$L87:$L90,O87:O90)</f>
        <v>#NAME?</v>
      </c>
      <c r="W87" s="34" t="e">
        <f aca="false">bdrateOld($D87:$D90,E87:E90,$L87:$L90,M87:M90)</f>
        <v>#NAME?</v>
      </c>
      <c r="X87" s="35" t="e">
        <f aca="false">bdrateOld($D87:$D90,F87:F90,$L87:$L90,N87:N90)</f>
        <v>#NAME?</v>
      </c>
      <c r="Y87" s="36" t="e">
        <f aca="false">bdrateOld($D87:$D90,G87:G90,$L87:$L90,O87:O90)</f>
        <v>#NAME?</v>
      </c>
    </row>
    <row r="88" customFormat="false" ht="12" hidden="false" customHeight="false" outlineLevel="0" collapsed="false">
      <c r="A88" s="99"/>
      <c r="B88" s="99"/>
      <c r="C88" s="99" t="n">
        <v>27</v>
      </c>
      <c r="D88" s="90"/>
      <c r="E88" s="91"/>
      <c r="F88" s="91"/>
      <c r="G88" s="91"/>
      <c r="H88" s="91"/>
      <c r="I88" s="91"/>
      <c r="J88" s="70" t="n">
        <f aca="false">H88/3600</f>
        <v>0</v>
      </c>
      <c r="L88" s="90"/>
      <c r="M88" s="91"/>
      <c r="N88" s="91"/>
      <c r="O88" s="91"/>
      <c r="P88" s="91"/>
      <c r="Q88" s="91"/>
      <c r="R88" s="70" t="n">
        <f aca="false">P88/3600</f>
        <v>0</v>
      </c>
      <c r="S88" s="64"/>
      <c r="T88" s="149"/>
      <c r="U88" s="50"/>
      <c r="V88" s="50"/>
      <c r="W88" s="149"/>
      <c r="X88" s="50"/>
      <c r="Y88" s="150"/>
    </row>
    <row r="89" customFormat="false" ht="12" hidden="false" customHeight="false" outlineLevel="0" collapsed="false">
      <c r="A89" s="99"/>
      <c r="B89" s="99"/>
      <c r="C89" s="99" t="n">
        <v>32</v>
      </c>
      <c r="D89" s="90"/>
      <c r="E89" s="91"/>
      <c r="F89" s="91"/>
      <c r="G89" s="91"/>
      <c r="H89" s="91"/>
      <c r="I89" s="91"/>
      <c r="J89" s="70" t="n">
        <f aca="false">H89/3600</f>
        <v>0</v>
      </c>
      <c r="L89" s="90"/>
      <c r="M89" s="91"/>
      <c r="N89" s="91"/>
      <c r="O89" s="91"/>
      <c r="P89" s="91"/>
      <c r="Q89" s="91"/>
      <c r="R89" s="70" t="n">
        <f aca="false">P89/3600</f>
        <v>0</v>
      </c>
      <c r="S89" s="64"/>
      <c r="T89" s="149"/>
      <c r="U89" s="50"/>
      <c r="V89" s="50"/>
      <c r="W89" s="149"/>
      <c r="X89" s="50"/>
      <c r="Y89" s="150"/>
    </row>
    <row r="90" customFormat="false" ht="12.75" hidden="false" customHeight="false" outlineLevel="0" collapsed="false">
      <c r="A90" s="99"/>
      <c r="B90" s="100"/>
      <c r="C90" s="100" t="n">
        <v>37</v>
      </c>
      <c r="D90" s="92"/>
      <c r="E90" s="93"/>
      <c r="F90" s="93"/>
      <c r="G90" s="93"/>
      <c r="H90" s="93"/>
      <c r="I90" s="93"/>
      <c r="J90" s="77" t="n">
        <f aca="false">H90/3600</f>
        <v>0</v>
      </c>
      <c r="L90" s="92"/>
      <c r="M90" s="93"/>
      <c r="N90" s="93"/>
      <c r="O90" s="93"/>
      <c r="P90" s="93"/>
      <c r="Q90" s="93"/>
      <c r="R90" s="77" t="n">
        <f aca="false">P90/3600</f>
        <v>0</v>
      </c>
      <c r="S90" s="64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9"/>
      <c r="B91" s="101" t="s">
        <v>64</v>
      </c>
      <c r="C91" s="101" t="n">
        <v>22</v>
      </c>
      <c r="D91" s="88"/>
      <c r="E91" s="89"/>
      <c r="F91" s="89"/>
      <c r="G91" s="89"/>
      <c r="H91" s="89"/>
      <c r="I91" s="89"/>
      <c r="J91" s="62" t="n">
        <f aca="false">H91/3600</f>
        <v>0</v>
      </c>
      <c r="L91" s="88"/>
      <c r="M91" s="89"/>
      <c r="N91" s="89"/>
      <c r="O91" s="89"/>
      <c r="P91" s="89"/>
      <c r="Q91" s="89"/>
      <c r="R91" s="62" t="n">
        <f aca="false">P91/3600</f>
        <v>0</v>
      </c>
      <c r="S91" s="64"/>
      <c r="T91" s="44" t="e">
        <f aca="false">bdrate($D91:$D94,E91:E94,$L91:$L94,M91:M94)</f>
        <v>#NAME?</v>
      </c>
      <c r="U91" s="37" t="e">
        <f aca="false">bdrate($D91:$D94,F91:F94,$L91:$L94,N91:N94)</f>
        <v>#NAME?</v>
      </c>
      <c r="V91" s="37" t="e">
        <f aca="false">bdrate($D91:$D94,G91:G94,$L91:$L94,O91:O94)</f>
        <v>#NAME?</v>
      </c>
      <c r="W91" s="34" t="e">
        <f aca="false">bdrateOld($D91:$D94,E91:E94,$L91:$L94,M91:M94)</f>
        <v>#NAME?</v>
      </c>
      <c r="X91" s="35" t="e">
        <f aca="false">bdrateOld($D91:$D94,F91:F94,$L91:$L94,N91:N94)</f>
        <v>#NAME?</v>
      </c>
      <c r="Y91" s="36" t="e">
        <f aca="false">bdrateOld($D91:$D94,G91:G94,$L91:$L94,O91:O94)</f>
        <v>#NAME?</v>
      </c>
    </row>
    <row r="92" customFormat="false" ht="12" hidden="false" customHeight="false" outlineLevel="0" collapsed="false">
      <c r="A92" s="99"/>
      <c r="B92" s="99"/>
      <c r="C92" s="99" t="n">
        <v>27</v>
      </c>
      <c r="D92" s="90"/>
      <c r="E92" s="91"/>
      <c r="F92" s="91"/>
      <c r="G92" s="91"/>
      <c r="H92" s="91"/>
      <c r="I92" s="91"/>
      <c r="J92" s="70" t="n">
        <f aca="false">H92/3600</f>
        <v>0</v>
      </c>
      <c r="L92" s="90"/>
      <c r="M92" s="91"/>
      <c r="N92" s="91"/>
      <c r="O92" s="91"/>
      <c r="P92" s="91"/>
      <c r="Q92" s="91"/>
      <c r="R92" s="70" t="n">
        <f aca="false">P92/3600</f>
        <v>0</v>
      </c>
      <c r="S92" s="64"/>
      <c r="T92" s="149"/>
      <c r="U92" s="50"/>
      <c r="V92" s="50"/>
      <c r="W92" s="149"/>
      <c r="X92" s="50"/>
      <c r="Y92" s="150"/>
    </row>
    <row r="93" customFormat="false" ht="12" hidden="false" customHeight="false" outlineLevel="0" collapsed="false">
      <c r="A93" s="99"/>
      <c r="B93" s="99"/>
      <c r="C93" s="99" t="n">
        <v>32</v>
      </c>
      <c r="D93" s="90"/>
      <c r="E93" s="91"/>
      <c r="F93" s="91"/>
      <c r="G93" s="91"/>
      <c r="H93" s="91"/>
      <c r="I93" s="91"/>
      <c r="J93" s="70" t="n">
        <f aca="false">H93/3600</f>
        <v>0</v>
      </c>
      <c r="L93" s="90"/>
      <c r="M93" s="91"/>
      <c r="N93" s="91"/>
      <c r="O93" s="91"/>
      <c r="P93" s="91"/>
      <c r="Q93" s="91"/>
      <c r="R93" s="70" t="n">
        <f aca="false">P93/3600</f>
        <v>0</v>
      </c>
      <c r="S93" s="64"/>
      <c r="T93" s="149"/>
      <c r="U93" s="50"/>
      <c r="V93" s="50"/>
      <c r="W93" s="149"/>
      <c r="X93" s="50"/>
      <c r="Y93" s="150"/>
    </row>
    <row r="94" customFormat="false" ht="12.75" hidden="false" customHeight="false" outlineLevel="0" collapsed="false">
      <c r="A94" s="99"/>
      <c r="B94" s="100"/>
      <c r="C94" s="100" t="n">
        <v>37</v>
      </c>
      <c r="D94" s="92"/>
      <c r="E94" s="93"/>
      <c r="F94" s="93"/>
      <c r="G94" s="93"/>
      <c r="H94" s="93"/>
      <c r="I94" s="93"/>
      <c r="J94" s="77" t="n">
        <f aca="false">H94/3600</f>
        <v>0</v>
      </c>
      <c r="L94" s="92"/>
      <c r="M94" s="93"/>
      <c r="N94" s="93"/>
      <c r="O94" s="93"/>
      <c r="P94" s="93"/>
      <c r="Q94" s="93"/>
      <c r="R94" s="77" t="n">
        <f aca="false">P94/3600</f>
        <v>0</v>
      </c>
      <c r="S94" s="64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9"/>
      <c r="B95" s="101" t="s">
        <v>65</v>
      </c>
      <c r="C95" s="101" t="n">
        <v>22</v>
      </c>
      <c r="D95" s="88"/>
      <c r="E95" s="89"/>
      <c r="F95" s="89"/>
      <c r="G95" s="89"/>
      <c r="H95" s="89"/>
      <c r="I95" s="89"/>
      <c r="J95" s="62" t="n">
        <f aca="false">H95/3600</f>
        <v>0</v>
      </c>
      <c r="L95" s="88"/>
      <c r="M95" s="89"/>
      <c r="N95" s="89"/>
      <c r="O95" s="89"/>
      <c r="P95" s="89"/>
      <c r="Q95" s="89"/>
      <c r="R95" s="62" t="n">
        <f aca="false">P95/3600</f>
        <v>0</v>
      </c>
      <c r="S95" s="64"/>
      <c r="T95" s="44" t="e">
        <f aca="false">bdrate($D95:$D98,E95:E98,$L95:$L98,M95:M98)</f>
        <v>#NAME?</v>
      </c>
      <c r="U95" s="37" t="e">
        <f aca="false">bdrate($D95:$D98,F95:F98,$L95:$L98,N95:N98)</f>
        <v>#NAME?</v>
      </c>
      <c r="V95" s="37" t="e">
        <f aca="false">bdrate($D95:$D98,G95:G98,$L95:$L98,O95:O98)</f>
        <v>#NAME?</v>
      </c>
      <c r="W95" s="34" t="e">
        <f aca="false">bdrateOld($D95:$D98,E95:E98,$L95:$L98,M95:M98)</f>
        <v>#NAME?</v>
      </c>
      <c r="X95" s="35" t="e">
        <f aca="false">bdrateOld($D95:$D98,F95:F98,$L95:$L98,N95:N98)</f>
        <v>#NAME?</v>
      </c>
      <c r="Y95" s="36" t="e">
        <f aca="false">bdrateOld($D95:$D98,G95:G98,$L95:$L98,O95:O98)</f>
        <v>#NAME?</v>
      </c>
    </row>
    <row r="96" customFormat="false" ht="12" hidden="false" customHeight="false" outlineLevel="0" collapsed="false">
      <c r="A96" s="99"/>
      <c r="B96" s="99"/>
      <c r="C96" s="99" t="n">
        <v>27</v>
      </c>
      <c r="D96" s="90"/>
      <c r="E96" s="91"/>
      <c r="F96" s="91"/>
      <c r="G96" s="91"/>
      <c r="H96" s="91"/>
      <c r="I96" s="91"/>
      <c r="J96" s="70" t="n">
        <f aca="false">H96/3600</f>
        <v>0</v>
      </c>
      <c r="L96" s="90"/>
      <c r="M96" s="91"/>
      <c r="N96" s="91"/>
      <c r="O96" s="91"/>
      <c r="P96" s="91"/>
      <c r="Q96" s="91"/>
      <c r="R96" s="70" t="n">
        <f aca="false">P96/3600</f>
        <v>0</v>
      </c>
      <c r="S96" s="64"/>
      <c r="T96" s="149"/>
      <c r="U96" s="50"/>
      <c r="V96" s="50"/>
      <c r="W96" s="149"/>
      <c r="X96" s="50"/>
      <c r="Y96" s="150"/>
    </row>
    <row r="97" customFormat="false" ht="12" hidden="false" customHeight="false" outlineLevel="0" collapsed="false">
      <c r="A97" s="99"/>
      <c r="B97" s="99"/>
      <c r="C97" s="99" t="n">
        <v>32</v>
      </c>
      <c r="D97" s="90"/>
      <c r="E97" s="91"/>
      <c r="F97" s="91"/>
      <c r="G97" s="91"/>
      <c r="H97" s="91"/>
      <c r="I97" s="91"/>
      <c r="J97" s="70" t="n">
        <f aca="false">H97/3600</f>
        <v>0</v>
      </c>
      <c r="L97" s="90"/>
      <c r="M97" s="91"/>
      <c r="N97" s="91"/>
      <c r="O97" s="91"/>
      <c r="P97" s="91"/>
      <c r="Q97" s="91"/>
      <c r="R97" s="70" t="n">
        <f aca="false">P97/3600</f>
        <v>0</v>
      </c>
      <c r="S97" s="64"/>
      <c r="T97" s="149"/>
      <c r="U97" s="50"/>
      <c r="V97" s="50"/>
      <c r="W97" s="149"/>
      <c r="X97" s="50"/>
      <c r="Y97" s="150"/>
    </row>
    <row r="98" customFormat="false" ht="12.75" hidden="false" customHeight="false" outlineLevel="0" collapsed="false">
      <c r="A98" s="100"/>
      <c r="B98" s="100"/>
      <c r="C98" s="100" t="n">
        <v>37</v>
      </c>
      <c r="D98" s="92"/>
      <c r="E98" s="93"/>
      <c r="F98" s="93"/>
      <c r="G98" s="93"/>
      <c r="H98" s="93"/>
      <c r="I98" s="93"/>
      <c r="J98" s="77" t="n">
        <f aca="false">H98/3600</f>
        <v>0</v>
      </c>
      <c r="L98" s="92"/>
      <c r="M98" s="93"/>
      <c r="N98" s="93"/>
      <c r="O98" s="93"/>
      <c r="P98" s="93"/>
      <c r="Q98" s="93"/>
      <c r="R98" s="77" t="n">
        <f aca="false">P98/3600</f>
        <v>0</v>
      </c>
      <c r="S98" s="64"/>
      <c r="T98" s="149"/>
      <c r="U98" s="50"/>
      <c r="V98" s="50"/>
      <c r="W98" s="149"/>
      <c r="X98" s="50"/>
      <c r="Y98" s="15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NAME?</v>
      </c>
      <c r="U100" s="35" t="e">
        <f aca="false">AVERAGE(U19,U23,U27,U31,U35)</f>
        <v>#NAME?</v>
      </c>
      <c r="V100" s="35" t="e">
        <f aca="false">AVERAGE(V19,V23,V27,V31,V35)</f>
        <v>#NAME?</v>
      </c>
      <c r="W100" s="34" t="e">
        <f aca="false">AVERAGE(W19,W23,W27,W31,W35)</f>
        <v>#NAME?</v>
      </c>
      <c r="X100" s="35" t="e">
        <f aca="false">AVERAGE(X19,X23,X27,X31,X35)</f>
        <v>#NAME?</v>
      </c>
      <c r="Y100" s="36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NAME?</v>
      </c>
      <c r="U101" s="35" t="e">
        <f aca="false">AVERAGE(U39,U43,U47,U51)</f>
        <v>#NAME?</v>
      </c>
      <c r="V101" s="35" t="e">
        <f aca="false">AVERAGE(V39,V43,V47,V51)</f>
        <v>#NAME?</v>
      </c>
      <c r="W101" s="34" t="e">
        <f aca="false">AVERAGE(W39,W43,W47,W51)</f>
        <v>#NAME?</v>
      </c>
      <c r="X101" s="35" t="e">
        <f aca="false">AVERAGE(X39,X43,X47,X51)</f>
        <v>#NAME?</v>
      </c>
      <c r="Y101" s="36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NAME?</v>
      </c>
      <c r="U102" s="35" t="e">
        <f aca="false">AVERAGE(U55,U59,U63,U67)</f>
        <v>#NAME?</v>
      </c>
      <c r="V102" s="35" t="e">
        <f aca="false">AVERAGE(V55,V59,V63,V67)</f>
        <v>#NAME?</v>
      </c>
      <c r="W102" s="34" t="e">
        <f aca="false">AVERAGE(W55,W59,W63,W67)</f>
        <v>#NAME?</v>
      </c>
      <c r="X102" s="35" t="e">
        <f aca="false">AVERAGE(X55,X59,X63,X67)</f>
        <v>#NAME?</v>
      </c>
      <c r="Y102" s="36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NAME?</v>
      </c>
      <c r="U103" s="35" t="e">
        <f aca="false">AVERAGE(U71,U75,U79)</f>
        <v>#NAME?</v>
      </c>
      <c r="V103" s="35" t="e">
        <f aca="false">AVERAGE(V71,V75,V79)</f>
        <v>#NAME?</v>
      </c>
      <c r="W103" s="34" t="e">
        <f aca="false">AVERAGE(W71,W75,W79)</f>
        <v>#NAME?</v>
      </c>
      <c r="X103" s="35" t="e">
        <f aca="false">AVERAGE(X71,X75,X79)</f>
        <v>#NAME?</v>
      </c>
      <c r="Y103" s="36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NAME?</v>
      </c>
      <c r="U104" s="42" t="e">
        <f aca="false">AVERAGE(U83,U87,U91,U95)</f>
        <v>#NAME?</v>
      </c>
      <c r="V104" s="42" t="e">
        <f aca="false">AVERAGE(V83,V87,V91,V95)</f>
        <v>#NAME?</v>
      </c>
      <c r="W104" s="41" t="e">
        <f aca="false">AVERAGE(W83,W87,W91,W95)</f>
        <v>#NAME?</v>
      </c>
      <c r="X104" s="42" t="e">
        <f aca="false">AVERAGE(X83,X87,X91,X95)</f>
        <v>#NAME?</v>
      </c>
      <c r="Y104" s="43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NAME?</v>
      </c>
      <c r="U105" s="42" t="e">
        <f aca="false">AVERAGE(U3:U98)</f>
        <v>#NAME?</v>
      </c>
      <c r="V105" s="43" t="e">
        <f aca="false">AVERAGE(V3:V98)</f>
        <v>#NAME?</v>
      </c>
      <c r="W105" s="42" t="e">
        <f aca="false">AVERAGE(W3:W98)</f>
        <v>#NAME?</v>
      </c>
      <c r="X105" s="42" t="e">
        <f aca="false">AVERAGE(X3:X98)</f>
        <v>#NAME?</v>
      </c>
      <c r="Y105" s="43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NAME?</v>
      </c>
      <c r="U112" s="42" t="e">
        <f aca="false">AVERAGE(U3,U7,U19,U23,U27,U31,U35,U39,U43,U47,U51,U55,U59,U63,U67,U71,U75,U79)</f>
        <v>#NAME?</v>
      </c>
      <c r="V112" s="43" t="e">
        <f aca="false">AVERAGE(V3,V7,V19,V23,V27,V31,V35,V39,V43,V47,V51,V55,V59,V63,V67,V71,V75,V79)</f>
        <v>#NAME?</v>
      </c>
      <c r="W112" s="42" t="e">
        <f aca="false">AVERAGE(W3,W7,W19,W23,W27,W31,W35,W39,W43,W47,W51,W55,W59,W63,W67,W71,W75,W79)</f>
        <v>#NAME?</v>
      </c>
      <c r="X112" s="42" t="e">
        <f aca="false">AVERAGE(X3,X7,X19,X23,X27,X31,X35,X39,X43,X47,X51,X55,X59,X63,X67,X71,X75,X79)</f>
        <v>#NAME?</v>
      </c>
      <c r="Y112" s="43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e">
        <f aca="false">GEOMEAN(I19:I82)</f>
        <v>#NUM!</v>
      </c>
      <c r="J113" s="97" t="n">
        <f aca="false">GEOMEAN(J19:J82)</f>
        <v>0</v>
      </c>
      <c r="Q113" s="97" t="e">
        <f aca="false">GEOMEAN(Q19:Q82)</f>
        <v>#NUM!</v>
      </c>
      <c r="R113" s="9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NAME?</v>
      </c>
      <c r="D4" s="37" t="e">
        <f aca="false">'AI-Main'!U99</f>
        <v>#NAME?</v>
      </c>
      <c r="E4" s="38" t="e">
        <f aca="false">'AI-Main'!V99</f>
        <v>#NAME?</v>
      </c>
      <c r="F4" s="44" t="e">
        <f aca="false">'AI-HE10'!T99</f>
        <v>#NAME?</v>
      </c>
      <c r="G4" s="37" t="e">
        <f aca="false">'AI-HE10'!U99</f>
        <v>#NAME?</v>
      </c>
      <c r="H4" s="38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NAME?</v>
      </c>
      <c r="D5" s="35" t="e">
        <f aca="false">'AI-Main'!U100</f>
        <v>#NAME?</v>
      </c>
      <c r="E5" s="36" t="e">
        <f aca="false">'AI-Main'!V100</f>
        <v>#NAME?</v>
      </c>
      <c r="F5" s="34" t="e">
        <f aca="false">'AI-HE10'!T100</f>
        <v>#NAME?</v>
      </c>
      <c r="G5" s="35" t="e">
        <f aca="false">'AI-HE10'!U100</f>
        <v>#NAME?</v>
      </c>
      <c r="H5" s="36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NAME?</v>
      </c>
      <c r="D6" s="35" t="e">
        <f aca="false">'AI-Main'!U101</f>
        <v>#NAME?</v>
      </c>
      <c r="E6" s="36" t="e">
        <f aca="false">'AI-Main'!V101</f>
        <v>#NAME?</v>
      </c>
      <c r="F6" s="34" t="e">
        <f aca="false">'AI-HE10'!T101</f>
        <v>#NAME?</v>
      </c>
      <c r="G6" s="35" t="e">
        <f aca="false">'AI-HE10'!U101</f>
        <v>#NAME?</v>
      </c>
      <c r="H6" s="36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NAME?</v>
      </c>
      <c r="D7" s="35" t="e">
        <f aca="false">'AI-Main'!U102</f>
        <v>#NAME?</v>
      </c>
      <c r="E7" s="36" t="e">
        <f aca="false">'AI-Main'!V102</f>
        <v>#NAME?</v>
      </c>
      <c r="F7" s="34" t="e">
        <f aca="false">'AI-HE10'!T102</f>
        <v>#NAME?</v>
      </c>
      <c r="G7" s="35" t="e">
        <f aca="false">'AI-HE10'!U102</f>
        <v>#NAME?</v>
      </c>
      <c r="H7" s="36" t="e">
        <f aca="false">'AI-HE10'!V102</f>
        <v>#NAME?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NAME?</v>
      </c>
      <c r="D8" s="35" t="e">
        <f aca="false">'AI-Main'!U103</f>
        <v>#NAME?</v>
      </c>
      <c r="E8" s="36" t="e">
        <f aca="false">'AI-Main'!V103</f>
        <v>#NAME?</v>
      </c>
      <c r="F8" s="34" t="e">
        <f aca="false">'AI-HE10'!T103</f>
        <v>#NAME?</v>
      </c>
      <c r="G8" s="35" t="e">
        <f aca="false">'AI-HE10'!U103</f>
        <v>#NAME?</v>
      </c>
      <c r="H8" s="36" t="e">
        <f aca="false">'AI-HE10'!V103</f>
        <v>#NAME?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NAME?</v>
      </c>
      <c r="D9" s="35" t="e">
        <f aca="false">'AI-Main'!U104</f>
        <v>#NAME?</v>
      </c>
      <c r="E9" s="36" t="e">
        <f aca="false">'AI-Main'!V104</f>
        <v>#NAME?</v>
      </c>
      <c r="F9" s="34" t="e">
        <f aca="false">'AI-HE10'!T104</f>
        <v>#NAME?</v>
      </c>
      <c r="G9" s="35" t="e">
        <f aca="false">'AI-HE10'!U104</f>
        <v>#NAME?</v>
      </c>
      <c r="H9" s="36" t="e">
        <f aca="false">'AI-HE10'!V104</f>
        <v>#NAME?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NAME?</v>
      </c>
      <c r="D10" s="37" t="e">
        <f aca="false">'AI-Main'!U105</f>
        <v>#NAME?</v>
      </c>
      <c r="E10" s="38" t="e">
        <f aca="false">'AI-Main'!V105</f>
        <v>#NAME?</v>
      </c>
      <c r="F10" s="37" t="e">
        <f aca="false">'AI-HE10'!T105</f>
        <v>#NAME?</v>
      </c>
      <c r="G10" s="37" t="e">
        <f aca="false">'AI-HE10'!U105</f>
        <v>#NAME?</v>
      </c>
      <c r="H10" s="38" t="e">
        <f aca="false">'AI-HE10'!V105</f>
        <v>#NAME?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NAME?</v>
      </c>
      <c r="D11" s="39" t="e">
        <f aca="false">'AI-Main'!X105</f>
        <v>#NAME?</v>
      </c>
      <c r="E11" s="40" t="e">
        <f aca="false">'AI-Main'!Y105</f>
        <v>#NAME?</v>
      </c>
      <c r="F11" s="39" t="e">
        <f aca="false">'AI-HE10'!W105</f>
        <v>#NAME?</v>
      </c>
      <c r="G11" s="39" t="e">
        <f aca="false">'AI-HE10'!X105</f>
        <v>#NAME?</v>
      </c>
      <c r="H11" s="40" t="e">
        <f aca="false">'AI-HE10'!Y105</f>
        <v>#NAME?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265105805018</v>
      </c>
      <c r="D12" s="23"/>
      <c r="E12" s="23"/>
      <c r="F12" s="23" t="n">
        <f aca="false">'AI-HE10'!R107</f>
        <v>0.99822047185264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65983072537</v>
      </c>
      <c r="D13" s="24"/>
      <c r="E13" s="24"/>
      <c r="F13" s="24" t="n">
        <f aca="false">'AI-HE10'!Q107</f>
        <v>1.0002850756295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NAME?</v>
      </c>
      <c r="D17" s="37" t="e">
        <f aca="false">'RA-Main'!U99</f>
        <v>#NAME?</v>
      </c>
      <c r="E17" s="38" t="e">
        <f aca="false">'RA-Main'!V99</f>
        <v>#NAME?</v>
      </c>
      <c r="F17" s="44" t="e">
        <f aca="false">'RA-HE10'!T99</f>
        <v>#NAME?</v>
      </c>
      <c r="G17" s="37" t="e">
        <f aca="false">'RA-HE10'!U99</f>
        <v>#NAME?</v>
      </c>
      <c r="H17" s="38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NAME?</v>
      </c>
      <c r="D18" s="35" t="e">
        <f aca="false">'RA-Main'!U100</f>
        <v>#NAME?</v>
      </c>
      <c r="E18" s="36" t="e">
        <f aca="false">'RA-Main'!V100</f>
        <v>#NAME?</v>
      </c>
      <c r="F18" s="34" t="e">
        <f aca="false">'RA-HE10'!T100</f>
        <v>#NAME?</v>
      </c>
      <c r="G18" s="35" t="e">
        <f aca="false">'RA-HE10'!U100</f>
        <v>#NAME?</v>
      </c>
      <c r="H18" s="36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NAME?</v>
      </c>
      <c r="D19" s="35" t="e">
        <f aca="false">'RA-Main'!U101</f>
        <v>#NAME?</v>
      </c>
      <c r="E19" s="36" t="e">
        <f aca="false">'RA-Main'!V101</f>
        <v>#NAME?</v>
      </c>
      <c r="F19" s="34" t="e">
        <f aca="false">'RA-HE10'!T101</f>
        <v>#NAME?</v>
      </c>
      <c r="G19" s="35" t="e">
        <f aca="false">'RA-HE10'!U101</f>
        <v>#NAME?</v>
      </c>
      <c r="H19" s="36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NAME?</v>
      </c>
      <c r="D20" s="35" t="e">
        <f aca="false">'RA-Main'!U102</f>
        <v>#NAME?</v>
      </c>
      <c r="E20" s="36" t="e">
        <f aca="false">'RA-Main'!V102</f>
        <v>#NAME?</v>
      </c>
      <c r="F20" s="34" t="e">
        <f aca="false">'RA-HE10'!T102</f>
        <v>#NAME?</v>
      </c>
      <c r="G20" s="35" t="e">
        <f aca="false">'RA-HE10'!U102</f>
        <v>#NAME?</v>
      </c>
      <c r="H20" s="36" t="e">
        <f aca="false">'RA-HE10'!V102</f>
        <v>#NAME?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NAME?</v>
      </c>
      <c r="D22" s="42" t="e">
        <f aca="false">'RA-Main'!U104</f>
        <v>#NAME?</v>
      </c>
      <c r="E22" s="43" t="e">
        <f aca="false">'RA-Main'!V104</f>
        <v>#NAME?</v>
      </c>
      <c r="F22" s="41" t="e">
        <f aca="false">'RA-HE10'!T104</f>
        <v>#NAME?</v>
      </c>
      <c r="G22" s="42" t="e">
        <f aca="false">'RA-HE10'!U104</f>
        <v>#NAME?</v>
      </c>
      <c r="H22" s="43" t="e">
        <f aca="false">'RA-HE10'!V104</f>
        <v>#NAME?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NAME?</v>
      </c>
      <c r="D23" s="35" t="e">
        <f aca="false">'RA-Main'!U105</f>
        <v>#NAME?</v>
      </c>
      <c r="E23" s="36" t="e">
        <f aca="false">'RA-Main'!V105</f>
        <v>#NAME?</v>
      </c>
      <c r="F23" s="35" t="e">
        <f aca="false">'RA-HE10'!T105</f>
        <v>#NAME?</v>
      </c>
      <c r="G23" s="35" t="e">
        <f aca="false">'RA-HE10'!U105</f>
        <v>#NAME?</v>
      </c>
      <c r="H23" s="36" t="e">
        <f aca="false">'RA-HE10'!V105</f>
        <v>#NAME?</v>
      </c>
    </row>
    <row r="24" customFormat="false" ht="12.75" hidden="false" customHeight="false" outlineLevel="0" collapsed="false">
      <c r="B24" s="16"/>
      <c r="C24" s="39" t="e">
        <f aca="false">'RA-Main'!W105</f>
        <v>#NAME?</v>
      </c>
      <c r="D24" s="39" t="e">
        <f aca="false">'RA-Main'!X105</f>
        <v>#NAME?</v>
      </c>
      <c r="E24" s="40" t="e">
        <f aca="false">'RA-Main'!Y105</f>
        <v>#NAME?</v>
      </c>
      <c r="F24" s="39" t="e">
        <f aca="false">'RA-HE10'!W105</f>
        <v>#NAME?</v>
      </c>
      <c r="G24" s="39" t="e">
        <f aca="false">'RA-HE10'!X105</f>
        <v>#NAME?</v>
      </c>
      <c r="H24" s="40" t="e">
        <f aca="false">'RA-HE10'!Y105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901143315128</v>
      </c>
      <c r="D25" s="23"/>
      <c r="E25" s="23"/>
      <c r="F25" s="23" t="n">
        <f aca="false">'RA-HE10'!R107</f>
        <v>0.9978209424975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02827507887</v>
      </c>
      <c r="D26" s="24"/>
      <c r="E26" s="24"/>
      <c r="F26" s="24" t="n">
        <f aca="false">'RA-HE10'!Q107</f>
        <v>0.9987702236353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NAME?</v>
      </c>
      <c r="D31" s="35" t="e">
        <f aca="false">'LB-Main'!U100</f>
        <v>#NAME?</v>
      </c>
      <c r="E31" s="36" t="e">
        <f aca="false">'LB-Main'!V100</f>
        <v>#NAME?</v>
      </c>
      <c r="F31" s="34" t="e">
        <f aca="false">'LB-HE10'!T100</f>
        <v>#NAME?</v>
      </c>
      <c r="G31" s="35" t="e">
        <f aca="false">'LB-HE10'!U100</f>
        <v>#NAME?</v>
      </c>
      <c r="H31" s="36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NAME?</v>
      </c>
      <c r="D32" s="35" t="e">
        <f aca="false">'LB-Main'!U101</f>
        <v>#NAME?</v>
      </c>
      <c r="E32" s="36" t="e">
        <f aca="false">'LB-Main'!V101</f>
        <v>#NAME?</v>
      </c>
      <c r="F32" s="34" t="e">
        <f aca="false">'LB-HE10'!T101</f>
        <v>#NAME?</v>
      </c>
      <c r="G32" s="35" t="e">
        <f aca="false">'LB-HE10'!U101</f>
        <v>#NAME?</v>
      </c>
      <c r="H32" s="36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NAME?</v>
      </c>
      <c r="D33" s="35" t="e">
        <f aca="false">'LB-Main'!U102</f>
        <v>#NAME?</v>
      </c>
      <c r="E33" s="36" t="e">
        <f aca="false">'LB-Main'!V102</f>
        <v>#NAME?</v>
      </c>
      <c r="F33" s="34" t="e">
        <f aca="false">'LB-HE10'!T102</f>
        <v>#NAME?</v>
      </c>
      <c r="G33" s="35" t="e">
        <f aca="false">'LB-HE10'!U102</f>
        <v>#NAME?</v>
      </c>
      <c r="H33" s="36" t="e">
        <f aca="false">'LB-HE10'!V102</f>
        <v>#NAME?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NAME?</v>
      </c>
      <c r="D34" s="35" t="e">
        <f aca="false">'LB-Main'!U103</f>
        <v>#NAME?</v>
      </c>
      <c r="E34" s="36" t="e">
        <f aca="false">'LB-Main'!V103</f>
        <v>#NAME?</v>
      </c>
      <c r="F34" s="34" t="e">
        <f aca="false">'LB-HE10'!T103</f>
        <v>#NAME?</v>
      </c>
      <c r="G34" s="35" t="e">
        <f aca="false">'LB-HE10'!U103</f>
        <v>#NAME?</v>
      </c>
      <c r="H34" s="36" t="e">
        <f aca="false">'LB-HE10'!V103</f>
        <v>#NAME?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NAME?</v>
      </c>
      <c r="D35" s="42" t="e">
        <f aca="false">'LB-Main'!U104</f>
        <v>#NAME?</v>
      </c>
      <c r="E35" s="43" t="e">
        <f aca="false">'LB-Main'!V104</f>
        <v>#NAME?</v>
      </c>
      <c r="F35" s="41" t="e">
        <f aca="false">'LB-HE10'!T104</f>
        <v>#NAME?</v>
      </c>
      <c r="G35" s="42" t="e">
        <f aca="false">'LB-HE10'!U104</f>
        <v>#NAME?</v>
      </c>
      <c r="H35" s="43" t="e">
        <f aca="false">'LB-HE10'!V104</f>
        <v>#NAME?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NAME?</v>
      </c>
      <c r="D36" s="35" t="e">
        <f aca="false">'LB-Main'!U105</f>
        <v>#NAME?</v>
      </c>
      <c r="E36" s="36" t="e">
        <f aca="false">'LB-Main'!V105</f>
        <v>#NAME?</v>
      </c>
      <c r="F36" s="35" t="e">
        <f aca="false">'LB-HE10'!T105</f>
        <v>#NAME?</v>
      </c>
      <c r="G36" s="35" t="e">
        <f aca="false">'LB-HE10'!U105</f>
        <v>#NAME?</v>
      </c>
      <c r="H36" s="36" t="e">
        <f aca="false">'LB-HE10'!V105</f>
        <v>#NAME?</v>
      </c>
    </row>
    <row r="37" customFormat="false" ht="12.75" hidden="false" customHeight="false" outlineLevel="0" collapsed="false">
      <c r="B37" s="16"/>
      <c r="C37" s="39" t="e">
        <f aca="false">'LB-Main'!W105</f>
        <v>#NAME?</v>
      </c>
      <c r="D37" s="39" t="e">
        <f aca="false">'LB-Main'!X105</f>
        <v>#NAME?</v>
      </c>
      <c r="E37" s="40" t="e">
        <f aca="false">'LB-Main'!Y105</f>
        <v>#NAME?</v>
      </c>
      <c r="F37" s="39" t="e">
        <f aca="false">'LB-HE10'!W105</f>
        <v>#NAME?</v>
      </c>
      <c r="G37" s="39" t="e">
        <f aca="false">'LB-HE10'!X105</f>
        <v>#NAME?</v>
      </c>
      <c r="H37" s="40" t="e">
        <f aca="false">'LB-HE10'!Y105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835903685657</v>
      </c>
      <c r="D38" s="23"/>
      <c r="E38" s="23"/>
      <c r="F38" s="23" t="n">
        <f aca="false">'LB-HE10'!R107</f>
        <v>0.9970216862297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16962193712</v>
      </c>
      <c r="D39" s="24"/>
      <c r="E39" s="24"/>
      <c r="F39" s="24" t="n">
        <f aca="false">'LB-HE10'!Q107</f>
        <v>0.9963637816084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NAME?</v>
      </c>
      <c r="D44" s="35" t="e">
        <f aca="false">'LP-Main'!U100</f>
        <v>#NAME?</v>
      </c>
      <c r="E44" s="36" t="e">
        <f aca="false">'LP-Main'!V100</f>
        <v>#NAME?</v>
      </c>
      <c r="F44" s="34" t="e">
        <f aca="false">'LP-HE10'!T100</f>
        <v>#NAME?</v>
      </c>
      <c r="G44" s="35" t="e">
        <f aca="false">'LP-HE10'!U100</f>
        <v>#NAME?</v>
      </c>
      <c r="H44" s="36" t="e">
        <f aca="false">'LP-HE10'!V100</f>
        <v>#NAME?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NAME?</v>
      </c>
      <c r="D45" s="35" t="e">
        <f aca="false">'LP-Main'!U101</f>
        <v>#NAME?</v>
      </c>
      <c r="E45" s="36" t="e">
        <f aca="false">'LP-Main'!V101</f>
        <v>#NAME?</v>
      </c>
      <c r="F45" s="34" t="e">
        <f aca="false">'LP-HE10'!T101</f>
        <v>#NAME?</v>
      </c>
      <c r="G45" s="35" t="e">
        <f aca="false">'LP-HE10'!U101</f>
        <v>#NAME?</v>
      </c>
      <c r="H45" s="36" t="e">
        <f aca="false">'LP-HE10'!V101</f>
        <v>#NAME?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NAME?</v>
      </c>
      <c r="D46" s="35" t="e">
        <f aca="false">'LP-Main'!U102</f>
        <v>#NAME?</v>
      </c>
      <c r="E46" s="36" t="e">
        <f aca="false">'LP-Main'!V102</f>
        <v>#NAME?</v>
      </c>
      <c r="F46" s="34" t="e">
        <f aca="false">'LP-HE10'!T102</f>
        <v>#NAME?</v>
      </c>
      <c r="G46" s="35" t="e">
        <f aca="false">'LP-HE10'!U102</f>
        <v>#NAME?</v>
      </c>
      <c r="H46" s="36" t="e">
        <f aca="false">'LP-HE10'!V102</f>
        <v>#NAME?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NAME?</v>
      </c>
      <c r="D47" s="35" t="e">
        <f aca="false">'LP-Main'!U103</f>
        <v>#NAME?</v>
      </c>
      <c r="E47" s="36" t="e">
        <f aca="false">'LP-Main'!V103</f>
        <v>#NAME?</v>
      </c>
      <c r="F47" s="34" t="e">
        <f aca="false">'LP-HE10'!T103</f>
        <v>#NAME?</v>
      </c>
      <c r="G47" s="35" t="e">
        <f aca="false">'LP-HE10'!U103</f>
        <v>#NAME?</v>
      </c>
      <c r="H47" s="36" t="e">
        <f aca="false">'LP-HE10'!V103</f>
        <v>#NAME?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NAME?</v>
      </c>
      <c r="D48" s="42" t="e">
        <f aca="false">'LP-Main'!U104</f>
        <v>#NAME?</v>
      </c>
      <c r="E48" s="43" t="e">
        <f aca="false">'LP-Main'!V104</f>
        <v>#NAME?</v>
      </c>
      <c r="F48" s="41" t="e">
        <f aca="false">'LP-HE10'!T104</f>
        <v>#NAME?</v>
      </c>
      <c r="G48" s="42" t="e">
        <f aca="false">'LP-HE10'!U104</f>
        <v>#NAME?</v>
      </c>
      <c r="H48" s="43" t="e">
        <f aca="false">'LP-HE10'!V104</f>
        <v>#NAME?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NAME?</v>
      </c>
      <c r="D49" s="35" t="e">
        <f aca="false">'LP-Main'!U105</f>
        <v>#NAME?</v>
      </c>
      <c r="E49" s="36" t="e">
        <f aca="false">'LP-Main'!V105</f>
        <v>#NAME?</v>
      </c>
      <c r="F49" s="35" t="e">
        <f aca="false">'LP-HE10'!T105</f>
        <v>#NAME?</v>
      </c>
      <c r="G49" s="35" t="e">
        <f aca="false">'LP-HE10'!U105</f>
        <v>#NAME?</v>
      </c>
      <c r="H49" s="36" t="e">
        <f aca="false">'LP-HE10'!V105</f>
        <v>#NAME?</v>
      </c>
    </row>
    <row r="50" customFormat="false" ht="12.75" hidden="false" customHeight="false" outlineLevel="0" collapsed="false">
      <c r="B50" s="16"/>
      <c r="C50" s="39" t="e">
        <f aca="false">'LP-Main'!W105</f>
        <v>#NAME?</v>
      </c>
      <c r="D50" s="39" t="e">
        <f aca="false">'LP-Main'!X105</f>
        <v>#NAME?</v>
      </c>
      <c r="E50" s="40" t="e">
        <f aca="false">'LP-Main'!Y105</f>
        <v>#NAME?</v>
      </c>
      <c r="F50" s="39" t="e">
        <f aca="false">'LP-HE10'!W105</f>
        <v>#NAME?</v>
      </c>
      <c r="G50" s="39" t="e">
        <f aca="false">'LP-HE10'!X105</f>
        <v>#NAME?</v>
      </c>
      <c r="H50" s="40" t="e">
        <f aca="false">'LP-HE10'!Y105</f>
        <v>#NAME?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7.2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7.2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61</v>
      </c>
      <c r="AB17" s="0" t="n">
        <v>7</v>
      </c>
    </row>
    <row r="18" customFormat="false" ht="17.25" hidden="false" customHeight="false" outlineLevel="0" collapsed="false">
      <c r="AA18" s="50" t="s">
        <v>62</v>
      </c>
      <c r="AB18" s="0" t="n">
        <v>51</v>
      </c>
    </row>
    <row r="19" customFormat="false" ht="17.25" hidden="false" customHeight="false" outlineLevel="0" collapsed="false">
      <c r="AA19" s="50" t="s">
        <v>63</v>
      </c>
      <c r="AB19" s="0" t="n">
        <v>67</v>
      </c>
    </row>
    <row r="20" customFormat="false" ht="17.25" hidden="false" customHeight="false" outlineLevel="0" collapsed="false">
      <c r="AA20" s="50" t="s">
        <v>64</v>
      </c>
      <c r="AB20" s="0" t="n">
        <v>91</v>
      </c>
    </row>
    <row r="21" customFormat="false" ht="17.25" hidden="false" customHeight="false" outlineLevel="0" collapsed="false">
      <c r="AA21" s="50" t="s">
        <v>65</v>
      </c>
      <c r="AB21" s="0" t="n">
        <v>95</v>
      </c>
    </row>
    <row r="22" customFormat="false" ht="17.25" hidden="false" customHeight="false" outlineLevel="0" collapsed="false">
      <c r="AA22" s="50" t="s">
        <v>66</v>
      </c>
      <c r="AB22" s="0" t="n">
        <v>15</v>
      </c>
    </row>
    <row r="23" customFormat="false" ht="17.25" hidden="false" customHeight="false" outlineLevel="0" collapsed="false">
      <c r="AA23" s="50" t="s">
        <v>31</v>
      </c>
      <c r="AB23" s="0" t="n">
        <v>3</v>
      </c>
    </row>
    <row r="24" customFormat="false" ht="17.25" hidden="false" customHeight="false" outlineLevel="0" collapsed="false">
      <c r="AA24" s="50" t="s">
        <v>67</v>
      </c>
      <c r="AB24" s="0" t="n">
        <v>71</v>
      </c>
    </row>
    <row r="25" customFormat="false" ht="17.25" hidden="false" customHeight="false" outlineLevel="0" collapsed="false">
      <c r="AA25" s="50" t="s">
        <v>68</v>
      </c>
      <c r="AB25" s="0" t="n">
        <v>75</v>
      </c>
    </row>
    <row r="26" customFormat="false" ht="17.25" hidden="false" customHeight="false" outlineLevel="0" collapsed="false">
      <c r="AA26" s="50" t="s">
        <v>69</v>
      </c>
      <c r="AB26" s="0" t="n">
        <v>79</v>
      </c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  <row r="83" customFormat="false" ht="17.25" hidden="false" customHeight="false" outlineLevel="0" collapsed="false">
      <c r="AA83" s="50"/>
    </row>
    <row r="84" customFormat="false" ht="17.25" hidden="false" customHeight="false" outlineLevel="0" collapsed="false">
      <c r="AA84" s="50"/>
    </row>
    <row r="85" customFormat="false" ht="17.25" hidden="false" customHeight="false" outlineLevel="0" collapsed="false">
      <c r="AA85" s="50"/>
    </row>
    <row r="86" customFormat="false" ht="17.2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525.6656</v>
      </c>
      <c r="E3" s="61" t="n">
        <v>42.8408</v>
      </c>
      <c r="F3" s="61" t="n">
        <v>42.1898</v>
      </c>
      <c r="G3" s="61" t="n">
        <v>44.3321</v>
      </c>
      <c r="H3" s="61" t="n">
        <v>4547.06</v>
      </c>
      <c r="I3" s="61" t="n">
        <v>77.85</v>
      </c>
      <c r="J3" s="62" t="n">
        <f aca="false">H3/3600</f>
        <v>1.26307222222222</v>
      </c>
      <c r="L3" s="60" t="n">
        <v>101525.6624</v>
      </c>
      <c r="M3" s="61" t="n">
        <v>42.8408</v>
      </c>
      <c r="N3" s="61" t="n">
        <v>42.1898</v>
      </c>
      <c r="O3" s="61" t="n">
        <v>44.3321</v>
      </c>
      <c r="P3" s="61" t="n">
        <v>4532.24</v>
      </c>
      <c r="Q3" s="61" t="n">
        <v>78.83</v>
      </c>
      <c r="R3" s="63" t="n">
        <f aca="false">P3/3600</f>
        <v>1.25895555555556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9255.3888</v>
      </c>
      <c r="E4" s="69" t="n">
        <v>39.9943</v>
      </c>
      <c r="F4" s="69" t="n">
        <v>39.9987</v>
      </c>
      <c r="G4" s="69" t="n">
        <v>42.0697</v>
      </c>
      <c r="H4" s="69" t="n">
        <v>4060.6</v>
      </c>
      <c r="I4" s="69" t="n">
        <v>67.84</v>
      </c>
      <c r="J4" s="70" t="n">
        <f aca="false">H4/3600</f>
        <v>1.12794444444444</v>
      </c>
      <c r="L4" s="68" t="n">
        <v>59255.3856</v>
      </c>
      <c r="M4" s="69" t="n">
        <v>39.9943</v>
      </c>
      <c r="N4" s="69" t="n">
        <v>39.9987</v>
      </c>
      <c r="O4" s="69" t="n">
        <v>42.0697</v>
      </c>
      <c r="P4" s="69" t="n">
        <v>4075.62</v>
      </c>
      <c r="Q4" s="69" t="n">
        <v>68.27</v>
      </c>
      <c r="R4" s="71" t="n">
        <f aca="false">P4/3600</f>
        <v>1.13211666666667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4204.5632</v>
      </c>
      <c r="E5" s="69" t="n">
        <v>37.0796</v>
      </c>
      <c r="F5" s="69" t="n">
        <v>38.2301</v>
      </c>
      <c r="G5" s="69" t="n">
        <v>40.3566</v>
      </c>
      <c r="H5" s="69" t="n">
        <v>3705.9</v>
      </c>
      <c r="I5" s="69" t="n">
        <v>60.27</v>
      </c>
      <c r="J5" s="70" t="n">
        <f aca="false">H5/3600</f>
        <v>1.02941666666667</v>
      </c>
      <c r="L5" s="68" t="n">
        <v>34204.56</v>
      </c>
      <c r="M5" s="69" t="n">
        <v>37.0796</v>
      </c>
      <c r="N5" s="69" t="n">
        <v>38.2301</v>
      </c>
      <c r="O5" s="69" t="n">
        <v>40.3566</v>
      </c>
      <c r="P5" s="69" t="n">
        <v>3697.62</v>
      </c>
      <c r="Q5" s="69" t="n">
        <v>60.52</v>
      </c>
      <c r="R5" s="71" t="n">
        <f aca="false">P5/3600</f>
        <v>1.02711666666667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241.5824</v>
      </c>
      <c r="E6" s="76" t="n">
        <v>34.0848</v>
      </c>
      <c r="F6" s="76" t="n">
        <v>36.9747</v>
      </c>
      <c r="G6" s="76" t="n">
        <v>39.1978</v>
      </c>
      <c r="H6" s="76" t="n">
        <v>3411.85</v>
      </c>
      <c r="I6" s="76" t="n">
        <v>53.94</v>
      </c>
      <c r="J6" s="77" t="n">
        <f aca="false">H6/3600</f>
        <v>0.947736111111111</v>
      </c>
      <c r="L6" s="75" t="n">
        <v>19241.5792</v>
      </c>
      <c r="M6" s="76" t="n">
        <v>34.0848</v>
      </c>
      <c r="N6" s="76" t="n">
        <v>36.9747</v>
      </c>
      <c r="O6" s="76" t="n">
        <v>39.1978</v>
      </c>
      <c r="P6" s="76" t="n">
        <v>3412.63</v>
      </c>
      <c r="Q6" s="76" t="n">
        <v>53.93</v>
      </c>
      <c r="R6" s="78" t="n">
        <f aca="false">P6/3600</f>
        <v>0.947952777777778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2.6864</v>
      </c>
      <c r="E7" s="61" t="n">
        <v>42.6833</v>
      </c>
      <c r="F7" s="61" t="n">
        <v>45.3987</v>
      </c>
      <c r="G7" s="61" t="n">
        <v>45.1636</v>
      </c>
      <c r="H7" s="61" t="n">
        <v>4627.66</v>
      </c>
      <c r="I7" s="61" t="n">
        <v>77.32</v>
      </c>
      <c r="J7" s="62" t="n">
        <f aca="false">H7/3600</f>
        <v>1.28546111111111</v>
      </c>
      <c r="L7" s="60" t="n">
        <v>105202.6832</v>
      </c>
      <c r="M7" s="61" t="n">
        <v>42.6833</v>
      </c>
      <c r="N7" s="61" t="n">
        <v>45.3987</v>
      </c>
      <c r="O7" s="61" t="n">
        <v>45.1636</v>
      </c>
      <c r="P7" s="61" t="n">
        <v>4643.3</v>
      </c>
      <c r="Q7" s="61" t="n">
        <v>77.69</v>
      </c>
      <c r="R7" s="63" t="n">
        <f aca="false">P7/3600</f>
        <v>1.28980555555556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3015.4224</v>
      </c>
      <c r="E8" s="69" t="n">
        <v>39.6419</v>
      </c>
      <c r="F8" s="69" t="n">
        <v>42.9775</v>
      </c>
      <c r="G8" s="69" t="n">
        <v>43.2761</v>
      </c>
      <c r="H8" s="69" t="n">
        <v>4170.12</v>
      </c>
      <c r="I8" s="69" t="n">
        <v>70.05</v>
      </c>
      <c r="J8" s="70" t="n">
        <f aca="false">H8/3600</f>
        <v>1.15836666666667</v>
      </c>
      <c r="L8" s="68" t="n">
        <v>63015.4192</v>
      </c>
      <c r="M8" s="69" t="n">
        <v>39.6419</v>
      </c>
      <c r="N8" s="69" t="n">
        <v>42.9775</v>
      </c>
      <c r="O8" s="69" t="n">
        <v>43.2761</v>
      </c>
      <c r="P8" s="69" t="n">
        <v>4179.2</v>
      </c>
      <c r="Q8" s="69" t="n">
        <v>70.45</v>
      </c>
      <c r="R8" s="71" t="n">
        <f aca="false">P8/3600</f>
        <v>1.16088888888889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6728.9968</v>
      </c>
      <c r="E9" s="69" t="n">
        <v>36.6869</v>
      </c>
      <c r="F9" s="69" t="n">
        <v>40.9752</v>
      </c>
      <c r="G9" s="69" t="n">
        <v>41.7091</v>
      </c>
      <c r="H9" s="69" t="n">
        <v>3768.4</v>
      </c>
      <c r="I9" s="69" t="n">
        <v>64.83</v>
      </c>
      <c r="J9" s="70" t="n">
        <f aca="false">H9/3600</f>
        <v>1.04677777777778</v>
      </c>
      <c r="L9" s="68" t="n">
        <v>36728.9936</v>
      </c>
      <c r="M9" s="69" t="n">
        <v>36.6869</v>
      </c>
      <c r="N9" s="69" t="n">
        <v>40.9752</v>
      </c>
      <c r="O9" s="69" t="n">
        <v>41.7091</v>
      </c>
      <c r="P9" s="69" t="n">
        <v>3749.85</v>
      </c>
      <c r="Q9" s="69" t="n">
        <v>64.99</v>
      </c>
      <c r="R9" s="71" t="n">
        <f aca="false">P9/3600</f>
        <v>1.041625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1527.4496</v>
      </c>
      <c r="E10" s="76" t="n">
        <v>33.8399</v>
      </c>
      <c r="F10" s="76" t="n">
        <v>39.5777</v>
      </c>
      <c r="G10" s="76" t="n">
        <v>40.47</v>
      </c>
      <c r="H10" s="76" t="n">
        <v>3468.15</v>
      </c>
      <c r="I10" s="76" t="n">
        <v>59.24</v>
      </c>
      <c r="J10" s="77" t="n">
        <f aca="false">H10/3600</f>
        <v>0.963375</v>
      </c>
      <c r="L10" s="75" t="n">
        <v>21527.4464</v>
      </c>
      <c r="M10" s="76" t="n">
        <v>33.8399</v>
      </c>
      <c r="N10" s="76" t="n">
        <v>39.5777</v>
      </c>
      <c r="O10" s="76" t="n">
        <v>40.47</v>
      </c>
      <c r="P10" s="76" t="n">
        <v>3454.05</v>
      </c>
      <c r="Q10" s="76" t="n">
        <v>59.31</v>
      </c>
      <c r="R10" s="78" t="n">
        <f aca="false">P10/3600</f>
        <v>0.959458333333333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369666.8848</v>
      </c>
      <c r="E11" s="61" t="n">
        <v>41.6653</v>
      </c>
      <c r="F11" s="61" t="n">
        <v>39.6908</v>
      </c>
      <c r="G11" s="61" t="n">
        <v>38.1383</v>
      </c>
      <c r="H11" s="61" t="n">
        <v>10616.75</v>
      </c>
      <c r="I11" s="61" t="n">
        <v>154.26</v>
      </c>
      <c r="J11" s="62" t="n">
        <f aca="false">H11/3600</f>
        <v>2.94909722222222</v>
      </c>
      <c r="L11" s="60" t="n">
        <v>369666.8816</v>
      </c>
      <c r="M11" s="61" t="n">
        <v>41.6653</v>
      </c>
      <c r="N11" s="61" t="n">
        <v>39.6908</v>
      </c>
      <c r="O11" s="61" t="n">
        <v>38.1383</v>
      </c>
      <c r="P11" s="61" t="n">
        <v>10627.93</v>
      </c>
      <c r="Q11" s="61" t="n">
        <v>154.15</v>
      </c>
      <c r="R11" s="63" t="n">
        <f aca="false">P11/3600</f>
        <v>2.95220277777778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243822.168</v>
      </c>
      <c r="E12" s="69" t="n">
        <v>38.3376</v>
      </c>
      <c r="F12" s="69" t="n">
        <v>37.9672</v>
      </c>
      <c r="G12" s="69" t="n">
        <v>36.4774</v>
      </c>
      <c r="H12" s="69" t="n">
        <v>9646.32</v>
      </c>
      <c r="I12" s="69" t="n">
        <v>133.15</v>
      </c>
      <c r="J12" s="70" t="n">
        <f aca="false">H12/3600</f>
        <v>2.67953333333333</v>
      </c>
      <c r="L12" s="68" t="n">
        <v>243822.1648</v>
      </c>
      <c r="M12" s="69" t="n">
        <v>38.3376</v>
      </c>
      <c r="N12" s="69" t="n">
        <v>37.9672</v>
      </c>
      <c r="O12" s="69" t="n">
        <v>36.4774</v>
      </c>
      <c r="P12" s="69" t="n">
        <v>9650.23</v>
      </c>
      <c r="Q12" s="69" t="n">
        <v>133.54</v>
      </c>
      <c r="R12" s="71" t="n">
        <f aca="false">P12/3600</f>
        <v>2.68061944444444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154475.2128</v>
      </c>
      <c r="E13" s="69" t="n">
        <v>34.6182</v>
      </c>
      <c r="F13" s="69" t="n">
        <v>36.6669</v>
      </c>
      <c r="G13" s="69" t="n">
        <v>35.3249</v>
      </c>
      <c r="H13" s="69" t="n">
        <v>8757.66</v>
      </c>
      <c r="I13" s="69" t="n">
        <v>120.96</v>
      </c>
      <c r="J13" s="70" t="n">
        <f aca="false">H13/3600</f>
        <v>2.43268333333333</v>
      </c>
      <c r="L13" s="68" t="n">
        <v>154475.2096</v>
      </c>
      <c r="M13" s="69" t="n">
        <v>34.6182</v>
      </c>
      <c r="N13" s="69" t="n">
        <v>36.6669</v>
      </c>
      <c r="O13" s="69" t="n">
        <v>35.3249</v>
      </c>
      <c r="P13" s="69" t="n">
        <v>8719.74</v>
      </c>
      <c r="Q13" s="69" t="n">
        <v>121.1</v>
      </c>
      <c r="R13" s="71" t="n">
        <f aca="false">P13/3600</f>
        <v>2.42215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83890.2672</v>
      </c>
      <c r="E14" s="76" t="n">
        <v>30.6637</v>
      </c>
      <c r="F14" s="76" t="n">
        <v>35.5956</v>
      </c>
      <c r="G14" s="76" t="n">
        <v>34.3512</v>
      </c>
      <c r="H14" s="76" t="n">
        <v>7899.82</v>
      </c>
      <c r="I14" s="76" t="n">
        <v>111.51</v>
      </c>
      <c r="J14" s="77" t="n">
        <f aca="false">H14/3600</f>
        <v>2.19439444444444</v>
      </c>
      <c r="L14" s="75" t="n">
        <v>83890.264</v>
      </c>
      <c r="M14" s="76" t="n">
        <v>30.6637</v>
      </c>
      <c r="N14" s="76" t="n">
        <v>35.5956</v>
      </c>
      <c r="O14" s="76" t="n">
        <v>34.3512</v>
      </c>
      <c r="P14" s="76" t="n">
        <v>7837.4</v>
      </c>
      <c r="Q14" s="76" t="n">
        <v>112.25</v>
      </c>
      <c r="R14" s="78" t="n">
        <f aca="false">P14/3600</f>
        <v>2.17705555555556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96534.1984</v>
      </c>
      <c r="E15" s="61" t="n">
        <v>43.55</v>
      </c>
      <c r="F15" s="61" t="n">
        <v>46.196</v>
      </c>
      <c r="G15" s="61" t="n">
        <v>45.7634</v>
      </c>
      <c r="H15" s="61" t="n">
        <v>7892.11</v>
      </c>
      <c r="I15" s="61" t="n">
        <v>107.82</v>
      </c>
      <c r="J15" s="62" t="n">
        <f aca="false">H15/3600</f>
        <v>2.19225277777778</v>
      </c>
      <c r="L15" s="60" t="n">
        <v>96534.1952</v>
      </c>
      <c r="M15" s="61" t="n">
        <v>43.55</v>
      </c>
      <c r="N15" s="61" t="n">
        <v>46.196</v>
      </c>
      <c r="O15" s="61" t="n">
        <v>45.7634</v>
      </c>
      <c r="P15" s="61" t="n">
        <v>7849.68</v>
      </c>
      <c r="Q15" s="61" t="n">
        <v>108.33</v>
      </c>
      <c r="R15" s="63" t="n">
        <f aca="false">P15/3600</f>
        <v>2.18046666666667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45917.0176</v>
      </c>
      <c r="E16" s="69" t="n">
        <v>41.2863</v>
      </c>
      <c r="F16" s="69" t="n">
        <v>45.5074</v>
      </c>
      <c r="G16" s="69" t="n">
        <v>45.2606</v>
      </c>
      <c r="H16" s="69" t="n">
        <v>6834.61</v>
      </c>
      <c r="I16" s="69" t="n">
        <v>97.05</v>
      </c>
      <c r="J16" s="70" t="n">
        <f aca="false">H16/3600</f>
        <v>1.89850277777778</v>
      </c>
      <c r="L16" s="68" t="n">
        <v>45917.0144</v>
      </c>
      <c r="M16" s="69" t="n">
        <v>41.2863</v>
      </c>
      <c r="N16" s="69" t="n">
        <v>45.5074</v>
      </c>
      <c r="O16" s="69" t="n">
        <v>45.2606</v>
      </c>
      <c r="P16" s="69" t="n">
        <v>6841.93</v>
      </c>
      <c r="Q16" s="69" t="n">
        <v>97.74</v>
      </c>
      <c r="R16" s="71" t="n">
        <f aca="false">P16/3600</f>
        <v>1.90053611111111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25965.2544</v>
      </c>
      <c r="E17" s="69" t="n">
        <v>39.7582</v>
      </c>
      <c r="F17" s="69" t="n">
        <v>44.9107</v>
      </c>
      <c r="G17" s="69" t="n">
        <v>44.8576</v>
      </c>
      <c r="H17" s="69" t="n">
        <v>6293.1</v>
      </c>
      <c r="I17" s="69" t="n">
        <v>91.12</v>
      </c>
      <c r="J17" s="70" t="n">
        <f aca="false">H17/3600</f>
        <v>1.74808333333333</v>
      </c>
      <c r="L17" s="68" t="n">
        <v>25965.2512</v>
      </c>
      <c r="M17" s="69" t="n">
        <v>39.7582</v>
      </c>
      <c r="N17" s="69" t="n">
        <v>44.9107</v>
      </c>
      <c r="O17" s="69" t="n">
        <v>44.8576</v>
      </c>
      <c r="P17" s="69" t="n">
        <v>6312.29</v>
      </c>
      <c r="Q17" s="69" t="n">
        <v>92.19</v>
      </c>
      <c r="R17" s="71" t="n">
        <f aca="false">P17/3600</f>
        <v>1.75341388888889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4521.584</v>
      </c>
      <c r="E18" s="76" t="n">
        <v>38.0596</v>
      </c>
      <c r="F18" s="76" t="n">
        <v>44.3423</v>
      </c>
      <c r="G18" s="76" t="n">
        <v>44.3803</v>
      </c>
      <c r="H18" s="76" t="n">
        <v>6024.09</v>
      </c>
      <c r="I18" s="76" t="n">
        <v>87.22</v>
      </c>
      <c r="J18" s="77" t="n">
        <f aca="false">H18/3600</f>
        <v>1.67335833333333</v>
      </c>
      <c r="L18" s="75" t="n">
        <v>14521.5808</v>
      </c>
      <c r="M18" s="76" t="n">
        <v>38.0596</v>
      </c>
      <c r="N18" s="76" t="n">
        <v>44.3423</v>
      </c>
      <c r="O18" s="76" t="n">
        <v>44.3803</v>
      </c>
      <c r="P18" s="76" t="n">
        <v>5988.43</v>
      </c>
      <c r="Q18" s="76" t="n">
        <v>88.21</v>
      </c>
      <c r="R18" s="78" t="n">
        <f aca="false">P18/3600</f>
        <v>1.66345277777778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641.4056</v>
      </c>
      <c r="E19" s="89" t="n">
        <v>42.572</v>
      </c>
      <c r="F19" s="89" t="n">
        <v>44.5182</v>
      </c>
      <c r="G19" s="89" t="n">
        <v>45.8302</v>
      </c>
      <c r="H19" s="89" t="n">
        <v>3301.32</v>
      </c>
      <c r="I19" s="89" t="n">
        <v>46.95</v>
      </c>
      <c r="J19" s="62" t="n">
        <f aca="false">H19/3600</f>
        <v>0.917033333333333</v>
      </c>
      <c r="L19" s="88" t="n">
        <v>22641.404</v>
      </c>
      <c r="M19" s="89" t="n">
        <v>42.572</v>
      </c>
      <c r="N19" s="89" t="n">
        <v>44.5182</v>
      </c>
      <c r="O19" s="89" t="n">
        <v>45.8302</v>
      </c>
      <c r="P19" s="89" t="n">
        <v>3294.88</v>
      </c>
      <c r="Q19" s="89" t="n">
        <v>47.56</v>
      </c>
      <c r="R19" s="62" t="n">
        <f aca="false">P19/3600</f>
        <v>0.915244444444445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583.8224</v>
      </c>
      <c r="E20" s="91" t="n">
        <v>40.9598</v>
      </c>
      <c r="F20" s="91" t="n">
        <v>42.7221</v>
      </c>
      <c r="G20" s="91" t="n">
        <v>43.6167</v>
      </c>
      <c r="H20" s="91" t="n">
        <v>2966.46</v>
      </c>
      <c r="I20" s="91" t="n">
        <v>42.4</v>
      </c>
      <c r="J20" s="70" t="n">
        <f aca="false">H20/3600</f>
        <v>0.824016666666667</v>
      </c>
      <c r="L20" s="90" t="n">
        <v>12583.8208</v>
      </c>
      <c r="M20" s="91" t="n">
        <v>40.9598</v>
      </c>
      <c r="N20" s="91" t="n">
        <v>42.7221</v>
      </c>
      <c r="O20" s="91" t="n">
        <v>43.6167</v>
      </c>
      <c r="P20" s="91" t="n">
        <v>2953.85</v>
      </c>
      <c r="Q20" s="91" t="n">
        <v>42.99</v>
      </c>
      <c r="R20" s="70" t="n">
        <f aca="false">P20/3600</f>
        <v>0.820513888888889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056.3024</v>
      </c>
      <c r="E21" s="91" t="n">
        <v>38.9329</v>
      </c>
      <c r="F21" s="91" t="n">
        <v>41.2108</v>
      </c>
      <c r="G21" s="91" t="n">
        <v>42.0707</v>
      </c>
      <c r="H21" s="91" t="n">
        <v>2722.62</v>
      </c>
      <c r="I21" s="91" t="n">
        <v>39.09</v>
      </c>
      <c r="J21" s="70" t="n">
        <f aca="false">H21/3600</f>
        <v>0.756283333333333</v>
      </c>
      <c r="L21" s="90" t="n">
        <v>7056.3008</v>
      </c>
      <c r="M21" s="91" t="n">
        <v>38.9329</v>
      </c>
      <c r="N21" s="91" t="n">
        <v>41.2108</v>
      </c>
      <c r="O21" s="91" t="n">
        <v>42.0707</v>
      </c>
      <c r="P21" s="91" t="n">
        <v>2721.61</v>
      </c>
      <c r="Q21" s="91" t="n">
        <v>39.51</v>
      </c>
      <c r="R21" s="70" t="n">
        <f aca="false">P21/3600</f>
        <v>0.756002777777778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3910.7368</v>
      </c>
      <c r="E22" s="93" t="n">
        <v>36.4973</v>
      </c>
      <c r="F22" s="93" t="n">
        <v>40.0893</v>
      </c>
      <c r="G22" s="93" t="n">
        <v>41.1192</v>
      </c>
      <c r="H22" s="93" t="n">
        <v>2583.63</v>
      </c>
      <c r="I22" s="93" t="n">
        <v>36.45</v>
      </c>
      <c r="J22" s="77" t="n">
        <f aca="false">H22/3600</f>
        <v>0.717675</v>
      </c>
      <c r="L22" s="92" t="n">
        <v>3910.7352</v>
      </c>
      <c r="M22" s="93" t="n">
        <v>36.4973</v>
      </c>
      <c r="N22" s="93" t="n">
        <v>40.0893</v>
      </c>
      <c r="O22" s="93" t="n">
        <v>41.1192</v>
      </c>
      <c r="P22" s="93" t="n">
        <v>2577.43</v>
      </c>
      <c r="Q22" s="93" t="n">
        <v>37.01</v>
      </c>
      <c r="R22" s="77" t="n">
        <f aca="false">P22/3600</f>
        <v>0.715952777777778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0217.6496</v>
      </c>
      <c r="E23" s="89" t="n">
        <v>40.944</v>
      </c>
      <c r="F23" s="89" t="n">
        <v>42.5782</v>
      </c>
      <c r="G23" s="89" t="n">
        <v>43.3871</v>
      </c>
      <c r="H23" s="89" t="n">
        <v>3813.03</v>
      </c>
      <c r="I23" s="89" t="n">
        <v>65.45</v>
      </c>
      <c r="J23" s="62" t="n">
        <f aca="false">H23/3600</f>
        <v>1.059175</v>
      </c>
      <c r="L23" s="88" t="n">
        <v>50217.648</v>
      </c>
      <c r="M23" s="89" t="n">
        <v>40.944</v>
      </c>
      <c r="N23" s="89" t="n">
        <v>42.5782</v>
      </c>
      <c r="O23" s="89" t="n">
        <v>43.3871</v>
      </c>
      <c r="P23" s="89" t="n">
        <v>3809.66</v>
      </c>
      <c r="Q23" s="89" t="n">
        <v>66.08</v>
      </c>
      <c r="R23" s="62" t="n">
        <f aca="false">P23/3600</f>
        <v>1.05823888888889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470.2624</v>
      </c>
      <c r="E24" s="91" t="n">
        <v>38.2263</v>
      </c>
      <c r="F24" s="91" t="n">
        <v>40.4013</v>
      </c>
      <c r="G24" s="91" t="n">
        <v>41.1226</v>
      </c>
      <c r="H24" s="91" t="n">
        <v>3357.03</v>
      </c>
      <c r="I24" s="91" t="n">
        <v>55.86</v>
      </c>
      <c r="J24" s="70" t="n">
        <f aca="false">H24/3600</f>
        <v>0.932508333333333</v>
      </c>
      <c r="L24" s="90" t="n">
        <v>28470.2608</v>
      </c>
      <c r="M24" s="91" t="n">
        <v>38.2263</v>
      </c>
      <c r="N24" s="91" t="n">
        <v>40.4013</v>
      </c>
      <c r="O24" s="91" t="n">
        <v>41.1226</v>
      </c>
      <c r="P24" s="91" t="n">
        <v>3353.7</v>
      </c>
      <c r="Q24" s="91" t="n">
        <v>56.09</v>
      </c>
      <c r="R24" s="70" t="n">
        <f aca="false">P24/3600</f>
        <v>0.931583333333333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139.9512</v>
      </c>
      <c r="E25" s="91" t="n">
        <v>35.4583</v>
      </c>
      <c r="F25" s="91" t="n">
        <v>38.5908</v>
      </c>
      <c r="G25" s="91" t="n">
        <v>39.5866</v>
      </c>
      <c r="H25" s="91" t="n">
        <v>2987.47</v>
      </c>
      <c r="I25" s="91" t="n">
        <v>48.36</v>
      </c>
      <c r="J25" s="70" t="n">
        <f aca="false">H25/3600</f>
        <v>0.829852777777778</v>
      </c>
      <c r="L25" s="90" t="n">
        <v>15139.9496</v>
      </c>
      <c r="M25" s="91" t="n">
        <v>35.4583</v>
      </c>
      <c r="N25" s="91" t="n">
        <v>38.5908</v>
      </c>
      <c r="O25" s="91" t="n">
        <v>39.5866</v>
      </c>
      <c r="P25" s="91" t="n">
        <v>2972.54</v>
      </c>
      <c r="Q25" s="91" t="n">
        <v>48.89</v>
      </c>
      <c r="R25" s="70" t="n">
        <f aca="false">P25/3600</f>
        <v>0.825705555555556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503.3632</v>
      </c>
      <c r="E26" s="93" t="n">
        <v>32.7229</v>
      </c>
      <c r="F26" s="93" t="n">
        <v>37.3383</v>
      </c>
      <c r="G26" s="93" t="n">
        <v>38.7697</v>
      </c>
      <c r="H26" s="93" t="n">
        <v>2702.78</v>
      </c>
      <c r="I26" s="93" t="n">
        <v>41.92</v>
      </c>
      <c r="J26" s="77" t="n">
        <f aca="false">H26/3600</f>
        <v>0.750772222222222</v>
      </c>
      <c r="L26" s="92" t="n">
        <v>7503.3616</v>
      </c>
      <c r="M26" s="93" t="n">
        <v>32.7229</v>
      </c>
      <c r="N26" s="93" t="n">
        <v>37.3383</v>
      </c>
      <c r="O26" s="93" t="n">
        <v>38.7697</v>
      </c>
      <c r="P26" s="93" t="n">
        <v>2713.44</v>
      </c>
      <c r="Q26" s="93" t="n">
        <v>42.19</v>
      </c>
      <c r="R26" s="77" t="n">
        <f aca="false">P26/3600</f>
        <v>0.753733333333333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93007.2968</v>
      </c>
      <c r="E27" s="89" t="n">
        <v>39.638</v>
      </c>
      <c r="F27" s="89" t="n">
        <v>40.9412</v>
      </c>
      <c r="G27" s="89" t="n">
        <v>43.7432</v>
      </c>
      <c r="H27" s="89" t="n">
        <v>7901.04</v>
      </c>
      <c r="I27" s="89" t="n">
        <v>133.74</v>
      </c>
      <c r="J27" s="62" t="n">
        <f aca="false">H27/3600</f>
        <v>2.19473333333333</v>
      </c>
      <c r="L27" s="88" t="n">
        <v>93007.2952</v>
      </c>
      <c r="M27" s="89" t="n">
        <v>39.638</v>
      </c>
      <c r="N27" s="89" t="n">
        <v>40.9412</v>
      </c>
      <c r="O27" s="89" t="n">
        <v>43.7432</v>
      </c>
      <c r="P27" s="89" t="n">
        <v>7949.75</v>
      </c>
      <c r="Q27" s="89" t="n">
        <v>135.85</v>
      </c>
      <c r="R27" s="62" t="n">
        <f aca="false">P27/3600</f>
        <v>2.20826388888889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431.796</v>
      </c>
      <c r="E28" s="91" t="n">
        <v>37.5994</v>
      </c>
      <c r="F28" s="91" t="n">
        <v>39.3321</v>
      </c>
      <c r="G28" s="91" t="n">
        <v>41.8168</v>
      </c>
      <c r="H28" s="91" t="n">
        <v>6821.29</v>
      </c>
      <c r="I28" s="91" t="n">
        <v>112.85</v>
      </c>
      <c r="J28" s="70" t="n">
        <f aca="false">H28/3600</f>
        <v>1.89480277777778</v>
      </c>
      <c r="L28" s="90" t="n">
        <v>48431.7944</v>
      </c>
      <c r="M28" s="91" t="n">
        <v>37.5994</v>
      </c>
      <c r="N28" s="91" t="n">
        <v>39.3321</v>
      </c>
      <c r="O28" s="91" t="n">
        <v>41.8168</v>
      </c>
      <c r="P28" s="91" t="n">
        <v>6769.01</v>
      </c>
      <c r="Q28" s="91" t="n">
        <v>113.95</v>
      </c>
      <c r="R28" s="70" t="n">
        <f aca="false">P28/3600</f>
        <v>1.88028055555556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00.184</v>
      </c>
      <c r="E29" s="91" t="n">
        <v>35.5331</v>
      </c>
      <c r="F29" s="91" t="n">
        <v>38.2265</v>
      </c>
      <c r="G29" s="91" t="n">
        <v>40.1219</v>
      </c>
      <c r="H29" s="91" t="n">
        <v>6107.91</v>
      </c>
      <c r="I29" s="91" t="n">
        <v>100.36</v>
      </c>
      <c r="J29" s="70" t="n">
        <f aca="false">H29/3600</f>
        <v>1.69664166666667</v>
      </c>
      <c r="L29" s="90" t="n">
        <v>27000.1824</v>
      </c>
      <c r="M29" s="91" t="n">
        <v>35.5331</v>
      </c>
      <c r="N29" s="91" t="n">
        <v>38.2265</v>
      </c>
      <c r="O29" s="91" t="n">
        <v>40.1219</v>
      </c>
      <c r="P29" s="91" t="n">
        <v>6092.37</v>
      </c>
      <c r="Q29" s="91" t="n">
        <v>101.04</v>
      </c>
      <c r="R29" s="70" t="n">
        <f aca="false">P29/3600</f>
        <v>1.692325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791.0704</v>
      </c>
      <c r="E30" s="93" t="n">
        <v>33.2003</v>
      </c>
      <c r="F30" s="93" t="n">
        <v>37.3763</v>
      </c>
      <c r="G30" s="93" t="n">
        <v>38.8419</v>
      </c>
      <c r="H30" s="93" t="n">
        <v>5639.47</v>
      </c>
      <c r="I30" s="93" t="n">
        <v>89.82</v>
      </c>
      <c r="J30" s="77" t="n">
        <f aca="false">H30/3600</f>
        <v>1.56651944444444</v>
      </c>
      <c r="L30" s="92" t="n">
        <v>14791.0688</v>
      </c>
      <c r="M30" s="93" t="n">
        <v>33.2003</v>
      </c>
      <c r="N30" s="93" t="n">
        <v>37.3763</v>
      </c>
      <c r="O30" s="93" t="n">
        <v>38.8419</v>
      </c>
      <c r="P30" s="93" t="n">
        <v>5594.14</v>
      </c>
      <c r="Q30" s="93" t="n">
        <v>90.14</v>
      </c>
      <c r="R30" s="77" t="n">
        <f aca="false">P30/3600</f>
        <v>1.55392777777778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59606.2848</v>
      </c>
      <c r="E31" s="89" t="n">
        <v>40.2252</v>
      </c>
      <c r="F31" s="89" t="n">
        <v>44.2106</v>
      </c>
      <c r="G31" s="89" t="n">
        <v>45.6327</v>
      </c>
      <c r="H31" s="89" t="n">
        <v>7277.03</v>
      </c>
      <c r="I31" s="89" t="n">
        <v>117.9</v>
      </c>
      <c r="J31" s="62" t="n">
        <f aca="false">H31/3600</f>
        <v>2.02139722222222</v>
      </c>
      <c r="L31" s="88" t="n">
        <v>59606.2832</v>
      </c>
      <c r="M31" s="89" t="n">
        <v>40.2252</v>
      </c>
      <c r="N31" s="89" t="n">
        <v>44.2106</v>
      </c>
      <c r="O31" s="89" t="n">
        <v>45.6327</v>
      </c>
      <c r="P31" s="89" t="n">
        <v>7274.74</v>
      </c>
      <c r="Q31" s="89" t="n">
        <v>117.92</v>
      </c>
      <c r="R31" s="62" t="n">
        <f aca="false">P31/3600</f>
        <v>2.02076111111111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025.156</v>
      </c>
      <c r="E32" s="91" t="n">
        <v>38.4935</v>
      </c>
      <c r="F32" s="91" t="n">
        <v>42.6742</v>
      </c>
      <c r="G32" s="91" t="n">
        <v>43.4764</v>
      </c>
      <c r="H32" s="91" t="n">
        <v>6347.28</v>
      </c>
      <c r="I32" s="91" t="n">
        <v>100.37</v>
      </c>
      <c r="J32" s="70" t="n">
        <f aca="false">H32/3600</f>
        <v>1.76313333333333</v>
      </c>
      <c r="L32" s="90" t="n">
        <v>29025.1544</v>
      </c>
      <c r="M32" s="91" t="n">
        <v>38.4935</v>
      </c>
      <c r="N32" s="91" t="n">
        <v>42.6742</v>
      </c>
      <c r="O32" s="91" t="n">
        <v>43.4764</v>
      </c>
      <c r="P32" s="91" t="n">
        <v>6347.67</v>
      </c>
      <c r="Q32" s="91" t="n">
        <v>101.18</v>
      </c>
      <c r="R32" s="70" t="n">
        <f aca="false">P32/3600</f>
        <v>1.76324166666667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649.5864</v>
      </c>
      <c r="E33" s="91" t="n">
        <v>36.836</v>
      </c>
      <c r="F33" s="91" t="n">
        <v>41.2724</v>
      </c>
      <c r="G33" s="91" t="n">
        <v>41.5896</v>
      </c>
      <c r="H33" s="91" t="n">
        <v>5787.4</v>
      </c>
      <c r="I33" s="91" t="n">
        <v>90.29</v>
      </c>
      <c r="J33" s="70" t="n">
        <f aca="false">H33/3600</f>
        <v>1.60761111111111</v>
      </c>
      <c r="L33" s="90" t="n">
        <v>15649.5848</v>
      </c>
      <c r="M33" s="91" t="n">
        <v>36.836</v>
      </c>
      <c r="N33" s="91" t="n">
        <v>41.2724</v>
      </c>
      <c r="O33" s="91" t="n">
        <v>41.5896</v>
      </c>
      <c r="P33" s="91" t="n">
        <v>5760.14</v>
      </c>
      <c r="Q33" s="91" t="n">
        <v>90.86</v>
      </c>
      <c r="R33" s="70" t="n">
        <f aca="false">P33/3600</f>
        <v>1.60003888888889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8745.3064</v>
      </c>
      <c r="E34" s="93" t="n">
        <v>34.8787</v>
      </c>
      <c r="F34" s="93" t="n">
        <v>40.177</v>
      </c>
      <c r="G34" s="93" t="n">
        <v>40.1633</v>
      </c>
      <c r="H34" s="93" t="n">
        <v>5385.22</v>
      </c>
      <c r="I34" s="93" t="n">
        <v>83.05</v>
      </c>
      <c r="J34" s="77" t="n">
        <f aca="false">H34/3600</f>
        <v>1.49589444444444</v>
      </c>
      <c r="L34" s="92" t="n">
        <v>8745.3048</v>
      </c>
      <c r="M34" s="93" t="n">
        <v>34.8787</v>
      </c>
      <c r="N34" s="93" t="n">
        <v>40.177</v>
      </c>
      <c r="O34" s="93" t="n">
        <v>40.1633</v>
      </c>
      <c r="P34" s="93" t="n">
        <v>5368.29</v>
      </c>
      <c r="Q34" s="93" t="n">
        <v>82.76</v>
      </c>
      <c r="R34" s="77" t="n">
        <f aca="false">P34/3600</f>
        <v>1.49119166666667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45070.012</v>
      </c>
      <c r="E35" s="89" t="n">
        <v>39.0313</v>
      </c>
      <c r="F35" s="89" t="n">
        <v>42.3071</v>
      </c>
      <c r="G35" s="89" t="n">
        <v>44.3262</v>
      </c>
      <c r="H35" s="89" t="n">
        <v>9933.62</v>
      </c>
      <c r="I35" s="89" t="n">
        <v>173.71</v>
      </c>
      <c r="J35" s="62" t="n">
        <f aca="false">H35/3600</f>
        <v>2.75933888888889</v>
      </c>
      <c r="L35" s="88" t="n">
        <v>145070.0104</v>
      </c>
      <c r="M35" s="89" t="n">
        <v>39.0313</v>
      </c>
      <c r="N35" s="89" t="n">
        <v>42.3071</v>
      </c>
      <c r="O35" s="89" t="n">
        <v>44.3262</v>
      </c>
      <c r="P35" s="89" t="n">
        <v>9927.37</v>
      </c>
      <c r="Q35" s="89" t="n">
        <v>174.38</v>
      </c>
      <c r="R35" s="62" t="n">
        <f aca="false">P35/3600</f>
        <v>2.75760277777778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931.9152</v>
      </c>
      <c r="E36" s="91" t="n">
        <v>36.2695</v>
      </c>
      <c r="F36" s="91" t="n">
        <v>40.5323</v>
      </c>
      <c r="G36" s="91" t="n">
        <v>42.82</v>
      </c>
      <c r="H36" s="91" t="n">
        <v>8464.2</v>
      </c>
      <c r="I36" s="91" t="n">
        <v>146</v>
      </c>
      <c r="J36" s="70" t="n">
        <f aca="false">H36/3600</f>
        <v>2.35116666666667</v>
      </c>
      <c r="L36" s="90" t="n">
        <v>72931.9136</v>
      </c>
      <c r="M36" s="91" t="n">
        <v>36.2695</v>
      </c>
      <c r="N36" s="91" t="n">
        <v>40.5323</v>
      </c>
      <c r="O36" s="91" t="n">
        <v>42.82</v>
      </c>
      <c r="P36" s="91" t="n">
        <v>8400.01</v>
      </c>
      <c r="Q36" s="91" t="n">
        <v>145.92</v>
      </c>
      <c r="R36" s="70" t="n">
        <f aca="false">P36/3600</f>
        <v>2.33333611111111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201.0472</v>
      </c>
      <c r="E37" s="91" t="n">
        <v>34.1335</v>
      </c>
      <c r="F37" s="91" t="n">
        <v>39.0742</v>
      </c>
      <c r="G37" s="91" t="n">
        <v>41.5453</v>
      </c>
      <c r="H37" s="91" t="n">
        <v>7520.96</v>
      </c>
      <c r="I37" s="91" t="n">
        <v>130.79</v>
      </c>
      <c r="J37" s="70" t="n">
        <f aca="false">H37/3600</f>
        <v>2.08915555555556</v>
      </c>
      <c r="L37" s="90" t="n">
        <v>40201.0456</v>
      </c>
      <c r="M37" s="91" t="n">
        <v>34.1335</v>
      </c>
      <c r="N37" s="91" t="n">
        <v>39.0742</v>
      </c>
      <c r="O37" s="91" t="n">
        <v>41.5453</v>
      </c>
      <c r="P37" s="91" t="n">
        <v>7473.27</v>
      </c>
      <c r="Q37" s="91" t="n">
        <v>130.32</v>
      </c>
      <c r="R37" s="70" t="n">
        <f aca="false">P37/3600</f>
        <v>2.07590833333333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036.4008</v>
      </c>
      <c r="E38" s="93" t="n">
        <v>31.8339</v>
      </c>
      <c r="F38" s="93" t="n">
        <v>38.1028</v>
      </c>
      <c r="G38" s="93" t="n">
        <v>40.6032</v>
      </c>
      <c r="H38" s="93" t="n">
        <v>6852.73</v>
      </c>
      <c r="I38" s="93" t="n">
        <v>115.91</v>
      </c>
      <c r="J38" s="77" t="n">
        <f aca="false">H38/3600</f>
        <v>1.90353611111111</v>
      </c>
      <c r="L38" s="92" t="n">
        <v>22036.3992</v>
      </c>
      <c r="M38" s="93" t="n">
        <v>31.8339</v>
      </c>
      <c r="N38" s="93" t="n">
        <v>38.1028</v>
      </c>
      <c r="O38" s="93" t="n">
        <v>40.6032</v>
      </c>
      <c r="P38" s="93" t="n">
        <v>6814.18</v>
      </c>
      <c r="Q38" s="93" t="n">
        <v>116.91</v>
      </c>
      <c r="R38" s="77" t="n">
        <f aca="false">P38/3600</f>
        <v>1.89282777777778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015.1008</v>
      </c>
      <c r="E39" s="89" t="n">
        <v>40.6018</v>
      </c>
      <c r="F39" s="89" t="n">
        <v>42.6882</v>
      </c>
      <c r="G39" s="89" t="n">
        <v>42.9985</v>
      </c>
      <c r="H39" s="89" t="n">
        <v>1560.82</v>
      </c>
      <c r="I39" s="89" t="n">
        <v>31.7</v>
      </c>
      <c r="J39" s="62" t="n">
        <f aca="false">H39/3600</f>
        <v>0.433561111111111</v>
      </c>
      <c r="L39" s="88" t="n">
        <v>20015.0992</v>
      </c>
      <c r="M39" s="89" t="n">
        <v>40.6018</v>
      </c>
      <c r="N39" s="89" t="n">
        <v>42.6882</v>
      </c>
      <c r="O39" s="89" t="n">
        <v>42.9985</v>
      </c>
      <c r="P39" s="89" t="n">
        <v>1566.41</v>
      </c>
      <c r="Q39" s="89" t="n">
        <v>31.73</v>
      </c>
      <c r="R39" s="62" t="n">
        <f aca="false">P39/3600</f>
        <v>0.435113888888889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130.8264</v>
      </c>
      <c r="E40" s="91" t="n">
        <v>37.6804</v>
      </c>
      <c r="F40" s="91" t="n">
        <v>40.2714</v>
      </c>
      <c r="G40" s="91" t="n">
        <v>40.3126</v>
      </c>
      <c r="H40" s="91" t="n">
        <v>1373.86</v>
      </c>
      <c r="I40" s="91" t="n">
        <v>26.02</v>
      </c>
      <c r="J40" s="70" t="n">
        <f aca="false">H40/3600</f>
        <v>0.381627777777778</v>
      </c>
      <c r="L40" s="90" t="n">
        <v>11130.8248</v>
      </c>
      <c r="M40" s="91" t="n">
        <v>37.6804</v>
      </c>
      <c r="N40" s="91" t="n">
        <v>40.2714</v>
      </c>
      <c r="O40" s="91" t="n">
        <v>40.3126</v>
      </c>
      <c r="P40" s="91" t="n">
        <v>1364.08</v>
      </c>
      <c r="Q40" s="91" t="n">
        <v>26.13</v>
      </c>
      <c r="R40" s="70" t="n">
        <f aca="false">P40/3600</f>
        <v>0.378911111111111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123.3744</v>
      </c>
      <c r="E41" s="91" t="n">
        <v>35.0325</v>
      </c>
      <c r="F41" s="91" t="n">
        <v>38.3865</v>
      </c>
      <c r="G41" s="91" t="n">
        <v>38.2657</v>
      </c>
      <c r="H41" s="91" t="n">
        <v>1224.62</v>
      </c>
      <c r="I41" s="91" t="n">
        <v>21.64</v>
      </c>
      <c r="J41" s="70" t="n">
        <f aca="false">H41/3600</f>
        <v>0.340172222222222</v>
      </c>
      <c r="L41" s="90" t="n">
        <v>6123.3728</v>
      </c>
      <c r="M41" s="91" t="n">
        <v>35.0325</v>
      </c>
      <c r="N41" s="91" t="n">
        <v>38.3865</v>
      </c>
      <c r="O41" s="91" t="n">
        <v>38.2657</v>
      </c>
      <c r="P41" s="91" t="n">
        <v>1221.06</v>
      </c>
      <c r="Q41" s="91" t="n">
        <v>21.63</v>
      </c>
      <c r="R41" s="70" t="n">
        <f aca="false">P41/3600</f>
        <v>0.339183333333333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456.252</v>
      </c>
      <c r="E42" s="93" t="n">
        <v>32.5955</v>
      </c>
      <c r="F42" s="93" t="n">
        <v>36.9354</v>
      </c>
      <c r="G42" s="93" t="n">
        <v>36.6642</v>
      </c>
      <c r="H42" s="93" t="n">
        <v>1124.75</v>
      </c>
      <c r="I42" s="93" t="n">
        <v>18.42</v>
      </c>
      <c r="J42" s="77" t="n">
        <f aca="false">H42/3600</f>
        <v>0.312430555555556</v>
      </c>
      <c r="L42" s="92" t="n">
        <v>3456.2504</v>
      </c>
      <c r="M42" s="93" t="n">
        <v>32.5955</v>
      </c>
      <c r="N42" s="93" t="n">
        <v>36.9354</v>
      </c>
      <c r="O42" s="93" t="n">
        <v>36.6642</v>
      </c>
      <c r="P42" s="93" t="n">
        <v>1116.85</v>
      </c>
      <c r="Q42" s="93" t="n">
        <v>18.54</v>
      </c>
      <c r="R42" s="77" t="n">
        <f aca="false">P42/3600</f>
        <v>0.310236111111111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2904.5776</v>
      </c>
      <c r="E43" s="89" t="n">
        <v>40.9913</v>
      </c>
      <c r="F43" s="89" t="n">
        <v>43.6409</v>
      </c>
      <c r="G43" s="89" t="n">
        <v>44.9816</v>
      </c>
      <c r="H43" s="89" t="n">
        <v>1837.28</v>
      </c>
      <c r="I43" s="89" t="n">
        <v>33.81</v>
      </c>
      <c r="J43" s="62" t="n">
        <f aca="false">H43/3600</f>
        <v>0.510355555555556</v>
      </c>
      <c r="L43" s="88" t="n">
        <v>22904.576</v>
      </c>
      <c r="M43" s="89" t="n">
        <v>40.9913</v>
      </c>
      <c r="N43" s="89" t="n">
        <v>43.6409</v>
      </c>
      <c r="O43" s="89" t="n">
        <v>44.9816</v>
      </c>
      <c r="P43" s="89" t="n">
        <v>1831.61</v>
      </c>
      <c r="Q43" s="89" t="n">
        <v>33.96</v>
      </c>
      <c r="R43" s="62" t="n">
        <f aca="false">P43/3600</f>
        <v>0.508780555555556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037.7984</v>
      </c>
      <c r="E44" s="91" t="n">
        <v>38.3707</v>
      </c>
      <c r="F44" s="91" t="n">
        <v>41.4117</v>
      </c>
      <c r="G44" s="91" t="n">
        <v>42.5221</v>
      </c>
      <c r="H44" s="91" t="n">
        <v>1656.75</v>
      </c>
      <c r="I44" s="91" t="n">
        <v>29.84</v>
      </c>
      <c r="J44" s="70" t="n">
        <f aca="false">H44/3600</f>
        <v>0.460208333333333</v>
      </c>
      <c r="L44" s="90" t="n">
        <v>14037.7968</v>
      </c>
      <c r="M44" s="91" t="n">
        <v>38.3707</v>
      </c>
      <c r="N44" s="91" t="n">
        <v>41.4117</v>
      </c>
      <c r="O44" s="91" t="n">
        <v>42.5221</v>
      </c>
      <c r="P44" s="91" t="n">
        <v>1644.19</v>
      </c>
      <c r="Q44" s="91" t="n">
        <v>29.88</v>
      </c>
      <c r="R44" s="70" t="n">
        <f aca="false">P44/3600</f>
        <v>0.456719444444444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75.2416</v>
      </c>
      <c r="E45" s="91" t="n">
        <v>35.564</v>
      </c>
      <c r="F45" s="91" t="n">
        <v>39.4894</v>
      </c>
      <c r="G45" s="91" t="n">
        <v>40.4459</v>
      </c>
      <c r="H45" s="91" t="n">
        <v>1492.47</v>
      </c>
      <c r="I45" s="91" t="n">
        <v>26.22</v>
      </c>
      <c r="J45" s="70" t="n">
        <f aca="false">H45/3600</f>
        <v>0.414575</v>
      </c>
      <c r="L45" s="90" t="n">
        <v>8375.24</v>
      </c>
      <c r="M45" s="91" t="n">
        <v>35.564</v>
      </c>
      <c r="N45" s="91" t="n">
        <v>39.4894</v>
      </c>
      <c r="O45" s="91" t="n">
        <v>40.4459</v>
      </c>
      <c r="P45" s="91" t="n">
        <v>1496.66</v>
      </c>
      <c r="Q45" s="91" t="n">
        <v>26.47</v>
      </c>
      <c r="R45" s="70" t="n">
        <f aca="false">P45/3600</f>
        <v>0.415738888888889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810.0576</v>
      </c>
      <c r="E46" s="93" t="n">
        <v>32.6609</v>
      </c>
      <c r="F46" s="93" t="n">
        <v>38.1246</v>
      </c>
      <c r="G46" s="93" t="n">
        <v>38.9887</v>
      </c>
      <c r="H46" s="93" t="n">
        <v>1381.69</v>
      </c>
      <c r="I46" s="93" t="n">
        <v>22.99</v>
      </c>
      <c r="J46" s="77" t="n">
        <f aca="false">H46/3600</f>
        <v>0.383802777777778</v>
      </c>
      <c r="L46" s="92" t="n">
        <v>4810.056</v>
      </c>
      <c r="M46" s="93" t="n">
        <v>32.6609</v>
      </c>
      <c r="N46" s="93" t="n">
        <v>38.1246</v>
      </c>
      <c r="O46" s="93" t="n">
        <v>38.9887</v>
      </c>
      <c r="P46" s="93" t="n">
        <v>1367.63</v>
      </c>
      <c r="Q46" s="93" t="n">
        <v>23.12</v>
      </c>
      <c r="R46" s="77" t="n">
        <f aca="false">P46/3600</f>
        <v>0.379897222222222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0273.7456</v>
      </c>
      <c r="E47" s="89" t="n">
        <v>38.4158</v>
      </c>
      <c r="F47" s="89" t="n">
        <v>41.2653</v>
      </c>
      <c r="G47" s="89" t="n">
        <v>42.2268</v>
      </c>
      <c r="H47" s="89" t="n">
        <v>1859.89</v>
      </c>
      <c r="I47" s="89" t="n">
        <v>38.84</v>
      </c>
      <c r="J47" s="62" t="n">
        <f aca="false">H47/3600</f>
        <v>0.516636111111111</v>
      </c>
      <c r="L47" s="88" t="n">
        <v>40273.744</v>
      </c>
      <c r="M47" s="89" t="n">
        <v>38.4158</v>
      </c>
      <c r="N47" s="89" t="n">
        <v>41.2653</v>
      </c>
      <c r="O47" s="89" t="n">
        <v>42.2268</v>
      </c>
      <c r="P47" s="89" t="n">
        <v>1858.76</v>
      </c>
      <c r="Q47" s="89" t="n">
        <v>38.85</v>
      </c>
      <c r="R47" s="62" t="n">
        <f aca="false">P47/3600</f>
        <v>0.516322222222222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5474.8152</v>
      </c>
      <c r="E48" s="91" t="n">
        <v>34.874</v>
      </c>
      <c r="F48" s="91" t="n">
        <v>38.6646</v>
      </c>
      <c r="G48" s="91" t="n">
        <v>39.5448</v>
      </c>
      <c r="H48" s="91" t="n">
        <v>1648.15</v>
      </c>
      <c r="I48" s="91" t="n">
        <v>33.67</v>
      </c>
      <c r="J48" s="70" t="n">
        <f aca="false">H48/3600</f>
        <v>0.457819444444444</v>
      </c>
      <c r="L48" s="90" t="n">
        <v>25474.8136</v>
      </c>
      <c r="M48" s="91" t="n">
        <v>34.874</v>
      </c>
      <c r="N48" s="91" t="n">
        <v>38.6646</v>
      </c>
      <c r="O48" s="91" t="n">
        <v>39.5448</v>
      </c>
      <c r="P48" s="91" t="n">
        <v>1646.32</v>
      </c>
      <c r="Q48" s="91" t="n">
        <v>33.33</v>
      </c>
      <c r="R48" s="70" t="n">
        <f aca="false">P48/3600</f>
        <v>0.457311111111111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399.456</v>
      </c>
      <c r="E49" s="91" t="n">
        <v>31.6349</v>
      </c>
      <c r="F49" s="91" t="n">
        <v>36.7027</v>
      </c>
      <c r="G49" s="91" t="n">
        <v>37.4458</v>
      </c>
      <c r="H49" s="91" t="n">
        <v>1470.35</v>
      </c>
      <c r="I49" s="91" t="n">
        <v>29</v>
      </c>
      <c r="J49" s="70" t="n">
        <f aca="false">H49/3600</f>
        <v>0.408430555555556</v>
      </c>
      <c r="L49" s="90" t="n">
        <v>15399.4544</v>
      </c>
      <c r="M49" s="91" t="n">
        <v>31.6349</v>
      </c>
      <c r="N49" s="91" t="n">
        <v>36.7027</v>
      </c>
      <c r="O49" s="91" t="n">
        <v>37.4458</v>
      </c>
      <c r="P49" s="91" t="n">
        <v>1458.89</v>
      </c>
      <c r="Q49" s="91" t="n">
        <v>29.09</v>
      </c>
      <c r="R49" s="70" t="n">
        <f aca="false">P49/3600</f>
        <v>0.405247222222222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555.9792</v>
      </c>
      <c r="E50" s="93" t="n">
        <v>28.6107</v>
      </c>
      <c r="F50" s="93" t="n">
        <v>35.317</v>
      </c>
      <c r="G50" s="93" t="n">
        <v>35.9889</v>
      </c>
      <c r="H50" s="93" t="n">
        <v>1298.47</v>
      </c>
      <c r="I50" s="93" t="n">
        <v>24.62</v>
      </c>
      <c r="J50" s="77" t="n">
        <f aca="false">H50/3600</f>
        <v>0.360686111111111</v>
      </c>
      <c r="L50" s="92" t="n">
        <v>8555.9776</v>
      </c>
      <c r="M50" s="93" t="n">
        <v>28.6107</v>
      </c>
      <c r="N50" s="93" t="n">
        <v>35.317</v>
      </c>
      <c r="O50" s="93" t="n">
        <v>35.9889</v>
      </c>
      <c r="P50" s="93" t="n">
        <v>1292.58</v>
      </c>
      <c r="Q50" s="93" t="n">
        <v>24.61</v>
      </c>
      <c r="R50" s="77" t="n">
        <f aca="false">P50/3600</f>
        <v>0.35905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4105.5504</v>
      </c>
      <c r="E51" s="89" t="n">
        <v>40.7946</v>
      </c>
      <c r="F51" s="89" t="n">
        <v>42.5823</v>
      </c>
      <c r="G51" s="89" t="n">
        <v>43.9947</v>
      </c>
      <c r="H51" s="89" t="n">
        <v>956.71</v>
      </c>
      <c r="I51" s="89" t="n">
        <v>16.66</v>
      </c>
      <c r="J51" s="62" t="n">
        <f aca="false">H51/3600</f>
        <v>0.265752777777778</v>
      </c>
      <c r="L51" s="88" t="n">
        <v>14105.5488</v>
      </c>
      <c r="M51" s="89" t="n">
        <v>40.7946</v>
      </c>
      <c r="N51" s="89" t="n">
        <v>42.5823</v>
      </c>
      <c r="O51" s="89" t="n">
        <v>43.9947</v>
      </c>
      <c r="P51" s="89" t="n">
        <v>951.64</v>
      </c>
      <c r="Q51" s="89" t="n">
        <v>16.59</v>
      </c>
      <c r="R51" s="62" t="n">
        <f aca="false">P51/3600</f>
        <v>0.264344444444444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604.04</v>
      </c>
      <c r="E52" s="91" t="n">
        <v>37.7997</v>
      </c>
      <c r="F52" s="91" t="n">
        <v>39.9821</v>
      </c>
      <c r="G52" s="91" t="n">
        <v>41.5246</v>
      </c>
      <c r="H52" s="91" t="n">
        <v>853.74</v>
      </c>
      <c r="I52" s="91" t="n">
        <v>14.42</v>
      </c>
      <c r="J52" s="70" t="n">
        <f aca="false">H52/3600</f>
        <v>0.23715</v>
      </c>
      <c r="L52" s="90" t="n">
        <v>8604.0384</v>
      </c>
      <c r="M52" s="91" t="n">
        <v>37.7997</v>
      </c>
      <c r="N52" s="91" t="n">
        <v>39.9821</v>
      </c>
      <c r="O52" s="91" t="n">
        <v>41.5246</v>
      </c>
      <c r="P52" s="91" t="n">
        <v>854.3</v>
      </c>
      <c r="Q52" s="91" t="n">
        <v>14.48</v>
      </c>
      <c r="R52" s="70" t="n">
        <f aca="false">P52/3600</f>
        <v>0.237305555555556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4981.4608</v>
      </c>
      <c r="E53" s="91" t="n">
        <v>34.8108</v>
      </c>
      <c r="F53" s="91" t="n">
        <v>37.7654</v>
      </c>
      <c r="G53" s="91" t="n">
        <v>39.5598</v>
      </c>
      <c r="H53" s="91" t="n">
        <v>769.89</v>
      </c>
      <c r="I53" s="91" t="n">
        <v>12.81</v>
      </c>
      <c r="J53" s="70" t="n">
        <f aca="false">H53/3600</f>
        <v>0.213858333333333</v>
      </c>
      <c r="L53" s="90" t="n">
        <v>4981.4592</v>
      </c>
      <c r="M53" s="91" t="n">
        <v>34.8108</v>
      </c>
      <c r="N53" s="91" t="n">
        <v>37.7654</v>
      </c>
      <c r="O53" s="91" t="n">
        <v>39.5598</v>
      </c>
      <c r="P53" s="91" t="n">
        <v>766.42</v>
      </c>
      <c r="Q53" s="91" t="n">
        <v>12.87</v>
      </c>
      <c r="R53" s="70" t="n">
        <f aca="false">P53/3600</f>
        <v>0.212894444444444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587.9448</v>
      </c>
      <c r="E54" s="93" t="n">
        <v>31.8181</v>
      </c>
      <c r="F54" s="93" t="n">
        <v>36.3134</v>
      </c>
      <c r="G54" s="93" t="n">
        <v>38.116</v>
      </c>
      <c r="H54" s="93" t="n">
        <v>694.94</v>
      </c>
      <c r="I54" s="93" t="n">
        <v>11.24</v>
      </c>
      <c r="J54" s="77" t="n">
        <f aca="false">H54/3600</f>
        <v>0.193038888888889</v>
      </c>
      <c r="L54" s="92" t="n">
        <v>2587.9432</v>
      </c>
      <c r="M54" s="93" t="n">
        <v>31.8181</v>
      </c>
      <c r="N54" s="93" t="n">
        <v>36.3134</v>
      </c>
      <c r="O54" s="93" t="n">
        <v>38.116</v>
      </c>
      <c r="P54" s="93" t="n">
        <v>696.19</v>
      </c>
      <c r="Q54" s="93" t="n">
        <v>11.32</v>
      </c>
      <c r="R54" s="77" t="n">
        <f aca="false">P54/3600</f>
        <v>0.193386111111111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50.0096</v>
      </c>
      <c r="E55" s="89" t="n">
        <v>41.8875</v>
      </c>
      <c r="F55" s="89" t="n">
        <v>44.3629</v>
      </c>
      <c r="G55" s="89" t="n">
        <v>43.6695</v>
      </c>
      <c r="H55" s="89" t="n">
        <v>377.57</v>
      </c>
      <c r="I55" s="89" t="n">
        <v>6.91</v>
      </c>
      <c r="J55" s="62" t="n">
        <f aca="false">H55/3600</f>
        <v>0.104880555555556</v>
      </c>
      <c r="L55" s="88" t="n">
        <v>5250.008</v>
      </c>
      <c r="M55" s="89" t="n">
        <v>41.8875</v>
      </c>
      <c r="N55" s="89" t="n">
        <v>44.3629</v>
      </c>
      <c r="O55" s="89" t="n">
        <v>43.6695</v>
      </c>
      <c r="P55" s="89" t="n">
        <v>375.97</v>
      </c>
      <c r="Q55" s="89" t="n">
        <v>6.97</v>
      </c>
      <c r="R55" s="62" t="n">
        <f aca="false">P55/3600</f>
        <v>0.104436111111111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83.6472</v>
      </c>
      <c r="E56" s="91" t="n">
        <v>38.6569</v>
      </c>
      <c r="F56" s="91" t="n">
        <v>41.6166</v>
      </c>
      <c r="G56" s="91" t="n">
        <v>40.8099</v>
      </c>
      <c r="H56" s="91" t="n">
        <v>339.45</v>
      </c>
      <c r="I56" s="91" t="n">
        <v>5.98</v>
      </c>
      <c r="J56" s="70" t="n">
        <f aca="false">H56/3600</f>
        <v>0.0942916666666667</v>
      </c>
      <c r="L56" s="90" t="n">
        <v>3183.6456</v>
      </c>
      <c r="M56" s="91" t="n">
        <v>38.6569</v>
      </c>
      <c r="N56" s="91" t="n">
        <v>41.6166</v>
      </c>
      <c r="O56" s="91" t="n">
        <v>40.8099</v>
      </c>
      <c r="P56" s="91" t="n">
        <v>338.81</v>
      </c>
      <c r="Q56" s="91" t="n">
        <v>6</v>
      </c>
      <c r="R56" s="70" t="n">
        <f aca="false">P56/3600</f>
        <v>0.0941138888888889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64.704</v>
      </c>
      <c r="E57" s="91" t="n">
        <v>35.5616</v>
      </c>
      <c r="F57" s="91" t="n">
        <v>39.4167</v>
      </c>
      <c r="G57" s="91" t="n">
        <v>38.5793</v>
      </c>
      <c r="H57" s="91" t="n">
        <v>306.92</v>
      </c>
      <c r="I57" s="91" t="n">
        <v>5.21</v>
      </c>
      <c r="J57" s="70" t="n">
        <f aca="false">H57/3600</f>
        <v>0.0852555555555556</v>
      </c>
      <c r="L57" s="90" t="n">
        <v>1864.7024</v>
      </c>
      <c r="M57" s="91" t="n">
        <v>35.5616</v>
      </c>
      <c r="N57" s="91" t="n">
        <v>39.4167</v>
      </c>
      <c r="O57" s="91" t="n">
        <v>38.5793</v>
      </c>
      <c r="P57" s="91" t="n">
        <v>306.82</v>
      </c>
      <c r="Q57" s="91" t="n">
        <v>5.23</v>
      </c>
      <c r="R57" s="70" t="n">
        <f aca="false">P57/3600</f>
        <v>0.0852277777777778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55.8</v>
      </c>
      <c r="E58" s="93" t="n">
        <v>32.6003</v>
      </c>
      <c r="F58" s="93" t="n">
        <v>37.8239</v>
      </c>
      <c r="G58" s="93" t="n">
        <v>36.9663</v>
      </c>
      <c r="H58" s="93" t="n">
        <v>277.18</v>
      </c>
      <c r="I58" s="93" t="n">
        <v>4.57</v>
      </c>
      <c r="J58" s="77" t="n">
        <f aca="false">H58/3600</f>
        <v>0.0769944444444445</v>
      </c>
      <c r="L58" s="92" t="n">
        <v>1055.7984</v>
      </c>
      <c r="M58" s="93" t="n">
        <v>32.6003</v>
      </c>
      <c r="N58" s="93" t="n">
        <v>37.8239</v>
      </c>
      <c r="O58" s="93" t="n">
        <v>36.9663</v>
      </c>
      <c r="P58" s="93" t="n">
        <v>277.15</v>
      </c>
      <c r="Q58" s="93" t="n">
        <v>4.6</v>
      </c>
      <c r="R58" s="77" t="n">
        <f aca="false">P58/3600</f>
        <v>0.0769861111111111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1910.5528</v>
      </c>
      <c r="E59" s="89" t="n">
        <v>38.3529</v>
      </c>
      <c r="F59" s="89" t="n">
        <v>42.7576</v>
      </c>
      <c r="G59" s="89" t="n">
        <v>43.7403</v>
      </c>
      <c r="H59" s="89" t="n">
        <v>533.46</v>
      </c>
      <c r="I59" s="89" t="n">
        <v>10.87</v>
      </c>
      <c r="J59" s="62" t="n">
        <f aca="false">H59/3600</f>
        <v>0.148183333333333</v>
      </c>
      <c r="L59" s="88" t="n">
        <v>11910.5512</v>
      </c>
      <c r="M59" s="89" t="n">
        <v>38.3529</v>
      </c>
      <c r="N59" s="89" t="n">
        <v>42.7576</v>
      </c>
      <c r="O59" s="89" t="n">
        <v>43.7403</v>
      </c>
      <c r="P59" s="89" t="n">
        <v>532.11</v>
      </c>
      <c r="Q59" s="89" t="n">
        <v>10.96</v>
      </c>
      <c r="R59" s="62" t="n">
        <f aca="false">P59/3600</f>
        <v>0.147808333333333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55.9128</v>
      </c>
      <c r="E60" s="91" t="n">
        <v>34.6332</v>
      </c>
      <c r="F60" s="91" t="n">
        <v>40.5526</v>
      </c>
      <c r="G60" s="91" t="n">
        <v>41.5429</v>
      </c>
      <c r="H60" s="91" t="n">
        <v>473.43</v>
      </c>
      <c r="I60" s="91" t="n">
        <v>9.2</v>
      </c>
      <c r="J60" s="70" t="n">
        <f aca="false">H60/3600</f>
        <v>0.131508333333333</v>
      </c>
      <c r="L60" s="90" t="n">
        <v>7655.9112</v>
      </c>
      <c r="M60" s="91" t="n">
        <v>34.6332</v>
      </c>
      <c r="N60" s="91" t="n">
        <v>40.5526</v>
      </c>
      <c r="O60" s="91" t="n">
        <v>41.5429</v>
      </c>
      <c r="P60" s="91" t="n">
        <v>472.05</v>
      </c>
      <c r="Q60" s="91" t="n">
        <v>9.28</v>
      </c>
      <c r="R60" s="70" t="n">
        <f aca="false">P60/3600</f>
        <v>0.131125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4759.536</v>
      </c>
      <c r="E61" s="91" t="n">
        <v>31.3156</v>
      </c>
      <c r="F61" s="91" t="n">
        <v>38.9171</v>
      </c>
      <c r="G61" s="91" t="n">
        <v>39.7925</v>
      </c>
      <c r="H61" s="91" t="n">
        <v>415.16</v>
      </c>
      <c r="I61" s="91" t="n">
        <v>8.05</v>
      </c>
      <c r="J61" s="70" t="n">
        <f aca="false">H61/3600</f>
        <v>0.115322222222222</v>
      </c>
      <c r="L61" s="90" t="n">
        <v>4759.5344</v>
      </c>
      <c r="M61" s="91" t="n">
        <v>31.3156</v>
      </c>
      <c r="N61" s="91" t="n">
        <v>38.9171</v>
      </c>
      <c r="O61" s="91" t="n">
        <v>39.7925</v>
      </c>
      <c r="P61" s="91" t="n">
        <v>415.69</v>
      </c>
      <c r="Q61" s="91" t="n">
        <v>8.14</v>
      </c>
      <c r="R61" s="70" t="n">
        <f aca="false">P61/3600</f>
        <v>0.115469444444444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877.672</v>
      </c>
      <c r="E62" s="93" t="n">
        <v>28.3709</v>
      </c>
      <c r="F62" s="93" t="n">
        <v>37.9053</v>
      </c>
      <c r="G62" s="93" t="n">
        <v>38.5016</v>
      </c>
      <c r="H62" s="93" t="n">
        <v>373.12</v>
      </c>
      <c r="I62" s="93" t="n">
        <v>7.22</v>
      </c>
      <c r="J62" s="77" t="n">
        <f aca="false">H62/3600</f>
        <v>0.103644444444444</v>
      </c>
      <c r="L62" s="92" t="n">
        <v>2877.6704</v>
      </c>
      <c r="M62" s="93" t="n">
        <v>28.3709</v>
      </c>
      <c r="N62" s="93" t="n">
        <v>37.9053</v>
      </c>
      <c r="O62" s="93" t="n">
        <v>38.5016</v>
      </c>
      <c r="P62" s="93" t="n">
        <v>371.11</v>
      </c>
      <c r="Q62" s="93" t="n">
        <v>7.21</v>
      </c>
      <c r="R62" s="77" t="n">
        <f aca="false">P62/3600</f>
        <v>0.103086111111111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0565.8064</v>
      </c>
      <c r="E63" s="89" t="n">
        <v>38.2818</v>
      </c>
      <c r="F63" s="89" t="n">
        <v>41.0588</v>
      </c>
      <c r="G63" s="89" t="n">
        <v>41.7824</v>
      </c>
      <c r="H63" s="89" t="n">
        <v>461.35</v>
      </c>
      <c r="I63" s="89" t="n">
        <v>9.81</v>
      </c>
      <c r="J63" s="62" t="n">
        <f aca="false">H63/3600</f>
        <v>0.128152777777778</v>
      </c>
      <c r="L63" s="88" t="n">
        <v>10565.8048</v>
      </c>
      <c r="M63" s="89" t="n">
        <v>38.2818</v>
      </c>
      <c r="N63" s="89" t="n">
        <v>41.0588</v>
      </c>
      <c r="O63" s="89" t="n">
        <v>41.7824</v>
      </c>
      <c r="P63" s="89" t="n">
        <v>454.02</v>
      </c>
      <c r="Q63" s="89" t="n">
        <v>9.94</v>
      </c>
      <c r="R63" s="62" t="n">
        <f aca="false">P63/3600</f>
        <v>0.126116666666667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640.296</v>
      </c>
      <c r="E64" s="91" t="n">
        <v>34.8133</v>
      </c>
      <c r="F64" s="91" t="n">
        <v>38.4773</v>
      </c>
      <c r="G64" s="91" t="n">
        <v>39.0809</v>
      </c>
      <c r="H64" s="91" t="n">
        <v>407.23</v>
      </c>
      <c r="I64" s="91" t="n">
        <v>8.45</v>
      </c>
      <c r="J64" s="70" t="n">
        <f aca="false">H64/3600</f>
        <v>0.113119444444444</v>
      </c>
      <c r="L64" s="90" t="n">
        <v>6640.2944</v>
      </c>
      <c r="M64" s="91" t="n">
        <v>34.8133</v>
      </c>
      <c r="N64" s="91" t="n">
        <v>38.4773</v>
      </c>
      <c r="O64" s="91" t="n">
        <v>39.0809</v>
      </c>
      <c r="P64" s="91" t="n">
        <v>403.26</v>
      </c>
      <c r="Q64" s="91" t="n">
        <v>8.42</v>
      </c>
      <c r="R64" s="70" t="n">
        <f aca="false">P64/3600</f>
        <v>0.112016666666667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891.9344</v>
      </c>
      <c r="E65" s="91" t="n">
        <v>31.659</v>
      </c>
      <c r="F65" s="91" t="n">
        <v>36.4542</v>
      </c>
      <c r="G65" s="91" t="n">
        <v>36.941</v>
      </c>
      <c r="H65" s="91" t="n">
        <v>355.8</v>
      </c>
      <c r="I65" s="91" t="n">
        <v>7.12</v>
      </c>
      <c r="J65" s="70" t="n">
        <f aca="false">H65/3600</f>
        <v>0.0988333333333333</v>
      </c>
      <c r="L65" s="90" t="n">
        <v>3891.9328</v>
      </c>
      <c r="M65" s="91" t="n">
        <v>31.659</v>
      </c>
      <c r="N65" s="91" t="n">
        <v>36.4542</v>
      </c>
      <c r="O65" s="91" t="n">
        <v>36.941</v>
      </c>
      <c r="P65" s="91" t="n">
        <v>354.98</v>
      </c>
      <c r="Q65" s="91" t="n">
        <v>7.18</v>
      </c>
      <c r="R65" s="70" t="n">
        <f aca="false">P65/3600</f>
        <v>0.0986055555555556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087.5016</v>
      </c>
      <c r="E66" s="93" t="n">
        <v>28.7544</v>
      </c>
      <c r="F66" s="93" t="n">
        <v>35.0268</v>
      </c>
      <c r="G66" s="93" t="n">
        <v>35.4602</v>
      </c>
      <c r="H66" s="93" t="n">
        <v>312.3</v>
      </c>
      <c r="I66" s="93" t="n">
        <v>5.84</v>
      </c>
      <c r="J66" s="77" t="n">
        <f aca="false">H66/3600</f>
        <v>0.08675</v>
      </c>
      <c r="L66" s="92" t="n">
        <v>2087.5</v>
      </c>
      <c r="M66" s="93" t="n">
        <v>28.7544</v>
      </c>
      <c r="N66" s="93" t="n">
        <v>35.0268</v>
      </c>
      <c r="O66" s="93" t="n">
        <v>35.4602</v>
      </c>
      <c r="P66" s="93" t="n">
        <v>312.9</v>
      </c>
      <c r="Q66" s="93" t="n">
        <v>5.89</v>
      </c>
      <c r="R66" s="77" t="n">
        <f aca="false">P66/3600</f>
        <v>0.0869166666666667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288.1224</v>
      </c>
      <c r="E67" s="89" t="n">
        <v>40.8067</v>
      </c>
      <c r="F67" s="89" t="n">
        <v>42.128</v>
      </c>
      <c r="G67" s="89" t="n">
        <v>43.3093</v>
      </c>
      <c r="H67" s="89" t="n">
        <v>245.69</v>
      </c>
      <c r="I67" s="89" t="n">
        <v>4.64</v>
      </c>
      <c r="J67" s="62" t="n">
        <f aca="false">H67/3600</f>
        <v>0.0682472222222222</v>
      </c>
      <c r="L67" s="88" t="n">
        <v>4288.1208</v>
      </c>
      <c r="M67" s="89" t="n">
        <v>40.8067</v>
      </c>
      <c r="N67" s="89" t="n">
        <v>42.128</v>
      </c>
      <c r="O67" s="89" t="n">
        <v>43.3093</v>
      </c>
      <c r="P67" s="89" t="n">
        <v>244.2</v>
      </c>
      <c r="Q67" s="89" t="n">
        <v>4.67</v>
      </c>
      <c r="R67" s="62" t="n">
        <f aca="false">P67/3600</f>
        <v>0.0678333333333333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46.7392</v>
      </c>
      <c r="E68" s="91" t="n">
        <v>37.4193</v>
      </c>
      <c r="F68" s="91" t="n">
        <v>39.3675</v>
      </c>
      <c r="G68" s="91" t="n">
        <v>40.5669</v>
      </c>
      <c r="H68" s="91" t="n">
        <v>219.6</v>
      </c>
      <c r="I68" s="91" t="n">
        <v>4</v>
      </c>
      <c r="J68" s="70" t="n">
        <f aca="false">H68/3600</f>
        <v>0.061</v>
      </c>
      <c r="L68" s="90" t="n">
        <v>2646.7376</v>
      </c>
      <c r="M68" s="91" t="n">
        <v>37.4193</v>
      </c>
      <c r="N68" s="91" t="n">
        <v>39.3675</v>
      </c>
      <c r="O68" s="91" t="n">
        <v>40.5669</v>
      </c>
      <c r="P68" s="91" t="n">
        <v>219.26</v>
      </c>
      <c r="Q68" s="91" t="n">
        <v>4.03</v>
      </c>
      <c r="R68" s="70" t="n">
        <f aca="false">P68/3600</f>
        <v>0.0609055555555556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10.2008</v>
      </c>
      <c r="E69" s="91" t="n">
        <v>34.1702</v>
      </c>
      <c r="F69" s="91" t="n">
        <v>37.2069</v>
      </c>
      <c r="G69" s="91" t="n">
        <v>38.3619</v>
      </c>
      <c r="H69" s="91" t="n">
        <v>195.44</v>
      </c>
      <c r="I69" s="91" t="n">
        <v>3.5</v>
      </c>
      <c r="J69" s="70" t="n">
        <f aca="false">H69/3600</f>
        <v>0.0542888888888889</v>
      </c>
      <c r="L69" s="90" t="n">
        <v>1510.1992</v>
      </c>
      <c r="M69" s="91" t="n">
        <v>34.1702</v>
      </c>
      <c r="N69" s="91" t="n">
        <v>37.2069</v>
      </c>
      <c r="O69" s="91" t="n">
        <v>38.3619</v>
      </c>
      <c r="P69" s="91" t="n">
        <v>194.82</v>
      </c>
      <c r="Q69" s="91" t="n">
        <v>3.5</v>
      </c>
      <c r="R69" s="70" t="n">
        <f aca="false">P69/3600</f>
        <v>0.0541166666666667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792.98</v>
      </c>
      <c r="E70" s="93" t="n">
        <v>31.172</v>
      </c>
      <c r="F70" s="93" t="n">
        <v>35.7143</v>
      </c>
      <c r="G70" s="93" t="n">
        <v>36.7881</v>
      </c>
      <c r="H70" s="93" t="n">
        <v>173.99</v>
      </c>
      <c r="I70" s="93" t="n">
        <v>2.97</v>
      </c>
      <c r="J70" s="77" t="n">
        <f aca="false">H70/3600</f>
        <v>0.0483305555555556</v>
      </c>
      <c r="L70" s="92" t="n">
        <v>792.9784</v>
      </c>
      <c r="M70" s="93" t="n">
        <v>31.172</v>
      </c>
      <c r="N70" s="93" t="n">
        <v>35.7143</v>
      </c>
      <c r="O70" s="93" t="n">
        <v>36.7881</v>
      </c>
      <c r="P70" s="93" t="n">
        <v>173.97</v>
      </c>
      <c r="Q70" s="93" t="n">
        <v>2.96</v>
      </c>
      <c r="R70" s="77" t="n">
        <f aca="false">P70/3600</f>
        <v>0.048325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1021.6536</v>
      </c>
      <c r="E71" s="89" t="n">
        <v>43.4611</v>
      </c>
      <c r="F71" s="89" t="n">
        <v>46.7221</v>
      </c>
      <c r="G71" s="89" t="n">
        <v>47.8948</v>
      </c>
      <c r="H71" s="89" t="n">
        <v>3736.22</v>
      </c>
      <c r="I71" s="89" t="n">
        <v>63.25</v>
      </c>
      <c r="J71" s="62" t="n">
        <f aca="false">H71/3600</f>
        <v>1.03783888888889</v>
      </c>
      <c r="L71" s="88" t="n">
        <v>31021.652</v>
      </c>
      <c r="M71" s="89" t="n">
        <v>43.4611</v>
      </c>
      <c r="N71" s="89" t="n">
        <v>46.7221</v>
      </c>
      <c r="O71" s="89" t="n">
        <v>47.8948</v>
      </c>
      <c r="P71" s="89" t="n">
        <v>3719.79</v>
      </c>
      <c r="Q71" s="89" t="n">
        <v>63.26</v>
      </c>
      <c r="R71" s="62" t="n">
        <f aca="false">P71/3600</f>
        <v>1.033275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9284.8992</v>
      </c>
      <c r="E72" s="91" t="n">
        <v>41.0347</v>
      </c>
      <c r="F72" s="91" t="n">
        <v>44.3</v>
      </c>
      <c r="G72" s="91" t="n">
        <v>45.5977</v>
      </c>
      <c r="H72" s="91" t="n">
        <v>3388.13</v>
      </c>
      <c r="I72" s="91" t="n">
        <v>57.76</v>
      </c>
      <c r="J72" s="70" t="n">
        <f aca="false">H72/3600</f>
        <v>0.941147222222222</v>
      </c>
      <c r="L72" s="90" t="n">
        <v>19284.8976</v>
      </c>
      <c r="M72" s="91" t="n">
        <v>41.0347</v>
      </c>
      <c r="N72" s="91" t="n">
        <v>44.3</v>
      </c>
      <c r="O72" s="91" t="n">
        <v>45.5977</v>
      </c>
      <c r="P72" s="91" t="n">
        <v>3389.75</v>
      </c>
      <c r="Q72" s="91" t="n">
        <v>58.08</v>
      </c>
      <c r="R72" s="70" t="n">
        <f aca="false">P72/3600</f>
        <v>0.941597222222222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867.8376</v>
      </c>
      <c r="E73" s="91" t="n">
        <v>38.2338</v>
      </c>
      <c r="F73" s="91" t="n">
        <v>42.3516</v>
      </c>
      <c r="G73" s="91" t="n">
        <v>43.5625</v>
      </c>
      <c r="H73" s="91" t="n">
        <v>3143.76</v>
      </c>
      <c r="I73" s="91" t="n">
        <v>52.74</v>
      </c>
      <c r="J73" s="70" t="n">
        <f aca="false">H73/3600</f>
        <v>0.873266666666667</v>
      </c>
      <c r="L73" s="90" t="n">
        <v>11867.836</v>
      </c>
      <c r="M73" s="91" t="n">
        <v>38.2338</v>
      </c>
      <c r="N73" s="91" t="n">
        <v>42.3516</v>
      </c>
      <c r="O73" s="91" t="n">
        <v>43.5625</v>
      </c>
      <c r="P73" s="91" t="n">
        <v>3134.93</v>
      </c>
      <c r="Q73" s="91" t="n">
        <v>53.08</v>
      </c>
      <c r="R73" s="70" t="n">
        <f aca="false">P73/3600</f>
        <v>0.870813888888889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7180.2928</v>
      </c>
      <c r="E74" s="93" t="n">
        <v>35.162</v>
      </c>
      <c r="F74" s="93" t="n">
        <v>41.069</v>
      </c>
      <c r="G74" s="93" t="n">
        <v>42.1034</v>
      </c>
      <c r="H74" s="93" t="n">
        <v>2957.51</v>
      </c>
      <c r="I74" s="93" t="n">
        <v>47.9</v>
      </c>
      <c r="J74" s="77" t="n">
        <f aca="false">H74/3600</f>
        <v>0.821530555555556</v>
      </c>
      <c r="L74" s="92" t="n">
        <v>7180.2912</v>
      </c>
      <c r="M74" s="93" t="n">
        <v>35.162</v>
      </c>
      <c r="N74" s="93" t="n">
        <v>41.069</v>
      </c>
      <c r="O74" s="93" t="n">
        <v>42.1034</v>
      </c>
      <c r="P74" s="93" t="n">
        <v>2942.61</v>
      </c>
      <c r="Q74" s="93" t="n">
        <v>48.25</v>
      </c>
      <c r="R74" s="77" t="n">
        <f aca="false">P74/3600</f>
        <v>0.817391666666667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179.4864</v>
      </c>
      <c r="E75" s="89" t="n">
        <v>43.7545</v>
      </c>
      <c r="F75" s="89" t="n">
        <v>48.0533</v>
      </c>
      <c r="G75" s="89" t="n">
        <v>48.6467</v>
      </c>
      <c r="H75" s="89" t="n">
        <v>3442.34</v>
      </c>
      <c r="I75" s="89" t="n">
        <v>53.13</v>
      </c>
      <c r="J75" s="62" t="n">
        <f aca="false">H75/3600</f>
        <v>0.956205555555556</v>
      </c>
      <c r="L75" s="88" t="n">
        <v>20179.4848</v>
      </c>
      <c r="M75" s="89" t="n">
        <v>43.7545</v>
      </c>
      <c r="N75" s="89" t="n">
        <v>48.0533</v>
      </c>
      <c r="O75" s="89" t="n">
        <v>48.6467</v>
      </c>
      <c r="P75" s="89" t="n">
        <v>3437.98</v>
      </c>
      <c r="Q75" s="89" t="n">
        <v>53.51</v>
      </c>
      <c r="R75" s="62" t="n">
        <f aca="false">P75/3600</f>
        <v>0.954994444444445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453.616</v>
      </c>
      <c r="E76" s="91" t="n">
        <v>41.68</v>
      </c>
      <c r="F76" s="91" t="n">
        <v>45.9886</v>
      </c>
      <c r="G76" s="91" t="n">
        <v>46.5272</v>
      </c>
      <c r="H76" s="91" t="n">
        <v>3096.52</v>
      </c>
      <c r="I76" s="91" t="n">
        <v>48.63</v>
      </c>
      <c r="J76" s="70" t="n">
        <f aca="false">H76/3600</f>
        <v>0.860144444444445</v>
      </c>
      <c r="L76" s="90" t="n">
        <v>11453.6144</v>
      </c>
      <c r="M76" s="91" t="n">
        <v>41.68</v>
      </c>
      <c r="N76" s="91" t="n">
        <v>45.9886</v>
      </c>
      <c r="O76" s="91" t="n">
        <v>46.5272</v>
      </c>
      <c r="P76" s="91" t="n">
        <v>3104.3</v>
      </c>
      <c r="Q76" s="91" t="n">
        <v>49.18</v>
      </c>
      <c r="R76" s="70" t="n">
        <f aca="false">P76/3600</f>
        <v>0.862305555555556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616.8024</v>
      </c>
      <c r="E77" s="91" t="n">
        <v>39.4047</v>
      </c>
      <c r="F77" s="91" t="n">
        <v>44.0287</v>
      </c>
      <c r="G77" s="91" t="n">
        <v>44.6101</v>
      </c>
      <c r="H77" s="91" t="n">
        <v>2898.34</v>
      </c>
      <c r="I77" s="91" t="n">
        <v>46</v>
      </c>
      <c r="J77" s="70" t="n">
        <f aca="false">H77/3600</f>
        <v>0.805094444444444</v>
      </c>
      <c r="L77" s="90" t="n">
        <v>6616.8008</v>
      </c>
      <c r="M77" s="91" t="n">
        <v>39.4047</v>
      </c>
      <c r="N77" s="91" t="n">
        <v>44.0287</v>
      </c>
      <c r="O77" s="91" t="n">
        <v>44.6101</v>
      </c>
      <c r="P77" s="91" t="n">
        <v>2893.75</v>
      </c>
      <c r="Q77" s="91" t="n">
        <v>46.07</v>
      </c>
      <c r="R77" s="70" t="n">
        <f aca="false">P77/3600</f>
        <v>0.803819444444444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3829.3272</v>
      </c>
      <c r="E78" s="93" t="n">
        <v>36.8492</v>
      </c>
      <c r="F78" s="93" t="n">
        <v>42.5296</v>
      </c>
      <c r="G78" s="93" t="n">
        <v>43.0012</v>
      </c>
      <c r="H78" s="93" t="n">
        <v>2757.1</v>
      </c>
      <c r="I78" s="93" t="n">
        <v>43.16</v>
      </c>
      <c r="J78" s="77" t="n">
        <f aca="false">H78/3600</f>
        <v>0.765861111111111</v>
      </c>
      <c r="L78" s="92" t="n">
        <v>3829.3256</v>
      </c>
      <c r="M78" s="93" t="n">
        <v>36.8492</v>
      </c>
      <c r="N78" s="93" t="n">
        <v>42.5296</v>
      </c>
      <c r="O78" s="93" t="n">
        <v>43.0012</v>
      </c>
      <c r="P78" s="93" t="n">
        <v>2739.4</v>
      </c>
      <c r="Q78" s="93" t="n">
        <v>43.26</v>
      </c>
      <c r="R78" s="77" t="n">
        <f aca="false">P78/3600</f>
        <v>0.760944444444444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2451.184</v>
      </c>
      <c r="E79" s="89" t="n">
        <v>44.0505</v>
      </c>
      <c r="F79" s="89" t="n">
        <v>47.3837</v>
      </c>
      <c r="G79" s="89" t="n">
        <v>48.2475</v>
      </c>
      <c r="H79" s="89" t="n">
        <v>3499.59</v>
      </c>
      <c r="I79" s="89" t="n">
        <v>55.15</v>
      </c>
      <c r="J79" s="62" t="n">
        <f aca="false">H79/3600</f>
        <v>0.972108333333333</v>
      </c>
      <c r="L79" s="88" t="n">
        <v>22451.1824</v>
      </c>
      <c r="M79" s="89" t="n">
        <v>44.0505</v>
      </c>
      <c r="N79" s="89" t="n">
        <v>47.3837</v>
      </c>
      <c r="O79" s="89" t="n">
        <v>48.2475</v>
      </c>
      <c r="P79" s="89" t="n">
        <v>3506.09</v>
      </c>
      <c r="Q79" s="89" t="n">
        <v>55.46</v>
      </c>
      <c r="R79" s="62" t="n">
        <f aca="false">P79/3600</f>
        <v>0.973913888888889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22.3032</v>
      </c>
      <c r="E80" s="91" t="n">
        <v>41.8409</v>
      </c>
      <c r="F80" s="91" t="n">
        <v>45.2149</v>
      </c>
      <c r="G80" s="91" t="n">
        <v>46.1725</v>
      </c>
      <c r="H80" s="91" t="n">
        <v>3204.38</v>
      </c>
      <c r="I80" s="91" t="n">
        <v>50.58</v>
      </c>
      <c r="J80" s="70" t="n">
        <f aca="false">H80/3600</f>
        <v>0.890105555555556</v>
      </c>
      <c r="L80" s="90" t="n">
        <v>13622.3016</v>
      </c>
      <c r="M80" s="91" t="n">
        <v>41.8409</v>
      </c>
      <c r="N80" s="91" t="n">
        <v>45.2149</v>
      </c>
      <c r="O80" s="91" t="n">
        <v>46.1725</v>
      </c>
      <c r="P80" s="91" t="n">
        <v>3189.36</v>
      </c>
      <c r="Q80" s="91" t="n">
        <v>51.08</v>
      </c>
      <c r="R80" s="70" t="n">
        <f aca="false">P80/3600</f>
        <v>0.885933333333333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13.236</v>
      </c>
      <c r="E81" s="91" t="n">
        <v>39.296</v>
      </c>
      <c r="F81" s="91" t="n">
        <v>43.2612</v>
      </c>
      <c r="G81" s="91" t="n">
        <v>44.2864</v>
      </c>
      <c r="H81" s="91" t="n">
        <v>2996.79</v>
      </c>
      <c r="I81" s="91" t="n">
        <v>47.38</v>
      </c>
      <c r="J81" s="70" t="n">
        <f aca="false">H81/3600</f>
        <v>0.832441666666667</v>
      </c>
      <c r="L81" s="90" t="n">
        <v>8313.2344</v>
      </c>
      <c r="M81" s="91" t="n">
        <v>39.296</v>
      </c>
      <c r="N81" s="91" t="n">
        <v>43.2612</v>
      </c>
      <c r="O81" s="91" t="n">
        <v>44.2864</v>
      </c>
      <c r="P81" s="91" t="n">
        <v>2960.95</v>
      </c>
      <c r="Q81" s="91" t="n">
        <v>47.67</v>
      </c>
      <c r="R81" s="70" t="n">
        <f aca="false">P81/3600</f>
        <v>0.822486111111111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5054.5168</v>
      </c>
      <c r="E82" s="93" t="n">
        <v>36.4436</v>
      </c>
      <c r="F82" s="93" t="n">
        <v>41.7628</v>
      </c>
      <c r="G82" s="93" t="n">
        <v>42.7306</v>
      </c>
      <c r="H82" s="93" t="n">
        <v>2808.46</v>
      </c>
      <c r="I82" s="93" t="n">
        <v>44.23</v>
      </c>
      <c r="J82" s="77" t="n">
        <f aca="false">H82/3600</f>
        <v>0.780127777777778</v>
      </c>
      <c r="L82" s="92" t="n">
        <v>5054.5152</v>
      </c>
      <c r="M82" s="93" t="n">
        <v>36.4436</v>
      </c>
      <c r="N82" s="93" t="n">
        <v>41.7628</v>
      </c>
      <c r="O82" s="93" t="n">
        <v>42.7306</v>
      </c>
      <c r="P82" s="93" t="n">
        <v>2821.6</v>
      </c>
      <c r="Q82" s="93" t="n">
        <v>44.4</v>
      </c>
      <c r="R82" s="77" t="n">
        <f aca="false">P82/3600</f>
        <v>0.783777777777778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026.0016</v>
      </c>
      <c r="E83" s="89" t="n">
        <v>40.6638</v>
      </c>
      <c r="F83" s="89" t="n">
        <v>42.3094</v>
      </c>
      <c r="G83" s="89" t="n">
        <v>42.6324</v>
      </c>
      <c r="H83" s="89" t="n">
        <v>1593.23</v>
      </c>
      <c r="I83" s="89" t="n">
        <v>32.11</v>
      </c>
      <c r="J83" s="62" t="n">
        <f aca="false">H83/3600</f>
        <v>0.442563888888889</v>
      </c>
      <c r="L83" s="88" t="n">
        <v>22026</v>
      </c>
      <c r="M83" s="89" t="n">
        <v>40.6638</v>
      </c>
      <c r="N83" s="89" t="n">
        <v>42.3094</v>
      </c>
      <c r="O83" s="89" t="n">
        <v>42.6324</v>
      </c>
      <c r="P83" s="89" t="n">
        <v>1593.59</v>
      </c>
      <c r="Q83" s="89" t="n">
        <v>32.28</v>
      </c>
      <c r="R83" s="62" t="n">
        <f aca="false">P83/3600</f>
        <v>0.442663888888889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2945.788</v>
      </c>
      <c r="E84" s="91" t="n">
        <v>37.6135</v>
      </c>
      <c r="F84" s="91" t="n">
        <v>39.6237</v>
      </c>
      <c r="G84" s="91" t="n">
        <v>39.7543</v>
      </c>
      <c r="H84" s="91" t="n">
        <v>1414.06</v>
      </c>
      <c r="I84" s="91" t="n">
        <v>26.99</v>
      </c>
      <c r="J84" s="70" t="n">
        <f aca="false">H84/3600</f>
        <v>0.392794444444444</v>
      </c>
      <c r="L84" s="90" t="n">
        <v>12945.7864</v>
      </c>
      <c r="M84" s="91" t="n">
        <v>37.6135</v>
      </c>
      <c r="N84" s="91" t="n">
        <v>39.6237</v>
      </c>
      <c r="O84" s="91" t="n">
        <v>39.7543</v>
      </c>
      <c r="P84" s="91" t="n">
        <v>1402.44</v>
      </c>
      <c r="Q84" s="91" t="n">
        <v>26.98</v>
      </c>
      <c r="R84" s="70" t="n">
        <f aca="false">P84/3600</f>
        <v>0.389566666666667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577.4816</v>
      </c>
      <c r="E85" s="91" t="n">
        <v>34.8063</v>
      </c>
      <c r="F85" s="91" t="n">
        <v>37.4447</v>
      </c>
      <c r="G85" s="91" t="n">
        <v>37.5026</v>
      </c>
      <c r="H85" s="91" t="n">
        <v>1264.48</v>
      </c>
      <c r="I85" s="91" t="n">
        <v>22.74</v>
      </c>
      <c r="J85" s="70" t="n">
        <f aca="false">H85/3600</f>
        <v>0.351244444444444</v>
      </c>
      <c r="L85" s="90" t="n">
        <v>7577.48</v>
      </c>
      <c r="M85" s="91" t="n">
        <v>34.8063</v>
      </c>
      <c r="N85" s="91" t="n">
        <v>37.4447</v>
      </c>
      <c r="O85" s="91" t="n">
        <v>37.5026</v>
      </c>
      <c r="P85" s="91" t="n">
        <v>1268.48</v>
      </c>
      <c r="Q85" s="91" t="n">
        <v>22.7</v>
      </c>
      <c r="R85" s="70" t="n">
        <f aca="false">P85/3600</f>
        <v>0.352355555555556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35.8096</v>
      </c>
      <c r="E86" s="93" t="n">
        <v>32.173</v>
      </c>
      <c r="F86" s="93" t="n">
        <v>35.8352</v>
      </c>
      <c r="G86" s="93" t="n">
        <v>35.8212</v>
      </c>
      <c r="H86" s="93" t="n">
        <v>1151.46</v>
      </c>
      <c r="I86" s="93" t="n">
        <v>19.83</v>
      </c>
      <c r="J86" s="77" t="n">
        <f aca="false">H86/3600</f>
        <v>0.31985</v>
      </c>
      <c r="L86" s="92" t="n">
        <v>4535.808</v>
      </c>
      <c r="M86" s="93" t="n">
        <v>32.173</v>
      </c>
      <c r="N86" s="93" t="n">
        <v>35.8352</v>
      </c>
      <c r="O86" s="93" t="n">
        <v>35.8212</v>
      </c>
      <c r="P86" s="93" t="n">
        <v>1147.94</v>
      </c>
      <c r="Q86" s="93" t="n">
        <v>19.81</v>
      </c>
      <c r="R86" s="77" t="n">
        <f aca="false">P86/3600</f>
        <v>0.318872222222222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3401.6896</v>
      </c>
      <c r="E87" s="89" t="n">
        <v>42.6146</v>
      </c>
      <c r="F87" s="89" t="n">
        <v>44.9981</v>
      </c>
      <c r="G87" s="89" t="n">
        <v>44.6242</v>
      </c>
      <c r="H87" s="89" t="n">
        <v>2958.03</v>
      </c>
      <c r="I87" s="89" t="n">
        <v>53.93</v>
      </c>
      <c r="J87" s="62" t="n">
        <f aca="false">H87/3600</f>
        <v>0.821675</v>
      </c>
      <c r="L87" s="88" t="n">
        <v>23401.6886</v>
      </c>
      <c r="M87" s="89" t="n">
        <v>42.6146</v>
      </c>
      <c r="N87" s="89" t="n">
        <v>44.9981</v>
      </c>
      <c r="O87" s="89" t="n">
        <v>44.6242</v>
      </c>
      <c r="P87" s="89" t="n">
        <v>2947</v>
      </c>
      <c r="Q87" s="89" t="n">
        <v>53.74</v>
      </c>
      <c r="R87" s="62" t="n">
        <f aca="false">P87/3600</f>
        <v>0.818611111111111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702.8035</v>
      </c>
      <c r="E88" s="91" t="n">
        <v>38.8779</v>
      </c>
      <c r="F88" s="91" t="n">
        <v>42.1192</v>
      </c>
      <c r="G88" s="91" t="n">
        <v>41.2502</v>
      </c>
      <c r="H88" s="91" t="n">
        <v>2698.21</v>
      </c>
      <c r="I88" s="91" t="n">
        <v>48.31</v>
      </c>
      <c r="J88" s="70" t="n">
        <f aca="false">H88/3600</f>
        <v>0.749502777777778</v>
      </c>
      <c r="L88" s="90" t="n">
        <v>15702.8026</v>
      </c>
      <c r="M88" s="91" t="n">
        <v>38.8779</v>
      </c>
      <c r="N88" s="91" t="n">
        <v>42.1192</v>
      </c>
      <c r="O88" s="91" t="n">
        <v>41.2502</v>
      </c>
      <c r="P88" s="91" t="n">
        <v>2687.11</v>
      </c>
      <c r="Q88" s="91" t="n">
        <v>48.04</v>
      </c>
      <c r="R88" s="70" t="n">
        <f aca="false">P88/3600</f>
        <v>0.746419444444445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276.6858</v>
      </c>
      <c r="E89" s="91" t="n">
        <v>35.2891</v>
      </c>
      <c r="F89" s="91" t="n">
        <v>39.8599</v>
      </c>
      <c r="G89" s="91" t="n">
        <v>38.4479</v>
      </c>
      <c r="H89" s="91" t="n">
        <v>2476.59</v>
      </c>
      <c r="I89" s="91" t="n">
        <v>42.98</v>
      </c>
      <c r="J89" s="70" t="n">
        <f aca="false">H89/3600</f>
        <v>0.687941666666667</v>
      </c>
      <c r="L89" s="90" t="n">
        <v>10276.6848</v>
      </c>
      <c r="M89" s="91" t="n">
        <v>35.2891</v>
      </c>
      <c r="N89" s="91" t="n">
        <v>39.8599</v>
      </c>
      <c r="O89" s="91" t="n">
        <v>38.4479</v>
      </c>
      <c r="P89" s="91" t="n">
        <v>2460.67</v>
      </c>
      <c r="Q89" s="91" t="n">
        <v>43.5</v>
      </c>
      <c r="R89" s="70" t="n">
        <f aca="false">P89/3600</f>
        <v>0.683519444444445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608.0885</v>
      </c>
      <c r="E90" s="93" t="n">
        <v>31.8995</v>
      </c>
      <c r="F90" s="93" t="n">
        <v>38.3218</v>
      </c>
      <c r="G90" s="93" t="n">
        <v>36.6109</v>
      </c>
      <c r="H90" s="93" t="n">
        <v>2270.17</v>
      </c>
      <c r="I90" s="93" t="n">
        <v>38.75</v>
      </c>
      <c r="J90" s="77" t="n">
        <f aca="false">H90/3600</f>
        <v>0.630602777777778</v>
      </c>
      <c r="L90" s="92" t="n">
        <v>6608.0875</v>
      </c>
      <c r="M90" s="93" t="n">
        <v>31.8995</v>
      </c>
      <c r="N90" s="93" t="n">
        <v>38.3218</v>
      </c>
      <c r="O90" s="93" t="n">
        <v>36.6109</v>
      </c>
      <c r="P90" s="93" t="n">
        <v>2274.23</v>
      </c>
      <c r="Q90" s="93" t="n">
        <v>38.99</v>
      </c>
      <c r="R90" s="77" t="n">
        <f aca="false">P90/3600</f>
        <v>0.631730555555556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896.8824</v>
      </c>
      <c r="E91" s="89" t="n">
        <v>42.9174</v>
      </c>
      <c r="F91" s="89" t="n">
        <v>42.67</v>
      </c>
      <c r="G91" s="89" t="n">
        <v>42.837</v>
      </c>
      <c r="H91" s="89" t="n">
        <v>2215.58</v>
      </c>
      <c r="I91" s="89" t="n">
        <v>41.36</v>
      </c>
      <c r="J91" s="62" t="n">
        <f aca="false">H91/3600</f>
        <v>0.615438888888889</v>
      </c>
      <c r="L91" s="88" t="n">
        <v>35896.8808</v>
      </c>
      <c r="M91" s="89" t="n">
        <v>42.9174</v>
      </c>
      <c r="N91" s="89" t="n">
        <v>42.67</v>
      </c>
      <c r="O91" s="89" t="n">
        <v>42.837</v>
      </c>
      <c r="P91" s="89" t="n">
        <v>2210.23</v>
      </c>
      <c r="Q91" s="89" t="n">
        <v>41</v>
      </c>
      <c r="R91" s="62" t="n">
        <f aca="false">P91/3600</f>
        <v>0.613952777777778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7200.2096</v>
      </c>
      <c r="E92" s="91" t="n">
        <v>38.2456</v>
      </c>
      <c r="F92" s="91" t="n">
        <v>40.0094</v>
      </c>
      <c r="G92" s="91" t="n">
        <v>40.1352</v>
      </c>
      <c r="H92" s="91" t="n">
        <v>2086.54</v>
      </c>
      <c r="I92" s="91" t="n">
        <v>37.91</v>
      </c>
      <c r="J92" s="70" t="n">
        <f aca="false">H92/3600</f>
        <v>0.579594444444444</v>
      </c>
      <c r="L92" s="90" t="n">
        <v>27200.208</v>
      </c>
      <c r="M92" s="91" t="n">
        <v>38.2456</v>
      </c>
      <c r="N92" s="91" t="n">
        <v>40.0094</v>
      </c>
      <c r="O92" s="91" t="n">
        <v>40.1352</v>
      </c>
      <c r="P92" s="91" t="n">
        <v>2079.14</v>
      </c>
      <c r="Q92" s="91" t="n">
        <v>38.03</v>
      </c>
      <c r="R92" s="70" t="n">
        <f aca="false">P92/3600</f>
        <v>0.577538888888889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0088.8456</v>
      </c>
      <c r="E93" s="91" t="n">
        <v>33.6049</v>
      </c>
      <c r="F93" s="91" t="n">
        <v>38.283</v>
      </c>
      <c r="G93" s="91" t="n">
        <v>38.1607</v>
      </c>
      <c r="H93" s="91" t="n">
        <v>1928.9</v>
      </c>
      <c r="I93" s="91" t="n">
        <v>36.04</v>
      </c>
      <c r="J93" s="70" t="n">
        <f aca="false">H93/3600</f>
        <v>0.535805555555556</v>
      </c>
      <c r="L93" s="90" t="n">
        <v>20088.844</v>
      </c>
      <c r="M93" s="91" t="n">
        <v>33.6049</v>
      </c>
      <c r="N93" s="91" t="n">
        <v>38.283</v>
      </c>
      <c r="O93" s="91" t="n">
        <v>38.1607</v>
      </c>
      <c r="P93" s="91" t="n">
        <v>1924.87</v>
      </c>
      <c r="Q93" s="91" t="n">
        <v>36.04</v>
      </c>
      <c r="R93" s="70" t="n">
        <f aca="false">P93/3600</f>
        <v>0.534686111111111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255.0944</v>
      </c>
      <c r="E94" s="93" t="n">
        <v>29.5544</v>
      </c>
      <c r="F94" s="93" t="n">
        <v>37.156</v>
      </c>
      <c r="G94" s="93" t="n">
        <v>36.7538</v>
      </c>
      <c r="H94" s="93" t="n">
        <v>1798.78</v>
      </c>
      <c r="I94" s="93" t="n">
        <v>33.67</v>
      </c>
      <c r="J94" s="77" t="n">
        <f aca="false">H94/3600</f>
        <v>0.499661111111111</v>
      </c>
      <c r="L94" s="92" t="n">
        <v>14255.0928</v>
      </c>
      <c r="M94" s="93" t="n">
        <v>29.5544</v>
      </c>
      <c r="N94" s="93" t="n">
        <v>37.156</v>
      </c>
      <c r="O94" s="93" t="n">
        <v>36.7538</v>
      </c>
      <c r="P94" s="93" t="n">
        <v>1793.48</v>
      </c>
      <c r="Q94" s="93" t="n">
        <v>33.99</v>
      </c>
      <c r="R94" s="77" t="n">
        <f aca="false">P94/3600</f>
        <v>0.498188888888889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296.4656</v>
      </c>
      <c r="E95" s="89" t="n">
        <v>49.0363</v>
      </c>
      <c r="F95" s="89" t="n">
        <v>51.8054</v>
      </c>
      <c r="G95" s="89" t="n">
        <v>52.8324</v>
      </c>
      <c r="H95" s="89" t="n">
        <v>2491.09</v>
      </c>
      <c r="I95" s="89" t="n">
        <v>40.93</v>
      </c>
      <c r="J95" s="62" t="n">
        <f aca="false">H95/3600</f>
        <v>0.691969444444445</v>
      </c>
      <c r="L95" s="88" t="n">
        <v>5296.465</v>
      </c>
      <c r="M95" s="89" t="n">
        <v>49.0363</v>
      </c>
      <c r="N95" s="89" t="n">
        <v>51.8054</v>
      </c>
      <c r="O95" s="89" t="n">
        <v>52.8324</v>
      </c>
      <c r="P95" s="89" t="n">
        <v>2480.46</v>
      </c>
      <c r="Q95" s="89" t="n">
        <v>40.93</v>
      </c>
      <c r="R95" s="62" t="n">
        <f aca="false">P95/3600</f>
        <v>0.689016666666667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70.8368</v>
      </c>
      <c r="E96" s="91" t="n">
        <v>45.4635</v>
      </c>
      <c r="F96" s="91" t="n">
        <v>48.5741</v>
      </c>
      <c r="G96" s="91" t="n">
        <v>49.7429</v>
      </c>
      <c r="H96" s="91" t="n">
        <v>2399.91</v>
      </c>
      <c r="I96" s="91" t="n">
        <v>38.62</v>
      </c>
      <c r="J96" s="70" t="n">
        <f aca="false">H96/3600</f>
        <v>0.666641666666667</v>
      </c>
      <c r="L96" s="90" t="n">
        <v>3570.8362</v>
      </c>
      <c r="M96" s="91" t="n">
        <v>45.4635</v>
      </c>
      <c r="N96" s="91" t="n">
        <v>48.5741</v>
      </c>
      <c r="O96" s="91" t="n">
        <v>49.7429</v>
      </c>
      <c r="P96" s="91" t="n">
        <v>2379.64</v>
      </c>
      <c r="Q96" s="91" t="n">
        <v>38.83</v>
      </c>
      <c r="R96" s="70" t="n">
        <f aca="false">P96/3600</f>
        <v>0.661011111111111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16.0784</v>
      </c>
      <c r="E97" s="91" t="n">
        <v>41.9395</v>
      </c>
      <c r="F97" s="91" t="n">
        <v>45.9883</v>
      </c>
      <c r="G97" s="91" t="n">
        <v>47.3543</v>
      </c>
      <c r="H97" s="91" t="n">
        <v>2313.8</v>
      </c>
      <c r="I97" s="91" t="n">
        <v>37.19</v>
      </c>
      <c r="J97" s="70" t="n">
        <f aca="false">H97/3600</f>
        <v>0.642722222222222</v>
      </c>
      <c r="L97" s="90" t="n">
        <v>2416.0778</v>
      </c>
      <c r="M97" s="91" t="n">
        <v>41.9395</v>
      </c>
      <c r="N97" s="91" t="n">
        <v>45.9883</v>
      </c>
      <c r="O97" s="91" t="n">
        <v>47.3543</v>
      </c>
      <c r="P97" s="91" t="n">
        <v>2306.97</v>
      </c>
      <c r="Q97" s="91" t="n">
        <v>37.43</v>
      </c>
      <c r="R97" s="70" t="n">
        <f aca="false">P97/3600</f>
        <v>0.640825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7.801</v>
      </c>
      <c r="E98" s="93" t="n">
        <v>38.4807</v>
      </c>
      <c r="F98" s="93" t="n">
        <v>44.2247</v>
      </c>
      <c r="G98" s="93" t="n">
        <v>45.5271</v>
      </c>
      <c r="H98" s="93" t="n">
        <v>2224.94</v>
      </c>
      <c r="I98" s="93" t="n">
        <v>35.79</v>
      </c>
      <c r="J98" s="77" t="n">
        <f aca="false">H98/3600</f>
        <v>0.618038888888889</v>
      </c>
      <c r="L98" s="92" t="n">
        <v>1617.8003</v>
      </c>
      <c r="M98" s="93" t="n">
        <v>38.4807</v>
      </c>
      <c r="N98" s="93" t="n">
        <v>44.2247</v>
      </c>
      <c r="O98" s="93" t="n">
        <v>45.5271</v>
      </c>
      <c r="P98" s="93" t="n">
        <v>2213.8</v>
      </c>
      <c r="Q98" s="93" t="n">
        <v>36.13</v>
      </c>
      <c r="R98" s="77" t="n">
        <f aca="false">P98/3600</f>
        <v>0.614944444444445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35.2850568070813</v>
      </c>
      <c r="J106" s="97" t="n">
        <f aca="false">GEOMEAN(J3:J98)</f>
        <v>0.578326183097726</v>
      </c>
      <c r="Q106" s="97" t="n">
        <f aca="false">GEOMEAN(Q3:Q98)</f>
        <v>35.4494791989372</v>
      </c>
      <c r="R106" s="97" t="n">
        <f aca="false">GEOMEAN(R3:R98)</f>
        <v>0.576744522176767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1.00465983072537</v>
      </c>
      <c r="R107" s="98" t="n">
        <f aca="false">R106/J106</f>
        <v>0.997265105805018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1.36083333333333</v>
      </c>
      <c r="J108" s="97" t="n">
        <f aca="false">SUM(J3:J98)</f>
        <v>83.9121305555556</v>
      </c>
      <c r="Q108" s="97" t="n">
        <f aca="false">SUM(Q3:Q98)/3600</f>
        <v>1.36731944444444</v>
      </c>
      <c r="R108" s="97" t="n">
        <f aca="false">SUM(R3:R98)</f>
        <v>83.70318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NAME?</v>
      </c>
      <c r="U111" s="42" t="e">
        <f aca="false">AVERAGE(U3,U7)</f>
        <v>#NAME?</v>
      </c>
      <c r="V111" s="42" t="e">
        <f aca="false">AVERAGE(V3,V7)</f>
        <v>#NAME?</v>
      </c>
      <c r="W111" s="41" t="e">
        <f aca="false">AVERAGE(W3,W7)</f>
        <v>#NAME?</v>
      </c>
      <c r="X111" s="42" t="e">
        <f aca="false">AVERAGE(X3,X7)</f>
        <v>#NAME?</v>
      </c>
      <c r="Y111" s="43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NAME?</v>
      </c>
      <c r="U112" s="42" t="e">
        <f aca="false">AVERAGE(U3,U7,U11,U15,U19,U23,U27,U31,U35,U39,U43,U47,U51,U55,U59,U63,U67,U71,U75,U79)</f>
        <v>#NAME?</v>
      </c>
      <c r="V112" s="43" t="e">
        <f aca="false">AVERAGE(V3,V7,V11,V15,V19,V23,V27,V31,V35,V39,V43,V47,V51,V55,V59,V63,V67,V71,V75,V79)</f>
        <v>#NAME?</v>
      </c>
      <c r="W112" s="42" t="e">
        <f aca="false">AVERAGE(W3,W7,W11,W15,W19,W23,W27,W31,W35,W39,W43,W47,W51,W55,W59,W63,W67,W71,W75,W79)</f>
        <v>#NAME?</v>
      </c>
      <c r="X112" s="42" t="e">
        <f aca="false">AVERAGE(X3,X7,X11,X15,X19,X23,X27,X31,X35,X39,X43,X47,X51,X55,X59,X63,X67,X71,X75,X79)</f>
        <v>#NAME?</v>
      </c>
      <c r="Y112" s="43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82)</f>
        <v>35.2137202397097</v>
      </c>
      <c r="J113" s="97" t="n">
        <f aca="false">GEOMEAN(J3:J82)</f>
        <v>0.582239039267844</v>
      </c>
      <c r="Q113" s="97" t="n">
        <f aca="false">GEOMEAN(Q3:Q82)</f>
        <v>35.3946140374683</v>
      </c>
      <c r="R113" s="97" t="n">
        <f aca="false">GEOMEAN(R3:R82)</f>
        <v>0.5807074853542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1.00513702603778</v>
      </c>
      <c r="R114" s="98" t="n">
        <f aca="false">R113/J113</f>
        <v>0.997369544447637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71" activeCellId="0" sqref="Q71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000.6272</v>
      </c>
      <c r="E3" s="61" t="n">
        <v>41.2814</v>
      </c>
      <c r="F3" s="61" t="n">
        <v>40.9473</v>
      </c>
      <c r="G3" s="61" t="n">
        <v>43.7731</v>
      </c>
      <c r="H3" s="61" t="n">
        <v>13354.95</v>
      </c>
      <c r="I3" s="61" t="n">
        <v>38.53</v>
      </c>
      <c r="J3" s="62" t="n">
        <f aca="false">H3/3600</f>
        <v>3.70970833333333</v>
      </c>
      <c r="L3" s="60" t="n">
        <v>12000.6256</v>
      </c>
      <c r="M3" s="61" t="n">
        <v>41.2814</v>
      </c>
      <c r="N3" s="61" t="n">
        <v>40.9473</v>
      </c>
      <c r="O3" s="61" t="n">
        <v>43.7731</v>
      </c>
      <c r="P3" s="61" t="n">
        <v>13349.97</v>
      </c>
      <c r="Q3" s="61" t="n">
        <v>38.17</v>
      </c>
      <c r="R3" s="63" t="n">
        <f aca="false">P3/3600</f>
        <v>3.708325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214.0048</v>
      </c>
      <c r="E4" s="69" t="n">
        <v>38.986</v>
      </c>
      <c r="F4" s="69" t="n">
        <v>39.6174</v>
      </c>
      <c r="G4" s="69" t="n">
        <v>42.2104</v>
      </c>
      <c r="H4" s="69" t="n">
        <v>12057.08</v>
      </c>
      <c r="I4" s="69" t="n">
        <v>31.9</v>
      </c>
      <c r="J4" s="70" t="n">
        <f aca="false">H4/3600</f>
        <v>3.34918888888889</v>
      </c>
      <c r="L4" s="68" t="n">
        <v>5214.0032</v>
      </c>
      <c r="M4" s="69" t="n">
        <v>38.986</v>
      </c>
      <c r="N4" s="69" t="n">
        <v>39.6174</v>
      </c>
      <c r="O4" s="69" t="n">
        <v>42.2104</v>
      </c>
      <c r="P4" s="69" t="n">
        <v>12033.9</v>
      </c>
      <c r="Q4" s="69" t="n">
        <v>31.72</v>
      </c>
      <c r="R4" s="71" t="n">
        <f aca="false">P4/3600</f>
        <v>3.34275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616.648</v>
      </c>
      <c r="E5" s="69" t="n">
        <v>36.5513</v>
      </c>
      <c r="F5" s="69" t="n">
        <v>38.4673</v>
      </c>
      <c r="G5" s="69" t="n">
        <v>40.8619</v>
      </c>
      <c r="H5" s="69" t="n">
        <v>11414.34</v>
      </c>
      <c r="I5" s="69" t="n">
        <v>28.39</v>
      </c>
      <c r="J5" s="70" t="n">
        <f aca="false">H5/3600</f>
        <v>3.17065</v>
      </c>
      <c r="L5" s="68" t="n">
        <v>2616.6464</v>
      </c>
      <c r="M5" s="69" t="n">
        <v>36.5513</v>
      </c>
      <c r="N5" s="69" t="n">
        <v>38.4673</v>
      </c>
      <c r="O5" s="69" t="n">
        <v>40.8619</v>
      </c>
      <c r="P5" s="69" t="n">
        <v>11368.7</v>
      </c>
      <c r="Q5" s="69" t="n">
        <v>28.53</v>
      </c>
      <c r="R5" s="71" t="n">
        <f aca="false">P5/3600</f>
        <v>3.15797222222222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84.336</v>
      </c>
      <c r="E6" s="76" t="n">
        <v>33.961</v>
      </c>
      <c r="F6" s="76" t="n">
        <v>37.5102</v>
      </c>
      <c r="G6" s="76" t="n">
        <v>39.8612</v>
      </c>
      <c r="H6" s="76" t="n">
        <v>11015.71</v>
      </c>
      <c r="I6" s="76" t="n">
        <v>26.26</v>
      </c>
      <c r="J6" s="77" t="n">
        <f aca="false">H6/3600</f>
        <v>3.05991944444444</v>
      </c>
      <c r="L6" s="75" t="n">
        <v>1384.3344</v>
      </c>
      <c r="M6" s="76" t="n">
        <v>33.961</v>
      </c>
      <c r="N6" s="76" t="n">
        <v>37.5102</v>
      </c>
      <c r="O6" s="76" t="n">
        <v>39.8612</v>
      </c>
      <c r="P6" s="76" t="n">
        <v>11025.62</v>
      </c>
      <c r="Q6" s="76" t="n">
        <v>26.08</v>
      </c>
      <c r="R6" s="78" t="n">
        <f aca="false">P6/3600</f>
        <v>3.06267222222222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59.3632</v>
      </c>
      <c r="E7" s="61" t="n">
        <v>39.8262</v>
      </c>
      <c r="F7" s="61" t="n">
        <v>44.7151</v>
      </c>
      <c r="G7" s="61" t="n">
        <v>44.5478</v>
      </c>
      <c r="H7" s="61" t="n">
        <v>18534.61</v>
      </c>
      <c r="I7" s="61" t="n">
        <v>54.77</v>
      </c>
      <c r="J7" s="62" t="n">
        <f aca="false">H7/3600</f>
        <v>5.14850277777778</v>
      </c>
      <c r="L7" s="60" t="n">
        <v>32359.36</v>
      </c>
      <c r="M7" s="61" t="n">
        <v>39.8262</v>
      </c>
      <c r="N7" s="61" t="n">
        <v>44.7151</v>
      </c>
      <c r="O7" s="61" t="n">
        <v>44.5478</v>
      </c>
      <c r="P7" s="61" t="n">
        <v>18468.5</v>
      </c>
      <c r="Q7" s="61" t="n">
        <v>54.13</v>
      </c>
      <c r="R7" s="63" t="n">
        <f aca="false">P7/3600</f>
        <v>5.13013888888889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956.8576</v>
      </c>
      <c r="E8" s="69" t="n">
        <v>37.0154</v>
      </c>
      <c r="F8" s="69" t="n">
        <v>42.9225</v>
      </c>
      <c r="G8" s="69" t="n">
        <v>43.2691</v>
      </c>
      <c r="H8" s="69" t="n">
        <v>16249.32</v>
      </c>
      <c r="I8" s="69" t="n">
        <v>45.21</v>
      </c>
      <c r="J8" s="70" t="n">
        <f aca="false">H8/3600</f>
        <v>4.5137</v>
      </c>
      <c r="L8" s="68" t="n">
        <v>15956.856</v>
      </c>
      <c r="M8" s="69" t="n">
        <v>37.0154</v>
      </c>
      <c r="N8" s="69" t="n">
        <v>42.9225</v>
      </c>
      <c r="O8" s="69" t="n">
        <v>43.2691</v>
      </c>
      <c r="P8" s="69" t="n">
        <v>16212.46</v>
      </c>
      <c r="Q8" s="69" t="n">
        <v>44.81</v>
      </c>
      <c r="R8" s="71" t="n">
        <f aca="false">P8/3600</f>
        <v>4.50346111111111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493.1504</v>
      </c>
      <c r="E9" s="69" t="n">
        <v>34.166</v>
      </c>
      <c r="F9" s="69" t="n">
        <v>41.3105</v>
      </c>
      <c r="G9" s="69" t="n">
        <v>41.9799</v>
      </c>
      <c r="H9" s="69" t="n">
        <v>14836.6</v>
      </c>
      <c r="I9" s="69" t="n">
        <v>39.52</v>
      </c>
      <c r="J9" s="70" t="n">
        <f aca="false">H9/3600</f>
        <v>4.12127777777778</v>
      </c>
      <c r="L9" s="68" t="n">
        <v>8493.1488</v>
      </c>
      <c r="M9" s="69" t="n">
        <v>34.166</v>
      </c>
      <c r="N9" s="69" t="n">
        <v>41.3105</v>
      </c>
      <c r="O9" s="69" t="n">
        <v>41.9799</v>
      </c>
      <c r="P9" s="69" t="n">
        <v>14776.97</v>
      </c>
      <c r="Q9" s="69" t="n">
        <v>39.64</v>
      </c>
      <c r="R9" s="71" t="n">
        <f aca="false">P9/3600</f>
        <v>4.10471388888889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760.9536</v>
      </c>
      <c r="E10" s="76" t="n">
        <v>31.4626</v>
      </c>
      <c r="F10" s="76" t="n">
        <v>40.0865</v>
      </c>
      <c r="G10" s="76" t="n">
        <v>40.9524</v>
      </c>
      <c r="H10" s="76" t="n">
        <v>13847.73</v>
      </c>
      <c r="I10" s="76" t="n">
        <v>35.35</v>
      </c>
      <c r="J10" s="77" t="n">
        <f aca="false">H10/3600</f>
        <v>3.84659166666667</v>
      </c>
      <c r="L10" s="75" t="n">
        <v>4760.952</v>
      </c>
      <c r="M10" s="76" t="n">
        <v>31.4626</v>
      </c>
      <c r="N10" s="76" t="n">
        <v>40.0865</v>
      </c>
      <c r="O10" s="76" t="n">
        <v>40.9524</v>
      </c>
      <c r="P10" s="76" t="n">
        <v>13812.16</v>
      </c>
      <c r="Q10" s="76" t="n">
        <v>35.55</v>
      </c>
      <c r="R10" s="78" t="n">
        <f aca="false">P10/3600</f>
        <v>3.83671111111111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9"/>
      <c r="B11" s="86" t="s">
        <v>58</v>
      </c>
      <c r="C11" s="86" t="n">
        <v>22</v>
      </c>
      <c r="D11" s="60" t="n">
        <v>205470.976</v>
      </c>
      <c r="E11" s="61" t="n">
        <v>38.813</v>
      </c>
      <c r="F11" s="61" t="n">
        <v>38.4793</v>
      </c>
      <c r="G11" s="61" t="n">
        <v>36.9149</v>
      </c>
      <c r="H11" s="61" t="n">
        <v>50169.58</v>
      </c>
      <c r="I11" s="61" t="n">
        <v>138.59</v>
      </c>
      <c r="J11" s="62" t="n">
        <f aca="false">H11/3600</f>
        <v>13.9359944444444</v>
      </c>
      <c r="L11" s="60" t="n">
        <v>205470.9728</v>
      </c>
      <c r="M11" s="61" t="n">
        <v>38.813</v>
      </c>
      <c r="N11" s="61" t="n">
        <v>38.4793</v>
      </c>
      <c r="O11" s="61" t="n">
        <v>36.9149</v>
      </c>
      <c r="P11" s="61" t="n">
        <v>50084.66</v>
      </c>
      <c r="Q11" s="61" t="n">
        <v>139.28</v>
      </c>
      <c r="R11" s="63" t="n">
        <f aca="false">P11/3600</f>
        <v>13.9124055555556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99"/>
      <c r="B12" s="85"/>
      <c r="C12" s="85" t="n">
        <v>27</v>
      </c>
      <c r="D12" s="68" t="n">
        <v>101883.8176</v>
      </c>
      <c r="E12" s="69" t="n">
        <v>33.7766</v>
      </c>
      <c r="F12" s="69" t="n">
        <v>37.3583</v>
      </c>
      <c r="G12" s="69" t="n">
        <v>35.862</v>
      </c>
      <c r="H12" s="69" t="n">
        <v>42444.5</v>
      </c>
      <c r="I12" s="69" t="n">
        <v>123.99</v>
      </c>
      <c r="J12" s="70" t="n">
        <f aca="false">H12/3600</f>
        <v>11.7901388888889</v>
      </c>
      <c r="L12" s="68" t="n">
        <v>101883.816</v>
      </c>
      <c r="M12" s="69" t="n">
        <v>33.7766</v>
      </c>
      <c r="N12" s="69" t="n">
        <v>37.3583</v>
      </c>
      <c r="O12" s="69" t="n">
        <v>35.862</v>
      </c>
      <c r="P12" s="69" t="n">
        <v>42313.93</v>
      </c>
      <c r="Q12" s="69" t="n">
        <v>124.84</v>
      </c>
      <c r="R12" s="71" t="n">
        <f aca="false">P12/3600</f>
        <v>11.7538694444444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99"/>
      <c r="B13" s="85"/>
      <c r="C13" s="85" t="n">
        <v>32</v>
      </c>
      <c r="D13" s="68" t="n">
        <v>28676.1568</v>
      </c>
      <c r="E13" s="69" t="n">
        <v>29.5105</v>
      </c>
      <c r="F13" s="69" t="n">
        <v>36.4587</v>
      </c>
      <c r="G13" s="69" t="n">
        <v>35.009</v>
      </c>
      <c r="H13" s="69" t="n">
        <v>31475.4</v>
      </c>
      <c r="I13" s="69" t="n">
        <v>90.32</v>
      </c>
      <c r="J13" s="70" t="n">
        <f aca="false">H13/3600</f>
        <v>8.74316666666667</v>
      </c>
      <c r="L13" s="68" t="n">
        <v>28676.1536</v>
      </c>
      <c r="M13" s="69" t="n">
        <v>29.5105</v>
      </c>
      <c r="N13" s="69" t="n">
        <v>36.4587</v>
      </c>
      <c r="O13" s="69" t="n">
        <v>35.009</v>
      </c>
      <c r="P13" s="69" t="n">
        <v>31328.36</v>
      </c>
      <c r="Q13" s="69" t="n">
        <v>90.74</v>
      </c>
      <c r="R13" s="71" t="n">
        <f aca="false">P13/3600</f>
        <v>8.70232222222222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99"/>
      <c r="B14" s="87"/>
      <c r="C14" s="87" t="n">
        <v>37</v>
      </c>
      <c r="D14" s="75" t="n">
        <v>7001.5712</v>
      </c>
      <c r="E14" s="76" t="n">
        <v>27.9194</v>
      </c>
      <c r="F14" s="76" t="n">
        <v>35.7416</v>
      </c>
      <c r="G14" s="76" t="n">
        <v>34.3614</v>
      </c>
      <c r="H14" s="76" t="n">
        <v>26218.82</v>
      </c>
      <c r="I14" s="76" t="n">
        <v>62.71</v>
      </c>
      <c r="J14" s="77" t="n">
        <f aca="false">H14/3600</f>
        <v>7.28300555555556</v>
      </c>
      <c r="L14" s="75" t="n">
        <v>7001.568</v>
      </c>
      <c r="M14" s="76" t="n">
        <v>27.9194</v>
      </c>
      <c r="N14" s="76" t="n">
        <v>35.7416</v>
      </c>
      <c r="O14" s="76" t="n">
        <v>34.3614</v>
      </c>
      <c r="P14" s="76" t="n">
        <v>26166.97</v>
      </c>
      <c r="Q14" s="76" t="n">
        <v>63.13</v>
      </c>
      <c r="R14" s="78" t="n">
        <f aca="false">P14/3600</f>
        <v>7.26860277777778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9"/>
      <c r="B15" s="86" t="s">
        <v>66</v>
      </c>
      <c r="C15" s="86" t="n">
        <v>22</v>
      </c>
      <c r="D15" s="60" t="n">
        <v>22881.4368</v>
      </c>
      <c r="E15" s="61" t="n">
        <v>41.3219</v>
      </c>
      <c r="F15" s="61" t="n">
        <v>45.9994</v>
      </c>
      <c r="G15" s="61" t="n">
        <v>45.6357</v>
      </c>
      <c r="H15" s="61" t="n">
        <v>34321.57</v>
      </c>
      <c r="I15" s="61" t="n">
        <v>82.49</v>
      </c>
      <c r="J15" s="62" t="n">
        <f aca="false">H15/3600</f>
        <v>9.53376944444445</v>
      </c>
      <c r="L15" s="60" t="n">
        <v>22881.4352</v>
      </c>
      <c r="M15" s="61" t="n">
        <v>41.3219</v>
      </c>
      <c r="N15" s="61" t="n">
        <v>45.9994</v>
      </c>
      <c r="O15" s="61" t="n">
        <v>45.6357</v>
      </c>
      <c r="P15" s="61" t="n">
        <v>34265.38</v>
      </c>
      <c r="Q15" s="61" t="n">
        <v>82.77</v>
      </c>
      <c r="R15" s="63" t="n">
        <f aca="false">P15/3600</f>
        <v>9.51816111111111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99"/>
      <c r="B16" s="85"/>
      <c r="C16" s="85" t="n">
        <v>27</v>
      </c>
      <c r="D16" s="68" t="n">
        <v>5875.7936</v>
      </c>
      <c r="E16" s="69" t="n">
        <v>39.9862</v>
      </c>
      <c r="F16" s="69" t="n">
        <v>45.4248</v>
      </c>
      <c r="G16" s="69" t="n">
        <v>45.2096</v>
      </c>
      <c r="H16" s="69" t="n">
        <v>29096.39</v>
      </c>
      <c r="I16" s="69" t="n">
        <v>66.69</v>
      </c>
      <c r="J16" s="70" t="n">
        <f aca="false">H16/3600</f>
        <v>8.08233055555556</v>
      </c>
      <c r="L16" s="68" t="n">
        <v>5875.792</v>
      </c>
      <c r="M16" s="69" t="n">
        <v>39.9862</v>
      </c>
      <c r="N16" s="69" t="n">
        <v>45.4248</v>
      </c>
      <c r="O16" s="69" t="n">
        <v>45.2096</v>
      </c>
      <c r="P16" s="69" t="n">
        <v>29067.38</v>
      </c>
      <c r="Q16" s="69" t="n">
        <v>67.11</v>
      </c>
      <c r="R16" s="71" t="n">
        <f aca="false">P16/3600</f>
        <v>8.07427222222222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99"/>
      <c r="B17" s="85"/>
      <c r="C17" s="85" t="n">
        <v>32</v>
      </c>
      <c r="D17" s="68" t="n">
        <v>2448.3856</v>
      </c>
      <c r="E17" s="69" t="n">
        <v>38.7161</v>
      </c>
      <c r="F17" s="69" t="n">
        <v>44.9218</v>
      </c>
      <c r="G17" s="69" t="n">
        <v>44.8902</v>
      </c>
      <c r="H17" s="69" t="n">
        <v>26782.27</v>
      </c>
      <c r="I17" s="69" t="n">
        <v>60.16</v>
      </c>
      <c r="J17" s="70" t="n">
        <f aca="false">H17/3600</f>
        <v>7.43951944444445</v>
      </c>
      <c r="L17" s="68" t="n">
        <v>2448.384</v>
      </c>
      <c r="M17" s="69" t="n">
        <v>38.7161</v>
      </c>
      <c r="N17" s="69" t="n">
        <v>44.9218</v>
      </c>
      <c r="O17" s="69" t="n">
        <v>44.8902</v>
      </c>
      <c r="P17" s="69" t="n">
        <v>26687.85</v>
      </c>
      <c r="Q17" s="69" t="n">
        <v>60.74</v>
      </c>
      <c r="R17" s="71" t="n">
        <f aca="false">P17/3600</f>
        <v>7.41329166666667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100"/>
      <c r="B18" s="87"/>
      <c r="C18" s="87" t="n">
        <v>37</v>
      </c>
      <c r="D18" s="75" t="n">
        <v>1191.8528</v>
      </c>
      <c r="E18" s="76" t="n">
        <v>37.0265</v>
      </c>
      <c r="F18" s="76" t="n">
        <v>44.5333</v>
      </c>
      <c r="G18" s="76" t="n">
        <v>44.6502</v>
      </c>
      <c r="H18" s="76" t="n">
        <v>25333.06</v>
      </c>
      <c r="I18" s="76" t="n">
        <v>55.86</v>
      </c>
      <c r="J18" s="77" t="n">
        <f aca="false">H18/3600</f>
        <v>7.03696111111111</v>
      </c>
      <c r="L18" s="75" t="n">
        <v>1191.8496</v>
      </c>
      <c r="M18" s="76" t="n">
        <v>37.0265</v>
      </c>
      <c r="N18" s="76" t="n">
        <v>44.5333</v>
      </c>
      <c r="O18" s="76" t="n">
        <v>44.6502</v>
      </c>
      <c r="P18" s="76" t="n">
        <v>25190.58</v>
      </c>
      <c r="Q18" s="76" t="n">
        <v>56.76</v>
      </c>
      <c r="R18" s="78" t="n">
        <f aca="false">P18/3600</f>
        <v>6.99738333333333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80.9552</v>
      </c>
      <c r="E19" s="89" t="n">
        <v>41.5224</v>
      </c>
      <c r="F19" s="89" t="n">
        <v>43.4459</v>
      </c>
      <c r="G19" s="89" t="n">
        <v>45.1086</v>
      </c>
      <c r="H19" s="89" t="n">
        <v>12462.2</v>
      </c>
      <c r="I19" s="89" t="n">
        <v>34.4</v>
      </c>
      <c r="J19" s="62" t="n">
        <f aca="false">H19/3600</f>
        <v>3.46172222222222</v>
      </c>
      <c r="L19" s="88" t="n">
        <v>4780.9536</v>
      </c>
      <c r="M19" s="89" t="n">
        <v>41.5224</v>
      </c>
      <c r="N19" s="89" t="n">
        <v>43.4459</v>
      </c>
      <c r="O19" s="89" t="n">
        <v>45.1086</v>
      </c>
      <c r="P19" s="89" t="n">
        <v>12417.88</v>
      </c>
      <c r="Q19" s="89" t="n">
        <v>34.57</v>
      </c>
      <c r="R19" s="62" t="n">
        <f aca="false">P19/3600</f>
        <v>3.44941111111111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225.9528</v>
      </c>
      <c r="E20" s="91" t="n">
        <v>39.7095</v>
      </c>
      <c r="F20" s="91" t="n">
        <v>42.2135</v>
      </c>
      <c r="G20" s="91" t="n">
        <v>43.4618</v>
      </c>
      <c r="H20" s="91" t="n">
        <v>11229.44</v>
      </c>
      <c r="I20" s="91" t="n">
        <v>29.98</v>
      </c>
      <c r="J20" s="70" t="n">
        <f aca="false">H20/3600</f>
        <v>3.11928888888889</v>
      </c>
      <c r="L20" s="90" t="n">
        <v>2225.9512</v>
      </c>
      <c r="M20" s="91" t="n">
        <v>39.7095</v>
      </c>
      <c r="N20" s="91" t="n">
        <v>42.2135</v>
      </c>
      <c r="O20" s="91" t="n">
        <v>43.4618</v>
      </c>
      <c r="P20" s="91" t="n">
        <v>11226.4</v>
      </c>
      <c r="Q20" s="91" t="n">
        <v>30.11</v>
      </c>
      <c r="R20" s="70" t="n">
        <f aca="false">P20/3600</f>
        <v>3.11844444444444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93.7176</v>
      </c>
      <c r="E21" s="91" t="n">
        <v>37.438</v>
      </c>
      <c r="F21" s="91" t="n">
        <v>41.0784</v>
      </c>
      <c r="G21" s="91" t="n">
        <v>42.1918</v>
      </c>
      <c r="H21" s="91" t="n">
        <v>10388.42</v>
      </c>
      <c r="I21" s="91" t="n">
        <v>27.01</v>
      </c>
      <c r="J21" s="70" t="n">
        <f aca="false">H21/3600</f>
        <v>2.88567222222222</v>
      </c>
      <c r="L21" s="90" t="n">
        <v>1093.716</v>
      </c>
      <c r="M21" s="91" t="n">
        <v>37.438</v>
      </c>
      <c r="N21" s="91" t="n">
        <v>41.0784</v>
      </c>
      <c r="O21" s="91" t="n">
        <v>42.1918</v>
      </c>
      <c r="P21" s="91" t="n">
        <v>10364.52</v>
      </c>
      <c r="Q21" s="91" t="n">
        <v>27.39</v>
      </c>
      <c r="R21" s="70" t="n">
        <f aca="false">P21/3600</f>
        <v>2.87903333333333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55.48</v>
      </c>
      <c r="E22" s="93" t="n">
        <v>35.0834</v>
      </c>
      <c r="F22" s="93" t="n">
        <v>40.1957</v>
      </c>
      <c r="G22" s="93" t="n">
        <v>41.358</v>
      </c>
      <c r="H22" s="93" t="n">
        <v>9805.48</v>
      </c>
      <c r="I22" s="93" t="n">
        <v>26.16</v>
      </c>
      <c r="J22" s="77" t="n">
        <f aca="false">H22/3600</f>
        <v>2.72374444444444</v>
      </c>
      <c r="L22" s="92" t="n">
        <v>555.4792</v>
      </c>
      <c r="M22" s="93" t="n">
        <v>35.0834</v>
      </c>
      <c r="N22" s="93" t="n">
        <v>40.1957</v>
      </c>
      <c r="O22" s="93" t="n">
        <v>41.358</v>
      </c>
      <c r="P22" s="93" t="n">
        <v>9807</v>
      </c>
      <c r="Q22" s="93" t="n">
        <v>25.02</v>
      </c>
      <c r="R22" s="77" t="n">
        <f aca="false">P22/3600</f>
        <v>2.72416666666667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191.148</v>
      </c>
      <c r="E23" s="89" t="n">
        <v>39.6047</v>
      </c>
      <c r="F23" s="89" t="n">
        <v>41.865</v>
      </c>
      <c r="G23" s="89" t="n">
        <v>43.1729</v>
      </c>
      <c r="H23" s="89" t="n">
        <v>11323.72</v>
      </c>
      <c r="I23" s="89" t="n">
        <v>37.34</v>
      </c>
      <c r="J23" s="62" t="n">
        <f aca="false">H23/3600</f>
        <v>3.14547777777778</v>
      </c>
      <c r="L23" s="88" t="n">
        <v>7191.1472</v>
      </c>
      <c r="M23" s="89" t="n">
        <v>39.6047</v>
      </c>
      <c r="N23" s="89" t="n">
        <v>41.865</v>
      </c>
      <c r="O23" s="89" t="n">
        <v>43.1729</v>
      </c>
      <c r="P23" s="89" t="n">
        <v>11272.31</v>
      </c>
      <c r="Q23" s="89" t="n">
        <v>35.46</v>
      </c>
      <c r="R23" s="62" t="n">
        <f aca="false">P23/3600</f>
        <v>3.13119722222222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278.3792</v>
      </c>
      <c r="E24" s="91" t="n">
        <v>37.26</v>
      </c>
      <c r="F24" s="91" t="n">
        <v>40.3313</v>
      </c>
      <c r="G24" s="91" t="n">
        <v>41.4131</v>
      </c>
      <c r="H24" s="91" t="n">
        <v>10179.32</v>
      </c>
      <c r="I24" s="91" t="n">
        <v>29.44</v>
      </c>
      <c r="J24" s="70" t="n">
        <f aca="false">H24/3600</f>
        <v>2.82758888888889</v>
      </c>
      <c r="L24" s="90" t="n">
        <v>3278.3784</v>
      </c>
      <c r="M24" s="91" t="n">
        <v>37.26</v>
      </c>
      <c r="N24" s="91" t="n">
        <v>40.3313</v>
      </c>
      <c r="O24" s="91" t="n">
        <v>41.4131</v>
      </c>
      <c r="P24" s="91" t="n">
        <v>10152.12</v>
      </c>
      <c r="Q24" s="91" t="n">
        <v>29.88</v>
      </c>
      <c r="R24" s="70" t="n">
        <f aca="false">P24/3600</f>
        <v>2.82003333333333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69.1304</v>
      </c>
      <c r="E25" s="91" t="n">
        <v>34.8267</v>
      </c>
      <c r="F25" s="91" t="n">
        <v>38.9218</v>
      </c>
      <c r="G25" s="91" t="n">
        <v>40.0303</v>
      </c>
      <c r="H25" s="91" t="n">
        <v>9524.55</v>
      </c>
      <c r="I25" s="91" t="n">
        <v>26.22</v>
      </c>
      <c r="J25" s="70" t="n">
        <f aca="false">H25/3600</f>
        <v>2.64570833333333</v>
      </c>
      <c r="L25" s="90" t="n">
        <v>1569.1288</v>
      </c>
      <c r="M25" s="91" t="n">
        <v>34.8267</v>
      </c>
      <c r="N25" s="91" t="n">
        <v>38.9218</v>
      </c>
      <c r="O25" s="91" t="n">
        <v>40.0303</v>
      </c>
      <c r="P25" s="91" t="n">
        <v>9516.32</v>
      </c>
      <c r="Q25" s="91" t="n">
        <v>26.39</v>
      </c>
      <c r="R25" s="70" t="n">
        <f aca="false">P25/3600</f>
        <v>2.64342222222222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50.1056</v>
      </c>
      <c r="E26" s="93" t="n">
        <v>32.4307</v>
      </c>
      <c r="F26" s="93" t="n">
        <v>37.8268</v>
      </c>
      <c r="G26" s="93" t="n">
        <v>39.1852</v>
      </c>
      <c r="H26" s="93" t="n">
        <v>9141.53</v>
      </c>
      <c r="I26" s="93" t="n">
        <v>24.05</v>
      </c>
      <c r="J26" s="77" t="n">
        <f aca="false">H26/3600</f>
        <v>2.53931388888889</v>
      </c>
      <c r="L26" s="92" t="n">
        <v>750.1048</v>
      </c>
      <c r="M26" s="93" t="n">
        <v>32.4307</v>
      </c>
      <c r="N26" s="93" t="n">
        <v>37.8268</v>
      </c>
      <c r="O26" s="93" t="n">
        <v>39.1852</v>
      </c>
      <c r="P26" s="93" t="n">
        <v>9111.93</v>
      </c>
      <c r="Q26" s="93" t="n">
        <v>24.17</v>
      </c>
      <c r="R26" s="77" t="n">
        <f aca="false">P26/3600</f>
        <v>2.53109166666667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4920.2016</v>
      </c>
      <c r="E27" s="89" t="n">
        <v>38.1678</v>
      </c>
      <c r="F27" s="89" t="n">
        <v>39.8152</v>
      </c>
      <c r="G27" s="89" t="n">
        <v>43.2684</v>
      </c>
      <c r="H27" s="89" t="n">
        <v>25535.2</v>
      </c>
      <c r="I27" s="89" t="n">
        <v>69.09</v>
      </c>
      <c r="J27" s="62" t="n">
        <f aca="false">H27/3600</f>
        <v>7.09311111111111</v>
      </c>
      <c r="L27" s="88" t="n">
        <v>14920.2</v>
      </c>
      <c r="M27" s="89" t="n">
        <v>38.1678</v>
      </c>
      <c r="N27" s="89" t="n">
        <v>39.8152</v>
      </c>
      <c r="O27" s="89" t="n">
        <v>43.2684</v>
      </c>
      <c r="P27" s="89" t="n">
        <v>25439.64</v>
      </c>
      <c r="Q27" s="89" t="n">
        <v>66.16</v>
      </c>
      <c r="R27" s="62" t="n">
        <f aca="false">P27/3600</f>
        <v>7.06656666666667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03.7672</v>
      </c>
      <c r="E28" s="91" t="n">
        <v>36.658</v>
      </c>
      <c r="F28" s="91" t="n">
        <v>39.0494</v>
      </c>
      <c r="G28" s="91" t="n">
        <v>41.7978</v>
      </c>
      <c r="H28" s="91" t="n">
        <v>22356.32</v>
      </c>
      <c r="I28" s="91" t="n">
        <v>51.65</v>
      </c>
      <c r="J28" s="70" t="n">
        <f aca="false">H28/3600</f>
        <v>6.21008888888889</v>
      </c>
      <c r="L28" s="90" t="n">
        <v>5603.7656</v>
      </c>
      <c r="M28" s="91" t="n">
        <v>36.658</v>
      </c>
      <c r="N28" s="91" t="n">
        <v>39.0494</v>
      </c>
      <c r="O28" s="91" t="n">
        <v>41.7978</v>
      </c>
      <c r="P28" s="91" t="n">
        <v>22317.18</v>
      </c>
      <c r="Q28" s="91" t="n">
        <v>51.94</v>
      </c>
      <c r="R28" s="70" t="n">
        <f aca="false">P28/3600</f>
        <v>6.19921666666667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14.4832</v>
      </c>
      <c r="E29" s="91" t="n">
        <v>34.8325</v>
      </c>
      <c r="F29" s="91" t="n">
        <v>38.2883</v>
      </c>
      <c r="G29" s="91" t="n">
        <v>40.4005</v>
      </c>
      <c r="H29" s="91" t="n">
        <v>20773.63</v>
      </c>
      <c r="I29" s="91" t="n">
        <v>46.14</v>
      </c>
      <c r="J29" s="70" t="n">
        <f aca="false">H29/3600</f>
        <v>5.77045277777778</v>
      </c>
      <c r="L29" s="90" t="n">
        <v>2714.4824</v>
      </c>
      <c r="M29" s="91" t="n">
        <v>34.8325</v>
      </c>
      <c r="N29" s="91" t="n">
        <v>38.2883</v>
      </c>
      <c r="O29" s="91" t="n">
        <v>40.4005</v>
      </c>
      <c r="P29" s="91" t="n">
        <v>20736.84</v>
      </c>
      <c r="Q29" s="91" t="n">
        <v>46.49</v>
      </c>
      <c r="R29" s="70" t="n">
        <f aca="false">P29/3600</f>
        <v>5.76023333333333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09.756</v>
      </c>
      <c r="E30" s="93" t="n">
        <v>32.7445</v>
      </c>
      <c r="F30" s="93" t="n">
        <v>37.6249</v>
      </c>
      <c r="G30" s="93" t="n">
        <v>39.2928</v>
      </c>
      <c r="H30" s="93" t="n">
        <v>19798.75</v>
      </c>
      <c r="I30" s="93" t="n">
        <v>44.57</v>
      </c>
      <c r="J30" s="77" t="n">
        <f aca="false">H30/3600</f>
        <v>5.49965277777778</v>
      </c>
      <c r="L30" s="92" t="n">
        <v>1409.7544</v>
      </c>
      <c r="M30" s="93" t="n">
        <v>32.7445</v>
      </c>
      <c r="N30" s="93" t="n">
        <v>37.6249</v>
      </c>
      <c r="O30" s="93" t="n">
        <v>39.2928</v>
      </c>
      <c r="P30" s="93" t="n">
        <v>19725.65</v>
      </c>
      <c r="Q30" s="93" t="n">
        <v>43.18</v>
      </c>
      <c r="R30" s="77" t="n">
        <f aca="false">P30/3600</f>
        <v>5.47934722222222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4561.4328</v>
      </c>
      <c r="E31" s="89" t="n">
        <v>38.8749</v>
      </c>
      <c r="F31" s="89" t="n">
        <v>43.6273</v>
      </c>
      <c r="G31" s="89" t="n">
        <v>44.7602</v>
      </c>
      <c r="H31" s="89" t="n">
        <v>29449.25</v>
      </c>
      <c r="I31" s="89" t="n">
        <v>77.64</v>
      </c>
      <c r="J31" s="62" t="n">
        <f aca="false">H31/3600</f>
        <v>8.18034722222222</v>
      </c>
      <c r="L31" s="88" t="n">
        <v>14561.432</v>
      </c>
      <c r="M31" s="89" t="n">
        <v>38.8749</v>
      </c>
      <c r="N31" s="89" t="n">
        <v>43.6273</v>
      </c>
      <c r="O31" s="89" t="n">
        <v>44.7602</v>
      </c>
      <c r="P31" s="89" t="n">
        <v>29438.09</v>
      </c>
      <c r="Q31" s="89" t="n">
        <v>77.39</v>
      </c>
      <c r="R31" s="62" t="n">
        <f aca="false">P31/3600</f>
        <v>8.17724722222222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959.4504</v>
      </c>
      <c r="E32" s="91" t="n">
        <v>37.3744</v>
      </c>
      <c r="F32" s="91" t="n">
        <v>42.4179</v>
      </c>
      <c r="G32" s="91" t="n">
        <v>42.8776</v>
      </c>
      <c r="H32" s="91" t="n">
        <v>26237.39</v>
      </c>
      <c r="I32" s="91" t="n">
        <v>65.77</v>
      </c>
      <c r="J32" s="70" t="n">
        <f aca="false">H32/3600</f>
        <v>7.28816388888889</v>
      </c>
      <c r="L32" s="90" t="n">
        <v>5959.4496</v>
      </c>
      <c r="M32" s="91" t="n">
        <v>37.3744</v>
      </c>
      <c r="N32" s="91" t="n">
        <v>42.4179</v>
      </c>
      <c r="O32" s="91" t="n">
        <v>42.8776</v>
      </c>
      <c r="P32" s="91" t="n">
        <v>26245.44</v>
      </c>
      <c r="Q32" s="91" t="n">
        <v>64.06</v>
      </c>
      <c r="R32" s="70" t="n">
        <f aca="false">P32/3600</f>
        <v>7.2904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78.1288</v>
      </c>
      <c r="E33" s="91" t="n">
        <v>35.5646</v>
      </c>
      <c r="F33" s="91" t="n">
        <v>41.271</v>
      </c>
      <c r="G33" s="91" t="n">
        <v>41.1812</v>
      </c>
      <c r="H33" s="91" t="n">
        <v>24176.04</v>
      </c>
      <c r="I33" s="91" t="n">
        <v>61.1</v>
      </c>
      <c r="J33" s="70" t="n">
        <f aca="false">H33/3600</f>
        <v>6.71556666666667</v>
      </c>
      <c r="L33" s="90" t="n">
        <v>2878.128</v>
      </c>
      <c r="M33" s="91" t="n">
        <v>35.5646</v>
      </c>
      <c r="N33" s="91" t="n">
        <v>41.271</v>
      </c>
      <c r="O33" s="91" t="n">
        <v>41.1812</v>
      </c>
      <c r="P33" s="91" t="n">
        <v>24015.81</v>
      </c>
      <c r="Q33" s="91" t="n">
        <v>57.58</v>
      </c>
      <c r="R33" s="70" t="n">
        <f aca="false">P33/3600</f>
        <v>6.67105833333333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16.3648</v>
      </c>
      <c r="E34" s="93" t="n">
        <v>33.6019</v>
      </c>
      <c r="F34" s="93" t="n">
        <v>40.3376</v>
      </c>
      <c r="G34" s="93" t="n">
        <v>39.9231</v>
      </c>
      <c r="H34" s="93" t="n">
        <v>22682.67</v>
      </c>
      <c r="I34" s="93" t="n">
        <v>56.72</v>
      </c>
      <c r="J34" s="77" t="n">
        <f aca="false">H34/3600</f>
        <v>6.30074166666667</v>
      </c>
      <c r="L34" s="92" t="n">
        <v>1516.364</v>
      </c>
      <c r="M34" s="93" t="n">
        <v>33.6019</v>
      </c>
      <c r="N34" s="93" t="n">
        <v>40.3376</v>
      </c>
      <c r="O34" s="93" t="n">
        <v>39.9231</v>
      </c>
      <c r="P34" s="93" t="n">
        <v>22606.71</v>
      </c>
      <c r="Q34" s="93" t="n">
        <v>54.57</v>
      </c>
      <c r="R34" s="77" t="n">
        <f aca="false">P34/3600</f>
        <v>6.27964166666667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6571.2688</v>
      </c>
      <c r="E35" s="89" t="n">
        <v>36.5635</v>
      </c>
      <c r="F35" s="89" t="n">
        <v>41.6765</v>
      </c>
      <c r="G35" s="89" t="n">
        <v>44.0872</v>
      </c>
      <c r="H35" s="89" t="n">
        <v>32289.98</v>
      </c>
      <c r="I35" s="89" t="n">
        <v>100.3</v>
      </c>
      <c r="J35" s="62" t="n">
        <f aca="false">H35/3600</f>
        <v>8.96943888888889</v>
      </c>
      <c r="L35" s="88" t="n">
        <v>26571.2672</v>
      </c>
      <c r="M35" s="89" t="n">
        <v>36.5635</v>
      </c>
      <c r="N35" s="89" t="n">
        <v>41.6765</v>
      </c>
      <c r="O35" s="89" t="n">
        <v>44.0872</v>
      </c>
      <c r="P35" s="89" t="n">
        <v>32249.86</v>
      </c>
      <c r="Q35" s="89" t="n">
        <v>98.94</v>
      </c>
      <c r="R35" s="62" t="n">
        <f aca="false">P35/3600</f>
        <v>8.95829444444444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876.7144</v>
      </c>
      <c r="E36" s="91" t="n">
        <v>35.0801</v>
      </c>
      <c r="F36" s="91" t="n">
        <v>40.6827</v>
      </c>
      <c r="G36" s="91" t="n">
        <v>43.2053</v>
      </c>
      <c r="H36" s="91" t="n">
        <v>26163.66</v>
      </c>
      <c r="I36" s="91" t="n">
        <v>70.89</v>
      </c>
      <c r="J36" s="70" t="n">
        <f aca="false">H36/3600</f>
        <v>7.26768333333333</v>
      </c>
      <c r="L36" s="90" t="n">
        <v>5876.7128</v>
      </c>
      <c r="M36" s="91" t="n">
        <v>35.0801</v>
      </c>
      <c r="N36" s="91" t="n">
        <v>40.6827</v>
      </c>
      <c r="O36" s="91" t="n">
        <v>43.2053</v>
      </c>
      <c r="P36" s="91" t="n">
        <v>25984.46</v>
      </c>
      <c r="Q36" s="91" t="n">
        <v>67.81</v>
      </c>
      <c r="R36" s="70" t="n">
        <f aca="false">P36/3600</f>
        <v>7.21790555555556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166.324</v>
      </c>
      <c r="E37" s="91" t="n">
        <v>33.679</v>
      </c>
      <c r="F37" s="91" t="n">
        <v>39.6214</v>
      </c>
      <c r="G37" s="91" t="n">
        <v>42.2126</v>
      </c>
      <c r="H37" s="91" t="n">
        <v>24290.76</v>
      </c>
      <c r="I37" s="91" t="n">
        <v>60.51</v>
      </c>
      <c r="J37" s="70" t="n">
        <f aca="false">H37/3600</f>
        <v>6.74743333333333</v>
      </c>
      <c r="L37" s="90" t="n">
        <v>2166.3232</v>
      </c>
      <c r="M37" s="91" t="n">
        <v>33.679</v>
      </c>
      <c r="N37" s="91" t="n">
        <v>39.6214</v>
      </c>
      <c r="O37" s="91" t="n">
        <v>42.2126</v>
      </c>
      <c r="P37" s="91" t="n">
        <v>24169.15</v>
      </c>
      <c r="Q37" s="91" t="n">
        <v>59.24</v>
      </c>
      <c r="R37" s="70" t="n">
        <f aca="false">P37/3600</f>
        <v>6.71365277777778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82.8744</v>
      </c>
      <c r="E38" s="93" t="n">
        <v>31.9001</v>
      </c>
      <c r="F38" s="93" t="n">
        <v>38.7645</v>
      </c>
      <c r="G38" s="93" t="n">
        <v>41.4192</v>
      </c>
      <c r="H38" s="93" t="n">
        <v>23507.86</v>
      </c>
      <c r="I38" s="93" t="n">
        <v>59.48</v>
      </c>
      <c r="J38" s="77" t="n">
        <f aca="false">H38/3600</f>
        <v>6.52996111111111</v>
      </c>
      <c r="L38" s="92" t="n">
        <v>982.8728</v>
      </c>
      <c r="M38" s="93" t="n">
        <v>31.9001</v>
      </c>
      <c r="N38" s="93" t="n">
        <v>38.7645</v>
      </c>
      <c r="O38" s="93" t="n">
        <v>41.4192</v>
      </c>
      <c r="P38" s="93" t="n">
        <v>23447.89</v>
      </c>
      <c r="Q38" s="93" t="n">
        <v>56.95</v>
      </c>
      <c r="R38" s="77" t="n">
        <f aca="false">P38/3600</f>
        <v>6.51330277777778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361.1816</v>
      </c>
      <c r="E39" s="89" t="n">
        <v>39.6901</v>
      </c>
      <c r="F39" s="89" t="n">
        <v>42.3296</v>
      </c>
      <c r="G39" s="89" t="n">
        <v>42.7713</v>
      </c>
      <c r="H39" s="89" t="n">
        <v>5399.77</v>
      </c>
      <c r="I39" s="89" t="n">
        <v>14.17</v>
      </c>
      <c r="J39" s="62" t="n">
        <f aca="false">H39/3600</f>
        <v>1.49993611111111</v>
      </c>
      <c r="L39" s="88" t="n">
        <v>3361.18</v>
      </c>
      <c r="M39" s="89" t="n">
        <v>39.6901</v>
      </c>
      <c r="N39" s="89" t="n">
        <v>42.3296</v>
      </c>
      <c r="O39" s="89" t="n">
        <v>42.7713</v>
      </c>
      <c r="P39" s="89" t="n">
        <v>5385.17</v>
      </c>
      <c r="Q39" s="89" t="n">
        <v>14.24</v>
      </c>
      <c r="R39" s="62" t="n">
        <f aca="false">P39/3600</f>
        <v>1.49588055555556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5.9512</v>
      </c>
      <c r="E40" s="91" t="n">
        <v>36.8682</v>
      </c>
      <c r="F40" s="91" t="n">
        <v>40.2561</v>
      </c>
      <c r="G40" s="91" t="n">
        <v>40.4114</v>
      </c>
      <c r="H40" s="91" t="n">
        <v>4817.03</v>
      </c>
      <c r="I40" s="91" t="n">
        <v>12.03</v>
      </c>
      <c r="J40" s="70" t="n">
        <f aca="false">H40/3600</f>
        <v>1.33806388888889</v>
      </c>
      <c r="L40" s="90" t="n">
        <v>1665.9504</v>
      </c>
      <c r="M40" s="91" t="n">
        <v>36.8682</v>
      </c>
      <c r="N40" s="91" t="n">
        <v>40.2561</v>
      </c>
      <c r="O40" s="91" t="n">
        <v>40.4114</v>
      </c>
      <c r="P40" s="91" t="n">
        <v>4813.36</v>
      </c>
      <c r="Q40" s="91" t="n">
        <v>12.19</v>
      </c>
      <c r="R40" s="70" t="n">
        <f aca="false">P40/3600</f>
        <v>1.33704444444444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36.6096</v>
      </c>
      <c r="E41" s="91" t="n">
        <v>34.1645</v>
      </c>
      <c r="F41" s="91" t="n">
        <v>38.4684</v>
      </c>
      <c r="G41" s="91" t="n">
        <v>38.4677</v>
      </c>
      <c r="H41" s="91" t="n">
        <v>4387.18</v>
      </c>
      <c r="I41" s="91" t="n">
        <v>10.21</v>
      </c>
      <c r="J41" s="70" t="n">
        <f aca="false">H41/3600</f>
        <v>1.21866111111111</v>
      </c>
      <c r="L41" s="90" t="n">
        <v>836.6088</v>
      </c>
      <c r="M41" s="91" t="n">
        <v>34.1645</v>
      </c>
      <c r="N41" s="91" t="n">
        <v>38.4684</v>
      </c>
      <c r="O41" s="91" t="n">
        <v>38.4677</v>
      </c>
      <c r="P41" s="91" t="n">
        <v>4380.78</v>
      </c>
      <c r="Q41" s="91" t="n">
        <v>10.36</v>
      </c>
      <c r="R41" s="70" t="n">
        <f aca="false">P41/3600</f>
        <v>1.21688333333333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48.5936</v>
      </c>
      <c r="E42" s="93" t="n">
        <v>31.7999</v>
      </c>
      <c r="F42" s="93" t="n">
        <v>37.1866</v>
      </c>
      <c r="G42" s="93" t="n">
        <v>36.9943</v>
      </c>
      <c r="H42" s="93" t="n">
        <v>4102.54</v>
      </c>
      <c r="I42" s="93" t="n">
        <v>9.09</v>
      </c>
      <c r="J42" s="77" t="n">
        <f aca="false">H42/3600</f>
        <v>1.13959444444444</v>
      </c>
      <c r="L42" s="92" t="n">
        <v>448.5928</v>
      </c>
      <c r="M42" s="93" t="n">
        <v>31.7999</v>
      </c>
      <c r="N42" s="93" t="n">
        <v>37.1866</v>
      </c>
      <c r="O42" s="93" t="n">
        <v>36.9943</v>
      </c>
      <c r="P42" s="93" t="n">
        <v>4087.77</v>
      </c>
      <c r="Q42" s="93" t="n">
        <v>9.2</v>
      </c>
      <c r="R42" s="77" t="n">
        <f aca="false">P42/3600</f>
        <v>1.13549166666667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404.0536</v>
      </c>
      <c r="E43" s="89" t="n">
        <v>39.6041</v>
      </c>
      <c r="F43" s="89" t="n">
        <v>43.1883</v>
      </c>
      <c r="G43" s="89" t="n">
        <v>44.6928</v>
      </c>
      <c r="H43" s="89" t="n">
        <v>5974.26</v>
      </c>
      <c r="I43" s="89" t="n">
        <v>15.72</v>
      </c>
      <c r="J43" s="62" t="n">
        <f aca="false">H43/3600</f>
        <v>1.65951666666667</v>
      </c>
      <c r="L43" s="88" t="n">
        <v>3404.0528</v>
      </c>
      <c r="M43" s="89" t="n">
        <v>39.6041</v>
      </c>
      <c r="N43" s="89" t="n">
        <v>43.1883</v>
      </c>
      <c r="O43" s="89" t="n">
        <v>44.6928</v>
      </c>
      <c r="P43" s="89" t="n">
        <v>5992.66</v>
      </c>
      <c r="Q43" s="89" t="n">
        <v>15.76</v>
      </c>
      <c r="R43" s="62" t="n">
        <f aca="false">P43/3600</f>
        <v>1.66462777777778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71.4656</v>
      </c>
      <c r="E44" s="91" t="n">
        <v>37.2214</v>
      </c>
      <c r="F44" s="91" t="n">
        <v>41.5331</v>
      </c>
      <c r="G44" s="91" t="n">
        <v>42.6955</v>
      </c>
      <c r="H44" s="91" t="n">
        <v>5412.64</v>
      </c>
      <c r="I44" s="91" t="n">
        <v>13.32</v>
      </c>
      <c r="J44" s="70" t="n">
        <f aca="false">H44/3600</f>
        <v>1.50351111111111</v>
      </c>
      <c r="L44" s="90" t="n">
        <v>1671.464</v>
      </c>
      <c r="M44" s="91" t="n">
        <v>37.2214</v>
      </c>
      <c r="N44" s="91" t="n">
        <v>41.5331</v>
      </c>
      <c r="O44" s="91" t="n">
        <v>42.6955</v>
      </c>
      <c r="P44" s="91" t="n">
        <v>5399.89</v>
      </c>
      <c r="Q44" s="91" t="n">
        <v>13.36</v>
      </c>
      <c r="R44" s="70" t="n">
        <f aca="false">P44/3600</f>
        <v>1.49996944444444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1.932</v>
      </c>
      <c r="E45" s="91" t="n">
        <v>34.6299</v>
      </c>
      <c r="F45" s="91" t="n">
        <v>39.9913</v>
      </c>
      <c r="G45" s="91" t="n">
        <v>40.9515</v>
      </c>
      <c r="H45" s="91" t="n">
        <v>5022.66</v>
      </c>
      <c r="I45" s="91" t="n">
        <v>11.83</v>
      </c>
      <c r="J45" s="70" t="n">
        <f aca="false">H45/3600</f>
        <v>1.39518333333333</v>
      </c>
      <c r="L45" s="90" t="n">
        <v>861.9312</v>
      </c>
      <c r="M45" s="91" t="n">
        <v>34.6299</v>
      </c>
      <c r="N45" s="91" t="n">
        <v>39.9913</v>
      </c>
      <c r="O45" s="91" t="n">
        <v>40.9515</v>
      </c>
      <c r="P45" s="91" t="n">
        <v>5025.23</v>
      </c>
      <c r="Q45" s="91" t="n">
        <v>12.02</v>
      </c>
      <c r="R45" s="70" t="n">
        <f aca="false">P45/3600</f>
        <v>1.39589722222222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2.2872</v>
      </c>
      <c r="E46" s="93" t="n">
        <v>32.0215</v>
      </c>
      <c r="F46" s="93" t="n">
        <v>38.7734</v>
      </c>
      <c r="G46" s="93" t="n">
        <v>39.6071</v>
      </c>
      <c r="H46" s="93" t="n">
        <v>4765.24</v>
      </c>
      <c r="I46" s="93" t="n">
        <v>10.83</v>
      </c>
      <c r="J46" s="77" t="n">
        <f aca="false">H46/3600</f>
        <v>1.32367777777778</v>
      </c>
      <c r="L46" s="92" t="n">
        <v>462.2864</v>
      </c>
      <c r="M46" s="93" t="n">
        <v>32.0215</v>
      </c>
      <c r="N46" s="93" t="n">
        <v>38.7734</v>
      </c>
      <c r="O46" s="93" t="n">
        <v>39.6071</v>
      </c>
      <c r="P46" s="93" t="n">
        <v>4765.57</v>
      </c>
      <c r="Q46" s="93" t="n">
        <v>11.03</v>
      </c>
      <c r="R46" s="77" t="n">
        <f aca="false">P46/3600</f>
        <v>1.32376944444444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5907.4688</v>
      </c>
      <c r="E47" s="89" t="n">
        <v>36.646</v>
      </c>
      <c r="F47" s="89" t="n">
        <v>40.2471</v>
      </c>
      <c r="G47" s="89" t="n">
        <v>41.3641</v>
      </c>
      <c r="H47" s="89" t="n">
        <v>5569.38</v>
      </c>
      <c r="I47" s="89" t="n">
        <v>16.99</v>
      </c>
      <c r="J47" s="62" t="n">
        <f aca="false">H47/3600</f>
        <v>1.54705</v>
      </c>
      <c r="L47" s="88" t="n">
        <v>5907.468</v>
      </c>
      <c r="M47" s="89" t="n">
        <v>36.646</v>
      </c>
      <c r="N47" s="89" t="n">
        <v>40.2471</v>
      </c>
      <c r="O47" s="89" t="n">
        <v>41.3641</v>
      </c>
      <c r="P47" s="89" t="n">
        <v>5541.75</v>
      </c>
      <c r="Q47" s="89" t="n">
        <v>17.13</v>
      </c>
      <c r="R47" s="62" t="n">
        <f aca="false">P47/3600</f>
        <v>1.539375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34.3312</v>
      </c>
      <c r="E48" s="91" t="n">
        <v>33.5662</v>
      </c>
      <c r="F48" s="91" t="n">
        <v>38.3491</v>
      </c>
      <c r="G48" s="91" t="n">
        <v>39.3613</v>
      </c>
      <c r="H48" s="91" t="n">
        <v>4805.58</v>
      </c>
      <c r="I48" s="91" t="n">
        <v>13.67</v>
      </c>
      <c r="J48" s="70" t="n">
        <f aca="false">H48/3600</f>
        <v>1.33488333333333</v>
      </c>
      <c r="L48" s="90" t="n">
        <v>2834.3304</v>
      </c>
      <c r="M48" s="91" t="n">
        <v>33.5662</v>
      </c>
      <c r="N48" s="91" t="n">
        <v>38.3491</v>
      </c>
      <c r="O48" s="91" t="n">
        <v>39.3613</v>
      </c>
      <c r="P48" s="91" t="n">
        <v>4802.77</v>
      </c>
      <c r="Q48" s="91" t="n">
        <v>13.78</v>
      </c>
      <c r="R48" s="70" t="n">
        <f aca="false">P48/3600</f>
        <v>1.33410277777778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76.8024</v>
      </c>
      <c r="E49" s="91" t="n">
        <v>30.7069</v>
      </c>
      <c r="F49" s="91" t="n">
        <v>36.8535</v>
      </c>
      <c r="G49" s="91" t="n">
        <v>37.7545</v>
      </c>
      <c r="H49" s="91" t="n">
        <v>4336.07</v>
      </c>
      <c r="I49" s="91" t="n">
        <v>11.6</v>
      </c>
      <c r="J49" s="70" t="n">
        <f aca="false">H49/3600</f>
        <v>1.20446388888889</v>
      </c>
      <c r="L49" s="90" t="n">
        <v>1376.8016</v>
      </c>
      <c r="M49" s="91" t="n">
        <v>30.7069</v>
      </c>
      <c r="N49" s="91" t="n">
        <v>36.8535</v>
      </c>
      <c r="O49" s="91" t="n">
        <v>37.7545</v>
      </c>
      <c r="P49" s="91" t="n">
        <v>4320.58</v>
      </c>
      <c r="Q49" s="91" t="n">
        <v>11.62</v>
      </c>
      <c r="R49" s="70" t="n">
        <f aca="false">P49/3600</f>
        <v>1.20016111111111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72.748</v>
      </c>
      <c r="E50" s="93" t="n">
        <v>28.1185</v>
      </c>
      <c r="F50" s="93" t="n">
        <v>35.7747</v>
      </c>
      <c r="G50" s="93" t="n">
        <v>36.5785</v>
      </c>
      <c r="H50" s="93" t="n">
        <v>4036.56</v>
      </c>
      <c r="I50" s="93" t="n">
        <v>10.22</v>
      </c>
      <c r="J50" s="77" t="n">
        <f aca="false">H50/3600</f>
        <v>1.12126666666667</v>
      </c>
      <c r="L50" s="92" t="n">
        <v>672.7464</v>
      </c>
      <c r="M50" s="93" t="n">
        <v>28.1185</v>
      </c>
      <c r="N50" s="93" t="n">
        <v>35.7747</v>
      </c>
      <c r="O50" s="93" t="n">
        <v>36.5785</v>
      </c>
      <c r="P50" s="93" t="n">
        <v>4047.17</v>
      </c>
      <c r="Q50" s="93" t="n">
        <v>10.41</v>
      </c>
      <c r="R50" s="77" t="n">
        <f aca="false">P50/3600</f>
        <v>1.12421388888889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381.124</v>
      </c>
      <c r="E51" s="89" t="n">
        <v>38.2076</v>
      </c>
      <c r="F51" s="89" t="n">
        <v>40.7775</v>
      </c>
      <c r="G51" s="89" t="n">
        <v>42.527</v>
      </c>
      <c r="H51" s="89" t="n">
        <v>4108.76</v>
      </c>
      <c r="I51" s="89" t="n">
        <v>11.67</v>
      </c>
      <c r="J51" s="62" t="n">
        <f aca="false">H51/3600</f>
        <v>1.14132222222222</v>
      </c>
      <c r="L51" s="88" t="n">
        <v>4381.1232</v>
      </c>
      <c r="M51" s="89" t="n">
        <v>38.2076</v>
      </c>
      <c r="N51" s="89" t="n">
        <v>40.7775</v>
      </c>
      <c r="O51" s="89" t="n">
        <v>42.527</v>
      </c>
      <c r="P51" s="89" t="n">
        <v>4095.21</v>
      </c>
      <c r="Q51" s="89" t="n">
        <v>11.76</v>
      </c>
      <c r="R51" s="62" t="n">
        <f aca="false">P51/3600</f>
        <v>1.13755833333333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1930.4016</v>
      </c>
      <c r="E52" s="91" t="n">
        <v>35.3274</v>
      </c>
      <c r="F52" s="91" t="n">
        <v>38.8507</v>
      </c>
      <c r="G52" s="91" t="n">
        <v>40.6121</v>
      </c>
      <c r="H52" s="91" t="n">
        <v>3531.47</v>
      </c>
      <c r="I52" s="91" t="n">
        <v>9.27</v>
      </c>
      <c r="J52" s="70" t="n">
        <f aca="false">H52/3600</f>
        <v>0.980963888888889</v>
      </c>
      <c r="L52" s="90" t="n">
        <v>1930.4</v>
      </c>
      <c r="M52" s="91" t="n">
        <v>35.3274</v>
      </c>
      <c r="N52" s="91" t="n">
        <v>38.8507</v>
      </c>
      <c r="O52" s="91" t="n">
        <v>40.6121</v>
      </c>
      <c r="P52" s="91" t="n">
        <v>3531.54</v>
      </c>
      <c r="Q52" s="91" t="n">
        <v>9.28</v>
      </c>
      <c r="R52" s="70" t="n">
        <f aca="false">P52/3600</f>
        <v>0.980983333333333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32.9576</v>
      </c>
      <c r="E53" s="91" t="n">
        <v>32.6448</v>
      </c>
      <c r="F53" s="91" t="n">
        <v>37.2282</v>
      </c>
      <c r="G53" s="91" t="n">
        <v>39.008</v>
      </c>
      <c r="H53" s="91" t="n">
        <v>3123.81</v>
      </c>
      <c r="I53" s="91" t="n">
        <v>7.8</v>
      </c>
      <c r="J53" s="70" t="n">
        <f aca="false">H53/3600</f>
        <v>0.867725</v>
      </c>
      <c r="L53" s="90" t="n">
        <v>932.956</v>
      </c>
      <c r="M53" s="91" t="n">
        <v>32.6448</v>
      </c>
      <c r="N53" s="91" t="n">
        <v>37.2282</v>
      </c>
      <c r="O53" s="91" t="n">
        <v>39.008</v>
      </c>
      <c r="P53" s="91" t="n">
        <v>3115.46</v>
      </c>
      <c r="Q53" s="91" t="n">
        <v>7.9</v>
      </c>
      <c r="R53" s="70" t="n">
        <f aca="false">P53/3600</f>
        <v>0.865405555555556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6.9648</v>
      </c>
      <c r="E54" s="93" t="n">
        <v>30.1798</v>
      </c>
      <c r="F54" s="93" t="n">
        <v>36.0065</v>
      </c>
      <c r="G54" s="93" t="n">
        <v>37.8083</v>
      </c>
      <c r="H54" s="93" t="n">
        <v>2825.04</v>
      </c>
      <c r="I54" s="93" t="n">
        <v>6.91</v>
      </c>
      <c r="J54" s="77" t="n">
        <f aca="false">H54/3600</f>
        <v>0.784733333333333</v>
      </c>
      <c r="L54" s="92" t="n">
        <v>466.964</v>
      </c>
      <c r="M54" s="93" t="n">
        <v>30.1798</v>
      </c>
      <c r="N54" s="93" t="n">
        <v>36.0065</v>
      </c>
      <c r="O54" s="93" t="n">
        <v>37.8083</v>
      </c>
      <c r="P54" s="93" t="n">
        <v>2822.41</v>
      </c>
      <c r="Q54" s="93" t="n">
        <v>6.94</v>
      </c>
      <c r="R54" s="77" t="n">
        <f aca="false">P54/3600</f>
        <v>0.784002777777778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45.0184</v>
      </c>
      <c r="E55" s="89" t="n">
        <v>39.7665</v>
      </c>
      <c r="F55" s="89" t="n">
        <v>43.4017</v>
      </c>
      <c r="G55" s="89" t="n">
        <v>42.2917</v>
      </c>
      <c r="H55" s="89" t="n">
        <v>1416.07</v>
      </c>
      <c r="I55" s="89" t="n">
        <v>4.23</v>
      </c>
      <c r="J55" s="62" t="n">
        <f aca="false">H55/3600</f>
        <v>0.393352777777778</v>
      </c>
      <c r="L55" s="88" t="n">
        <v>1445.0168</v>
      </c>
      <c r="M55" s="89" t="n">
        <v>39.7665</v>
      </c>
      <c r="N55" s="89" t="n">
        <v>43.4017</v>
      </c>
      <c r="O55" s="89" t="n">
        <v>42.2917</v>
      </c>
      <c r="P55" s="89" t="n">
        <v>1417.12</v>
      </c>
      <c r="Q55" s="89" t="n">
        <v>4.21</v>
      </c>
      <c r="R55" s="62" t="n">
        <f aca="false">P55/3600</f>
        <v>0.393644444444444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41.008</v>
      </c>
      <c r="E56" s="91" t="n">
        <v>36.4044</v>
      </c>
      <c r="F56" s="91" t="n">
        <v>41.0665</v>
      </c>
      <c r="G56" s="91" t="n">
        <v>39.6842</v>
      </c>
      <c r="H56" s="91" t="n">
        <v>1263.91</v>
      </c>
      <c r="I56" s="91" t="n">
        <v>3.54</v>
      </c>
      <c r="J56" s="70" t="n">
        <f aca="false">H56/3600</f>
        <v>0.351086111111111</v>
      </c>
      <c r="L56" s="90" t="n">
        <v>741.0072</v>
      </c>
      <c r="M56" s="91" t="n">
        <v>36.4044</v>
      </c>
      <c r="N56" s="91" t="n">
        <v>41.0665</v>
      </c>
      <c r="O56" s="91" t="n">
        <v>39.6842</v>
      </c>
      <c r="P56" s="91" t="n">
        <v>1265.37</v>
      </c>
      <c r="Q56" s="91" t="n">
        <v>3.56</v>
      </c>
      <c r="R56" s="70" t="n">
        <f aca="false">P56/3600</f>
        <v>0.351491666666667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6.1184</v>
      </c>
      <c r="E57" s="91" t="n">
        <v>33.2924</v>
      </c>
      <c r="F57" s="91" t="n">
        <v>39.1902</v>
      </c>
      <c r="G57" s="91" t="n">
        <v>37.6149</v>
      </c>
      <c r="H57" s="91" t="n">
        <v>1139.77</v>
      </c>
      <c r="I57" s="91" t="n">
        <v>3.04</v>
      </c>
      <c r="J57" s="70" t="n">
        <f aca="false">H57/3600</f>
        <v>0.316602777777778</v>
      </c>
      <c r="L57" s="90" t="n">
        <v>376.1168</v>
      </c>
      <c r="M57" s="91" t="n">
        <v>33.2924</v>
      </c>
      <c r="N57" s="91" t="n">
        <v>39.1902</v>
      </c>
      <c r="O57" s="91" t="n">
        <v>37.6149</v>
      </c>
      <c r="P57" s="91" t="n">
        <v>1142.22</v>
      </c>
      <c r="Q57" s="91" t="n">
        <v>3.04</v>
      </c>
      <c r="R57" s="70" t="n">
        <f aca="false">P57/3600</f>
        <v>0.317283333333333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8.5408</v>
      </c>
      <c r="E58" s="93" t="n">
        <v>30.6414</v>
      </c>
      <c r="F58" s="93" t="n">
        <v>37.8708</v>
      </c>
      <c r="G58" s="93" t="n">
        <v>36.1189</v>
      </c>
      <c r="H58" s="93" t="n">
        <v>1055.45</v>
      </c>
      <c r="I58" s="93" t="n">
        <v>2.7</v>
      </c>
      <c r="J58" s="77" t="n">
        <f aca="false">H58/3600</f>
        <v>0.293180555555556</v>
      </c>
      <c r="L58" s="92" t="n">
        <v>198.5392</v>
      </c>
      <c r="M58" s="93" t="n">
        <v>30.6414</v>
      </c>
      <c r="N58" s="93" t="n">
        <v>37.8708</v>
      </c>
      <c r="O58" s="93" t="n">
        <v>36.1189</v>
      </c>
      <c r="P58" s="93" t="n">
        <v>1055.79</v>
      </c>
      <c r="Q58" s="93" t="n">
        <v>2.71</v>
      </c>
      <c r="R58" s="77" t="n">
        <f aca="false">P58/3600</f>
        <v>0.293275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99.6368</v>
      </c>
      <c r="E59" s="89" t="n">
        <v>36.3579</v>
      </c>
      <c r="F59" s="89" t="n">
        <v>42.5354</v>
      </c>
      <c r="G59" s="89" t="n">
        <v>43.6214</v>
      </c>
      <c r="H59" s="89" t="n">
        <v>1489.95</v>
      </c>
      <c r="I59" s="89" t="n">
        <v>4.88</v>
      </c>
      <c r="J59" s="62" t="n">
        <f aca="false">H59/3600</f>
        <v>0.413875</v>
      </c>
      <c r="L59" s="88" t="n">
        <v>1299.636</v>
      </c>
      <c r="M59" s="89" t="n">
        <v>36.3579</v>
      </c>
      <c r="N59" s="89" t="n">
        <v>42.5354</v>
      </c>
      <c r="O59" s="89" t="n">
        <v>43.6214</v>
      </c>
      <c r="P59" s="89" t="n">
        <v>1484.71</v>
      </c>
      <c r="Q59" s="89" t="n">
        <v>4.91</v>
      </c>
      <c r="R59" s="62" t="n">
        <f aca="false">P59/3600</f>
        <v>0.412419444444444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540.488</v>
      </c>
      <c r="E60" s="91" t="n">
        <v>33.4313</v>
      </c>
      <c r="F60" s="91" t="n">
        <v>41.0258</v>
      </c>
      <c r="G60" s="91" t="n">
        <v>42.0606</v>
      </c>
      <c r="H60" s="91" t="n">
        <v>1249.27</v>
      </c>
      <c r="I60" s="91" t="n">
        <v>3.86</v>
      </c>
      <c r="J60" s="70" t="n">
        <f aca="false">H60/3600</f>
        <v>0.347019444444444</v>
      </c>
      <c r="L60" s="90" t="n">
        <v>540.4864</v>
      </c>
      <c r="M60" s="91" t="n">
        <v>33.4313</v>
      </c>
      <c r="N60" s="91" t="n">
        <v>41.0258</v>
      </c>
      <c r="O60" s="91" t="n">
        <v>42.0606</v>
      </c>
      <c r="P60" s="91" t="n">
        <v>1246.75</v>
      </c>
      <c r="Q60" s="91" t="n">
        <v>3.9</v>
      </c>
      <c r="R60" s="70" t="n">
        <f aca="false">P60/3600</f>
        <v>0.346319444444444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52.3608</v>
      </c>
      <c r="E61" s="91" t="n">
        <v>30.826</v>
      </c>
      <c r="F61" s="91" t="n">
        <v>39.6819</v>
      </c>
      <c r="G61" s="91" t="n">
        <v>40.6618</v>
      </c>
      <c r="H61" s="91" t="n">
        <v>1143.8</v>
      </c>
      <c r="I61" s="91" t="n">
        <v>3.32</v>
      </c>
      <c r="J61" s="70" t="n">
        <f aca="false">H61/3600</f>
        <v>0.317722222222222</v>
      </c>
      <c r="L61" s="90" t="n">
        <v>252.36</v>
      </c>
      <c r="M61" s="91" t="n">
        <v>30.826</v>
      </c>
      <c r="N61" s="91" t="n">
        <v>39.6819</v>
      </c>
      <c r="O61" s="91" t="n">
        <v>40.6618</v>
      </c>
      <c r="P61" s="91" t="n">
        <v>1142.79</v>
      </c>
      <c r="Q61" s="91" t="n">
        <v>3.36</v>
      </c>
      <c r="R61" s="70" t="n">
        <f aca="false">P61/3600</f>
        <v>0.317441666666667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32.516</v>
      </c>
      <c r="E62" s="93" t="n">
        <v>28.4168</v>
      </c>
      <c r="F62" s="93" t="n">
        <v>38.7693</v>
      </c>
      <c r="G62" s="93" t="n">
        <v>39.6889</v>
      </c>
      <c r="H62" s="93" t="n">
        <v>1102.4</v>
      </c>
      <c r="I62" s="93" t="n">
        <v>3.14</v>
      </c>
      <c r="J62" s="77" t="n">
        <f aca="false">H62/3600</f>
        <v>0.306222222222222</v>
      </c>
      <c r="L62" s="92" t="n">
        <v>132.5152</v>
      </c>
      <c r="M62" s="93" t="n">
        <v>28.4168</v>
      </c>
      <c r="N62" s="93" t="n">
        <v>38.7693</v>
      </c>
      <c r="O62" s="93" t="n">
        <v>39.6889</v>
      </c>
      <c r="P62" s="93" t="n">
        <v>1105.09</v>
      </c>
      <c r="Q62" s="93" t="n">
        <v>3.18</v>
      </c>
      <c r="R62" s="77" t="n">
        <f aca="false">P62/3600</f>
        <v>0.306969444444444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415.3336</v>
      </c>
      <c r="E63" s="89" t="n">
        <v>36.6008</v>
      </c>
      <c r="F63" s="89" t="n">
        <v>40.2201</v>
      </c>
      <c r="G63" s="89" t="n">
        <v>41.1749</v>
      </c>
      <c r="H63" s="89" t="n">
        <v>1233.66</v>
      </c>
      <c r="I63" s="89" t="n">
        <v>4.08</v>
      </c>
      <c r="J63" s="62" t="n">
        <f aca="false">H63/3600</f>
        <v>0.342683333333333</v>
      </c>
      <c r="L63" s="88" t="n">
        <v>1415.332</v>
      </c>
      <c r="M63" s="89" t="n">
        <v>36.6008</v>
      </c>
      <c r="N63" s="89" t="n">
        <v>40.2201</v>
      </c>
      <c r="O63" s="89" t="n">
        <v>41.1749</v>
      </c>
      <c r="P63" s="89" t="n">
        <v>1234.01</v>
      </c>
      <c r="Q63" s="89" t="n">
        <v>4.09</v>
      </c>
      <c r="R63" s="62" t="n">
        <f aca="false">P63/3600</f>
        <v>0.342780555555556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81.664</v>
      </c>
      <c r="E64" s="91" t="n">
        <v>33.6481</v>
      </c>
      <c r="F64" s="91" t="n">
        <v>38.2699</v>
      </c>
      <c r="G64" s="91" t="n">
        <v>39.1352</v>
      </c>
      <c r="H64" s="91" t="n">
        <v>1076.9</v>
      </c>
      <c r="I64" s="91" t="n">
        <v>3.29</v>
      </c>
      <c r="J64" s="70" t="n">
        <f aca="false">H64/3600</f>
        <v>0.299138888888889</v>
      </c>
      <c r="L64" s="90" t="n">
        <v>681.6624</v>
      </c>
      <c r="M64" s="91" t="n">
        <v>33.6481</v>
      </c>
      <c r="N64" s="91" t="n">
        <v>38.2699</v>
      </c>
      <c r="O64" s="91" t="n">
        <v>39.1352</v>
      </c>
      <c r="P64" s="91" t="n">
        <v>1075.07</v>
      </c>
      <c r="Q64" s="91" t="n">
        <v>3.32</v>
      </c>
      <c r="R64" s="70" t="n">
        <f aca="false">P64/3600</f>
        <v>0.298630555555556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31.94</v>
      </c>
      <c r="E65" s="91" t="n">
        <v>30.8797</v>
      </c>
      <c r="F65" s="91" t="n">
        <v>36.6491</v>
      </c>
      <c r="G65" s="91" t="n">
        <v>37.3502</v>
      </c>
      <c r="H65" s="91" t="n">
        <v>976.17</v>
      </c>
      <c r="I65" s="91" t="n">
        <v>2.76</v>
      </c>
      <c r="J65" s="70" t="n">
        <f aca="false">H65/3600</f>
        <v>0.271158333333333</v>
      </c>
      <c r="L65" s="90" t="n">
        <v>331.9392</v>
      </c>
      <c r="M65" s="91" t="n">
        <v>30.8797</v>
      </c>
      <c r="N65" s="91" t="n">
        <v>36.6491</v>
      </c>
      <c r="O65" s="91" t="n">
        <v>37.3502</v>
      </c>
      <c r="P65" s="91" t="n">
        <v>974.33</v>
      </c>
      <c r="Q65" s="91" t="n">
        <v>2.78</v>
      </c>
      <c r="R65" s="70" t="n">
        <f aca="false">P65/3600</f>
        <v>0.270647222222222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1.4104</v>
      </c>
      <c r="E66" s="93" t="n">
        <v>28.3574</v>
      </c>
      <c r="F66" s="93" t="n">
        <v>35.424</v>
      </c>
      <c r="G66" s="93" t="n">
        <v>36.0818</v>
      </c>
      <c r="H66" s="93" t="n">
        <v>912.32</v>
      </c>
      <c r="I66" s="93" t="n">
        <v>2.42</v>
      </c>
      <c r="J66" s="77" t="n">
        <f aca="false">H66/3600</f>
        <v>0.253422222222222</v>
      </c>
      <c r="L66" s="92" t="n">
        <v>161.4088</v>
      </c>
      <c r="M66" s="93" t="n">
        <v>28.3574</v>
      </c>
      <c r="N66" s="93" t="n">
        <v>35.424</v>
      </c>
      <c r="O66" s="93" t="n">
        <v>36.0818</v>
      </c>
      <c r="P66" s="93" t="n">
        <v>911.89</v>
      </c>
      <c r="Q66" s="93" t="n">
        <v>2.44</v>
      </c>
      <c r="R66" s="77" t="n">
        <f aca="false">P66/3600</f>
        <v>0.253302777777778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139.6896</v>
      </c>
      <c r="E67" s="89" t="n">
        <v>38.4521</v>
      </c>
      <c r="F67" s="89" t="n">
        <v>40.8247</v>
      </c>
      <c r="G67" s="89" t="n">
        <v>42.1445</v>
      </c>
      <c r="H67" s="89" t="n">
        <v>947.88</v>
      </c>
      <c r="I67" s="89" t="n">
        <v>3.06</v>
      </c>
      <c r="J67" s="62" t="n">
        <f aca="false">H67/3600</f>
        <v>0.2633</v>
      </c>
      <c r="L67" s="88" t="n">
        <v>1139.688</v>
      </c>
      <c r="M67" s="89" t="n">
        <v>38.4521</v>
      </c>
      <c r="N67" s="89" t="n">
        <v>40.8247</v>
      </c>
      <c r="O67" s="89" t="n">
        <v>42.1445</v>
      </c>
      <c r="P67" s="89" t="n">
        <v>940.7</v>
      </c>
      <c r="Q67" s="89" t="n">
        <v>3.08</v>
      </c>
      <c r="R67" s="62" t="n">
        <f aca="false">P67/3600</f>
        <v>0.261305555555556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76.3808</v>
      </c>
      <c r="E68" s="91" t="n">
        <v>35.1428</v>
      </c>
      <c r="F68" s="91" t="n">
        <v>38.5857</v>
      </c>
      <c r="G68" s="91" t="n">
        <v>39.8477</v>
      </c>
      <c r="H68" s="91" t="n">
        <v>821.4</v>
      </c>
      <c r="I68" s="91" t="n">
        <v>2.5</v>
      </c>
      <c r="J68" s="70" t="n">
        <f aca="false">H68/3600</f>
        <v>0.228166666666667</v>
      </c>
      <c r="L68" s="90" t="n">
        <v>576.3792</v>
      </c>
      <c r="M68" s="91" t="n">
        <v>35.1428</v>
      </c>
      <c r="N68" s="91" t="n">
        <v>38.5857</v>
      </c>
      <c r="O68" s="91" t="n">
        <v>39.8477</v>
      </c>
      <c r="P68" s="91" t="n">
        <v>820.47</v>
      </c>
      <c r="Q68" s="91" t="n">
        <v>2.52</v>
      </c>
      <c r="R68" s="70" t="n">
        <f aca="false">P68/3600</f>
        <v>0.227908333333333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7048</v>
      </c>
      <c r="E69" s="91" t="n">
        <v>32.0493</v>
      </c>
      <c r="F69" s="91" t="n">
        <v>36.7617</v>
      </c>
      <c r="G69" s="91" t="n">
        <v>38.0247</v>
      </c>
      <c r="H69" s="91" t="n">
        <v>721.94</v>
      </c>
      <c r="I69" s="91" t="n">
        <v>2.08</v>
      </c>
      <c r="J69" s="70" t="n">
        <f aca="false">H69/3600</f>
        <v>0.200538888888889</v>
      </c>
      <c r="L69" s="90" t="n">
        <v>288.7032</v>
      </c>
      <c r="M69" s="91" t="n">
        <v>32.0493</v>
      </c>
      <c r="N69" s="91" t="n">
        <v>36.7617</v>
      </c>
      <c r="O69" s="91" t="n">
        <v>38.0247</v>
      </c>
      <c r="P69" s="91" t="n">
        <v>721.81</v>
      </c>
      <c r="Q69" s="91" t="n">
        <v>2.1</v>
      </c>
      <c r="R69" s="70" t="n">
        <f aca="false">P69/3600</f>
        <v>0.200502777777778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6.3872</v>
      </c>
      <c r="E70" s="93" t="n">
        <v>29.4717</v>
      </c>
      <c r="F70" s="93" t="n">
        <v>35.4449</v>
      </c>
      <c r="G70" s="93" t="n">
        <v>36.6062</v>
      </c>
      <c r="H70" s="93" t="n">
        <v>652.06</v>
      </c>
      <c r="I70" s="93" t="n">
        <v>1.81</v>
      </c>
      <c r="J70" s="77" t="n">
        <f aca="false">H70/3600</f>
        <v>0.181127777777778</v>
      </c>
      <c r="L70" s="92" t="n">
        <v>146.3864</v>
      </c>
      <c r="M70" s="93" t="n">
        <v>29.4717</v>
      </c>
      <c r="N70" s="93" t="n">
        <v>35.4449</v>
      </c>
      <c r="O70" s="93" t="n">
        <v>36.6062</v>
      </c>
      <c r="P70" s="93" t="n">
        <v>654.29</v>
      </c>
      <c r="Q70" s="93" t="n">
        <v>1.83</v>
      </c>
      <c r="R70" s="77" t="n">
        <f aca="false">P70/3600</f>
        <v>0.181747222222222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478.644</v>
      </c>
      <c r="E83" s="89" t="n">
        <v>39.68</v>
      </c>
      <c r="F83" s="89" t="n">
        <v>42.0235</v>
      </c>
      <c r="G83" s="89" t="n">
        <v>42.4223</v>
      </c>
      <c r="H83" s="89" t="n">
        <v>5367.34</v>
      </c>
      <c r="I83" s="89" t="n">
        <v>14.01</v>
      </c>
      <c r="J83" s="62" t="n">
        <f aca="false">H83/3600</f>
        <v>1.49092777777778</v>
      </c>
      <c r="L83" s="88" t="n">
        <v>3478.6432</v>
      </c>
      <c r="M83" s="89" t="n">
        <v>39.68</v>
      </c>
      <c r="N83" s="89" t="n">
        <v>42.0235</v>
      </c>
      <c r="O83" s="89" t="n">
        <v>42.4223</v>
      </c>
      <c r="P83" s="89" t="n">
        <v>5344.47</v>
      </c>
      <c r="Q83" s="89" t="n">
        <v>14.15</v>
      </c>
      <c r="R83" s="62" t="n">
        <f aca="false">P83/3600</f>
        <v>1.484575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61.1448</v>
      </c>
      <c r="E84" s="91" t="n">
        <v>36.7558</v>
      </c>
      <c r="F84" s="91" t="n">
        <v>39.6882</v>
      </c>
      <c r="G84" s="91" t="n">
        <v>39.8583</v>
      </c>
      <c r="H84" s="91" t="n">
        <v>4776.3</v>
      </c>
      <c r="I84" s="91" t="n">
        <v>11.83</v>
      </c>
      <c r="J84" s="70" t="n">
        <f aca="false">H84/3600</f>
        <v>1.32675</v>
      </c>
      <c r="L84" s="90" t="n">
        <v>1761.1432</v>
      </c>
      <c r="M84" s="91" t="n">
        <v>36.7558</v>
      </c>
      <c r="N84" s="91" t="n">
        <v>39.6882</v>
      </c>
      <c r="O84" s="91" t="n">
        <v>39.8583</v>
      </c>
      <c r="P84" s="91" t="n">
        <v>4759.86</v>
      </c>
      <c r="Q84" s="91" t="n">
        <v>11.97</v>
      </c>
      <c r="R84" s="70" t="n">
        <f aca="false">P84/3600</f>
        <v>1.32218333333333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04.7448</v>
      </c>
      <c r="E85" s="91" t="n">
        <v>33.9462</v>
      </c>
      <c r="F85" s="91" t="n">
        <v>37.7404</v>
      </c>
      <c r="G85" s="91" t="n">
        <v>37.7599</v>
      </c>
      <c r="H85" s="91" t="n">
        <v>4341.37</v>
      </c>
      <c r="I85" s="91" t="n">
        <v>10.12</v>
      </c>
      <c r="J85" s="70" t="n">
        <f aca="false">H85/3600</f>
        <v>1.20593611111111</v>
      </c>
      <c r="L85" s="90" t="n">
        <v>904.744</v>
      </c>
      <c r="M85" s="91" t="n">
        <v>33.9462</v>
      </c>
      <c r="N85" s="91" t="n">
        <v>37.7404</v>
      </c>
      <c r="O85" s="91" t="n">
        <v>37.7599</v>
      </c>
      <c r="P85" s="91" t="n">
        <v>4335.77</v>
      </c>
      <c r="Q85" s="91" t="n">
        <v>10.22</v>
      </c>
      <c r="R85" s="70" t="n">
        <f aca="false">P85/3600</f>
        <v>1.20438055555556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94.576</v>
      </c>
      <c r="E86" s="93" t="n">
        <v>31.4525</v>
      </c>
      <c r="F86" s="93" t="n">
        <v>36.283</v>
      </c>
      <c r="G86" s="93" t="n">
        <v>36.2103</v>
      </c>
      <c r="H86" s="93" t="n">
        <v>4063.6</v>
      </c>
      <c r="I86" s="93" t="n">
        <v>9.11</v>
      </c>
      <c r="J86" s="77" t="n">
        <f aca="false">H86/3600</f>
        <v>1.12877777777778</v>
      </c>
      <c r="L86" s="92" t="n">
        <v>494.5744</v>
      </c>
      <c r="M86" s="93" t="n">
        <v>31.4525</v>
      </c>
      <c r="N86" s="93" t="n">
        <v>36.283</v>
      </c>
      <c r="O86" s="93" t="n">
        <v>36.2103</v>
      </c>
      <c r="P86" s="93" t="n">
        <v>4053.91</v>
      </c>
      <c r="Q86" s="93" t="n">
        <v>9.19</v>
      </c>
      <c r="R86" s="77" t="n">
        <f aca="false">P86/3600</f>
        <v>1.12608611111111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061.9466</v>
      </c>
      <c r="E87" s="89" t="n">
        <v>40.7426</v>
      </c>
      <c r="F87" s="89" t="n">
        <v>44.4727</v>
      </c>
      <c r="G87" s="89" t="n">
        <v>44.4805</v>
      </c>
      <c r="H87" s="89" t="n">
        <v>11764.54</v>
      </c>
      <c r="I87" s="89" t="n">
        <v>28.69</v>
      </c>
      <c r="J87" s="62" t="n">
        <f aca="false">H87/3600</f>
        <v>3.26792777777778</v>
      </c>
      <c r="L87" s="88" t="n">
        <v>5061.9461</v>
      </c>
      <c r="M87" s="89" t="n">
        <v>40.7426</v>
      </c>
      <c r="N87" s="89" t="n">
        <v>44.4727</v>
      </c>
      <c r="O87" s="89" t="n">
        <v>44.4805</v>
      </c>
      <c r="P87" s="89" t="n">
        <v>11699.67</v>
      </c>
      <c r="Q87" s="89" t="n">
        <v>28.86</v>
      </c>
      <c r="R87" s="62" t="n">
        <f aca="false">P87/3600</f>
        <v>3.24990833333333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05.8739</v>
      </c>
      <c r="E88" s="91" t="n">
        <v>37.1287</v>
      </c>
      <c r="F88" s="91" t="n">
        <v>42.0592</v>
      </c>
      <c r="G88" s="91" t="n">
        <v>41.5544</v>
      </c>
      <c r="H88" s="91" t="n">
        <v>10190.58</v>
      </c>
      <c r="I88" s="91" t="n">
        <v>24.44</v>
      </c>
      <c r="J88" s="70" t="n">
        <f aca="false">H88/3600</f>
        <v>2.83071666666667</v>
      </c>
      <c r="L88" s="90" t="n">
        <v>2605.8734</v>
      </c>
      <c r="M88" s="91" t="n">
        <v>37.1287</v>
      </c>
      <c r="N88" s="91" t="n">
        <v>42.0592</v>
      </c>
      <c r="O88" s="91" t="n">
        <v>41.5544</v>
      </c>
      <c r="P88" s="91" t="n">
        <v>10187.91</v>
      </c>
      <c r="Q88" s="91" t="n">
        <v>24.57</v>
      </c>
      <c r="R88" s="70" t="n">
        <f aca="false">P88/3600</f>
        <v>2.829975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99.6394</v>
      </c>
      <c r="E89" s="91" t="n">
        <v>33.782</v>
      </c>
      <c r="F89" s="91" t="n">
        <v>40.1954</v>
      </c>
      <c r="G89" s="91" t="n">
        <v>38.9801</v>
      </c>
      <c r="H89" s="91" t="n">
        <v>8886.48</v>
      </c>
      <c r="I89" s="91" t="n">
        <v>20.88</v>
      </c>
      <c r="J89" s="70" t="n">
        <f aca="false">H89/3600</f>
        <v>2.46846666666667</v>
      </c>
      <c r="L89" s="90" t="n">
        <v>1299.6384</v>
      </c>
      <c r="M89" s="91" t="n">
        <v>33.782</v>
      </c>
      <c r="N89" s="91" t="n">
        <v>40.1954</v>
      </c>
      <c r="O89" s="91" t="n">
        <v>38.9801</v>
      </c>
      <c r="P89" s="91" t="n">
        <v>8886.8</v>
      </c>
      <c r="Q89" s="91" t="n">
        <v>21</v>
      </c>
      <c r="R89" s="70" t="n">
        <f aca="false">P89/3600</f>
        <v>2.46855555555556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57.9413</v>
      </c>
      <c r="E90" s="93" t="n">
        <v>30.8907</v>
      </c>
      <c r="F90" s="93" t="n">
        <v>38.9378</v>
      </c>
      <c r="G90" s="93" t="n">
        <v>37.2307</v>
      </c>
      <c r="H90" s="93" t="n">
        <v>8090.12</v>
      </c>
      <c r="I90" s="93" t="n">
        <v>18.36</v>
      </c>
      <c r="J90" s="77" t="n">
        <f aca="false">H90/3600</f>
        <v>2.24725555555556</v>
      </c>
      <c r="L90" s="92" t="n">
        <v>657.9403</v>
      </c>
      <c r="M90" s="93" t="n">
        <v>30.8907</v>
      </c>
      <c r="N90" s="93" t="n">
        <v>38.9378</v>
      </c>
      <c r="O90" s="93" t="n">
        <v>37.2307</v>
      </c>
      <c r="P90" s="93" t="n">
        <v>8075.77</v>
      </c>
      <c r="Q90" s="93" t="n">
        <v>18.5</v>
      </c>
      <c r="R90" s="77" t="n">
        <f aca="false">P90/3600</f>
        <v>2.24326944444444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48.7296</v>
      </c>
      <c r="E91" s="89" t="n">
        <v>44.4384</v>
      </c>
      <c r="F91" s="89" t="n">
        <v>43.1812</v>
      </c>
      <c r="G91" s="89" t="n">
        <v>43.3085</v>
      </c>
      <c r="H91" s="89" t="n">
        <v>4547.79</v>
      </c>
      <c r="I91" s="89" t="n">
        <v>7.97</v>
      </c>
      <c r="J91" s="62" t="n">
        <f aca="false">H91/3600</f>
        <v>1.263275</v>
      </c>
      <c r="L91" s="88" t="n">
        <v>1448.7288</v>
      </c>
      <c r="M91" s="89" t="n">
        <v>44.4384</v>
      </c>
      <c r="N91" s="89" t="n">
        <v>43.1812</v>
      </c>
      <c r="O91" s="89" t="n">
        <v>43.3085</v>
      </c>
      <c r="P91" s="89" t="n">
        <v>4522.33</v>
      </c>
      <c r="Q91" s="89" t="n">
        <v>8.16</v>
      </c>
      <c r="R91" s="62" t="n">
        <f aca="false">P91/3600</f>
        <v>1.25620277777778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00.7048</v>
      </c>
      <c r="E92" s="91" t="n">
        <v>39.8393</v>
      </c>
      <c r="F92" s="91" t="n">
        <v>40.7014</v>
      </c>
      <c r="G92" s="91" t="n">
        <v>40.7843</v>
      </c>
      <c r="H92" s="91" t="n">
        <v>4495.27</v>
      </c>
      <c r="I92" s="91" t="n">
        <v>8.14</v>
      </c>
      <c r="J92" s="70" t="n">
        <f aca="false">H92/3600</f>
        <v>1.24868611111111</v>
      </c>
      <c r="L92" s="90" t="n">
        <v>1100.7032</v>
      </c>
      <c r="M92" s="91" t="n">
        <v>39.8393</v>
      </c>
      <c r="N92" s="91" t="n">
        <v>40.7014</v>
      </c>
      <c r="O92" s="91" t="n">
        <v>40.7843</v>
      </c>
      <c r="P92" s="91" t="n">
        <v>4467.85</v>
      </c>
      <c r="Q92" s="91" t="n">
        <v>8.28</v>
      </c>
      <c r="R92" s="70" t="n">
        <f aca="false">P92/3600</f>
        <v>1.24106944444444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12.6304</v>
      </c>
      <c r="E93" s="91" t="n">
        <v>35.2307</v>
      </c>
      <c r="F93" s="91" t="n">
        <v>39.1055</v>
      </c>
      <c r="G93" s="91" t="n">
        <v>39.0132</v>
      </c>
      <c r="H93" s="91" t="n">
        <v>4453.64</v>
      </c>
      <c r="I93" s="91" t="n">
        <v>8.59</v>
      </c>
      <c r="J93" s="70" t="n">
        <f aca="false">H93/3600</f>
        <v>1.23712222222222</v>
      </c>
      <c r="L93" s="90" t="n">
        <v>812.6288</v>
      </c>
      <c r="M93" s="91" t="n">
        <v>35.2307</v>
      </c>
      <c r="N93" s="91" t="n">
        <v>39.1055</v>
      </c>
      <c r="O93" s="91" t="n">
        <v>39.0132</v>
      </c>
      <c r="P93" s="91" t="n">
        <v>4438.06</v>
      </c>
      <c r="Q93" s="91" t="n">
        <v>8.72</v>
      </c>
      <c r="R93" s="70" t="n">
        <f aca="false">P93/3600</f>
        <v>1.23279444444444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81.3336</v>
      </c>
      <c r="E94" s="93" t="n">
        <v>30.9847</v>
      </c>
      <c r="F94" s="93" t="n">
        <v>38.1543</v>
      </c>
      <c r="G94" s="93" t="n">
        <v>37.7696</v>
      </c>
      <c r="H94" s="93" t="n">
        <v>4421.53</v>
      </c>
      <c r="I94" s="93" t="n">
        <v>8.53</v>
      </c>
      <c r="J94" s="77" t="n">
        <f aca="false">H94/3600</f>
        <v>1.22820277777778</v>
      </c>
      <c r="L94" s="92" t="n">
        <v>581.3328</v>
      </c>
      <c r="M94" s="93" t="n">
        <v>30.9847</v>
      </c>
      <c r="N94" s="93" t="n">
        <v>38.1543</v>
      </c>
      <c r="O94" s="93" t="n">
        <v>37.7696</v>
      </c>
      <c r="P94" s="93" t="n">
        <v>4402.71</v>
      </c>
      <c r="Q94" s="93" t="n">
        <v>8.65</v>
      </c>
      <c r="R94" s="77" t="n">
        <f aca="false">P94/3600</f>
        <v>1.222975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24.1053</v>
      </c>
      <c r="E95" s="89" t="n">
        <v>48.7866</v>
      </c>
      <c r="F95" s="89" t="n">
        <v>52.3428</v>
      </c>
      <c r="G95" s="89" t="n">
        <v>53.5712</v>
      </c>
      <c r="H95" s="89" t="n">
        <v>7930</v>
      </c>
      <c r="I95" s="89" t="n">
        <v>17.5</v>
      </c>
      <c r="J95" s="62" t="n">
        <f aca="false">H95/3600</f>
        <v>2.20277777777778</v>
      </c>
      <c r="L95" s="88" t="n">
        <v>824.105</v>
      </c>
      <c r="M95" s="89" t="n">
        <v>48.7866</v>
      </c>
      <c r="N95" s="89" t="n">
        <v>52.3428</v>
      </c>
      <c r="O95" s="89" t="n">
        <v>53.5712</v>
      </c>
      <c r="P95" s="89" t="n">
        <v>7924.11</v>
      </c>
      <c r="Q95" s="89" t="n">
        <v>17.71</v>
      </c>
      <c r="R95" s="62" t="n">
        <f aca="false">P95/3600</f>
        <v>2.20114166666667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16.9907</v>
      </c>
      <c r="E96" s="91" t="n">
        <v>45.193</v>
      </c>
      <c r="F96" s="91" t="n">
        <v>49.4639</v>
      </c>
      <c r="G96" s="91" t="n">
        <v>50.7081</v>
      </c>
      <c r="H96" s="91" t="n">
        <v>7730.3</v>
      </c>
      <c r="I96" s="91" t="n">
        <v>17.27</v>
      </c>
      <c r="J96" s="70" t="n">
        <f aca="false">H96/3600</f>
        <v>2.14730555555556</v>
      </c>
      <c r="L96" s="90" t="n">
        <v>516.9904</v>
      </c>
      <c r="M96" s="91" t="n">
        <v>45.193</v>
      </c>
      <c r="N96" s="91" t="n">
        <v>49.4639</v>
      </c>
      <c r="O96" s="91" t="n">
        <v>50.7081</v>
      </c>
      <c r="P96" s="91" t="n">
        <v>7681.35</v>
      </c>
      <c r="Q96" s="91" t="n">
        <v>17.41</v>
      </c>
      <c r="R96" s="70" t="n">
        <f aca="false">P96/3600</f>
        <v>2.13370833333333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2.4624</v>
      </c>
      <c r="E97" s="91" t="n">
        <v>41.7426</v>
      </c>
      <c r="F97" s="91" t="n">
        <v>47.1776</v>
      </c>
      <c r="G97" s="91" t="n">
        <v>48.5923</v>
      </c>
      <c r="H97" s="91" t="n">
        <v>7511.08</v>
      </c>
      <c r="I97" s="91" t="n">
        <v>16.99</v>
      </c>
      <c r="J97" s="70" t="n">
        <f aca="false">H97/3600</f>
        <v>2.08641111111111</v>
      </c>
      <c r="L97" s="90" t="n">
        <v>332.4621</v>
      </c>
      <c r="M97" s="91" t="n">
        <v>41.7426</v>
      </c>
      <c r="N97" s="91" t="n">
        <v>47.1776</v>
      </c>
      <c r="O97" s="91" t="n">
        <v>48.5923</v>
      </c>
      <c r="P97" s="91" t="n">
        <v>7485.13</v>
      </c>
      <c r="Q97" s="91" t="n">
        <v>17.17</v>
      </c>
      <c r="R97" s="70" t="n">
        <f aca="false">P97/3600</f>
        <v>2.07920277777778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8.9664</v>
      </c>
      <c r="E98" s="93" t="n">
        <v>38.4372</v>
      </c>
      <c r="F98" s="93" t="n">
        <v>45.524</v>
      </c>
      <c r="G98" s="93" t="n">
        <v>46.9535</v>
      </c>
      <c r="H98" s="93" t="n">
        <v>7361.82</v>
      </c>
      <c r="I98" s="93" t="n">
        <v>16.92</v>
      </c>
      <c r="J98" s="77" t="n">
        <f aca="false">H98/3600</f>
        <v>2.04495</v>
      </c>
      <c r="L98" s="92" t="n">
        <v>218.9661</v>
      </c>
      <c r="M98" s="93" t="n">
        <v>38.4372</v>
      </c>
      <c r="N98" s="93" t="n">
        <v>45.524</v>
      </c>
      <c r="O98" s="93" t="n">
        <v>46.9535</v>
      </c>
      <c r="P98" s="93" t="n">
        <v>7341.14</v>
      </c>
      <c r="Q98" s="93" t="n">
        <v>16.86</v>
      </c>
      <c r="R98" s="77" t="n">
        <f aca="false">P98/3600</f>
        <v>2.03920555555556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/>
      <c r="U103" s="83"/>
      <c r="V103" s="83"/>
      <c r="W103" s="82"/>
      <c r="X103" s="83"/>
      <c r="Y103" s="84"/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7.2256116875999</v>
      </c>
      <c r="J106" s="97" t="n">
        <f aca="false">GEOMEAN(J3:J98)</f>
        <v>1.86232631855385</v>
      </c>
      <c r="Q106" s="97" t="n">
        <f aca="false">GEOMEAN(Q3:Q98)</f>
        <v>17.2433243548165</v>
      </c>
      <c r="R106" s="97" t="n">
        <f aca="false">GEOMEAN(R3:R98)</f>
        <v>1.85841756251074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1.00102827507887</v>
      </c>
      <c r="R107" s="98" t="n">
        <f aca="false">R106/J106</f>
        <v>0.997901143315128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681830555555556</v>
      </c>
      <c r="J108" s="97" t="n">
        <f aca="false">SUM(J3:J98)</f>
        <v>264.950222222222</v>
      </c>
      <c r="Q108" s="97" t="n">
        <f aca="false">SUM(Q3:Q98)/3600</f>
        <v>0.677980555555556</v>
      </c>
      <c r="R108" s="97" t="n">
        <f aca="false">SUM(R3:R98)</f>
        <v>264.256988888889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70)</f>
        <v>18.1534139236114</v>
      </c>
      <c r="J113" s="97" t="n">
        <f aca="false">GEOMEAN(J3:J70)</f>
        <v>1.89386143081091</v>
      </c>
      <c r="Q113" s="97" t="n">
        <f aca="false">GEOMEAN(Q3:Q70)</f>
        <v>18.13338008908</v>
      </c>
      <c r="R113" s="97" t="n">
        <f aca="false">GEOMEAN(R3:R70)</f>
        <v>1.89039186418486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8896415042607</v>
      </c>
      <c r="R114" s="98" t="n">
        <f aca="false">R113/J113</f>
        <v>0.9981679934077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21.2928</v>
      </c>
      <c r="E19" s="89" t="n">
        <v>41.6054</v>
      </c>
      <c r="F19" s="89" t="n">
        <v>43.0514</v>
      </c>
      <c r="G19" s="89" t="n">
        <v>44.3614</v>
      </c>
      <c r="H19" s="89" t="n">
        <v>19551.41</v>
      </c>
      <c r="I19" s="89" t="n">
        <v>36.26</v>
      </c>
      <c r="J19" s="62" t="n">
        <f aca="false">H19/3600</f>
        <v>5.43094722222222</v>
      </c>
      <c r="L19" s="88" t="n">
        <v>5121.2912</v>
      </c>
      <c r="M19" s="89" t="n">
        <v>41.6054</v>
      </c>
      <c r="N19" s="89" t="n">
        <v>43.0514</v>
      </c>
      <c r="O19" s="89" t="n">
        <v>44.3614</v>
      </c>
      <c r="P19" s="89" t="n">
        <v>19524.83</v>
      </c>
      <c r="Q19" s="89" t="n">
        <v>36.56</v>
      </c>
      <c r="R19" s="62" t="n">
        <f aca="false">P19/3600</f>
        <v>5.42356388888889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7.0992</v>
      </c>
      <c r="E20" s="91" t="n">
        <v>39.6151</v>
      </c>
      <c r="F20" s="91" t="n">
        <v>41.4944</v>
      </c>
      <c r="G20" s="91" t="n">
        <v>42.6182</v>
      </c>
      <c r="H20" s="91" t="n">
        <v>17827.05</v>
      </c>
      <c r="I20" s="91" t="n">
        <v>30.32</v>
      </c>
      <c r="J20" s="70" t="n">
        <f aca="false">H20/3600</f>
        <v>4.95195833333333</v>
      </c>
      <c r="L20" s="90" t="n">
        <v>2407.0976</v>
      </c>
      <c r="M20" s="91" t="n">
        <v>39.6151</v>
      </c>
      <c r="N20" s="91" t="n">
        <v>41.4944</v>
      </c>
      <c r="O20" s="91" t="n">
        <v>42.6182</v>
      </c>
      <c r="P20" s="91" t="n">
        <v>17712.94</v>
      </c>
      <c r="Q20" s="91" t="n">
        <v>30.68</v>
      </c>
      <c r="R20" s="70" t="n">
        <f aca="false">P20/3600</f>
        <v>4.92026111111111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63.8672</v>
      </c>
      <c r="E21" s="91" t="n">
        <v>37.1058</v>
      </c>
      <c r="F21" s="91" t="n">
        <v>40.3031</v>
      </c>
      <c r="G21" s="91" t="n">
        <v>41.4931</v>
      </c>
      <c r="H21" s="91" t="n">
        <v>16411.12</v>
      </c>
      <c r="I21" s="91" t="n">
        <v>26.05</v>
      </c>
      <c r="J21" s="70" t="n">
        <f aca="false">H21/3600</f>
        <v>4.55864444444444</v>
      </c>
      <c r="L21" s="90" t="n">
        <v>1163.8656</v>
      </c>
      <c r="M21" s="91" t="n">
        <v>37.1058</v>
      </c>
      <c r="N21" s="91" t="n">
        <v>40.3031</v>
      </c>
      <c r="O21" s="91" t="n">
        <v>41.4931</v>
      </c>
      <c r="P21" s="91" t="n">
        <v>16398.55</v>
      </c>
      <c r="Q21" s="91" t="n">
        <v>26.24</v>
      </c>
      <c r="R21" s="70" t="n">
        <f aca="false">P21/3600</f>
        <v>4.55515277777778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67.6264</v>
      </c>
      <c r="E22" s="93" t="n">
        <v>34.5252</v>
      </c>
      <c r="F22" s="93" t="n">
        <v>39.3912</v>
      </c>
      <c r="G22" s="93" t="n">
        <v>40.6624</v>
      </c>
      <c r="H22" s="93" t="n">
        <v>15352.87</v>
      </c>
      <c r="I22" s="93" t="n">
        <v>23.05</v>
      </c>
      <c r="J22" s="77" t="n">
        <f aca="false">H22/3600</f>
        <v>4.26468611111111</v>
      </c>
      <c r="L22" s="92" t="n">
        <v>567.6248</v>
      </c>
      <c r="M22" s="93" t="n">
        <v>34.5252</v>
      </c>
      <c r="N22" s="93" t="n">
        <v>39.3912</v>
      </c>
      <c r="O22" s="93" t="n">
        <v>40.6624</v>
      </c>
      <c r="P22" s="93" t="n">
        <v>15268.33</v>
      </c>
      <c r="Q22" s="93" t="n">
        <v>22.98</v>
      </c>
      <c r="R22" s="77" t="n">
        <f aca="false">P22/3600</f>
        <v>4.24120277777778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251.1312</v>
      </c>
      <c r="E23" s="89" t="n">
        <v>39.4339</v>
      </c>
      <c r="F23" s="89" t="n">
        <v>41.2788</v>
      </c>
      <c r="G23" s="89" t="n">
        <v>42.2983</v>
      </c>
      <c r="H23" s="89" t="n">
        <v>17434.12</v>
      </c>
      <c r="I23" s="89" t="n">
        <v>38.16</v>
      </c>
      <c r="J23" s="62" t="n">
        <f aca="false">H23/3600</f>
        <v>4.84281111111111</v>
      </c>
      <c r="L23" s="88" t="n">
        <v>7251.1296</v>
      </c>
      <c r="M23" s="89" t="n">
        <v>39.4339</v>
      </c>
      <c r="N23" s="89" t="n">
        <v>41.2788</v>
      </c>
      <c r="O23" s="89" t="n">
        <v>42.2983</v>
      </c>
      <c r="P23" s="89" t="n">
        <v>17467.33</v>
      </c>
      <c r="Q23" s="89" t="n">
        <v>38.3</v>
      </c>
      <c r="R23" s="62" t="n">
        <f aca="false">P23/3600</f>
        <v>4.85203611111111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023.896</v>
      </c>
      <c r="E24" s="91" t="n">
        <v>36.7142</v>
      </c>
      <c r="F24" s="91" t="n">
        <v>39.4727</v>
      </c>
      <c r="G24" s="91" t="n">
        <v>40.5162</v>
      </c>
      <c r="H24" s="91" t="n">
        <v>15632.74</v>
      </c>
      <c r="I24" s="91" t="n">
        <v>29.93</v>
      </c>
      <c r="J24" s="70" t="n">
        <f aca="false">H24/3600</f>
        <v>4.34242777777778</v>
      </c>
      <c r="L24" s="90" t="n">
        <v>3023.8944</v>
      </c>
      <c r="M24" s="91" t="n">
        <v>36.7142</v>
      </c>
      <c r="N24" s="91" t="n">
        <v>39.4727</v>
      </c>
      <c r="O24" s="91" t="n">
        <v>40.5162</v>
      </c>
      <c r="P24" s="91" t="n">
        <v>15608.77</v>
      </c>
      <c r="Q24" s="91" t="n">
        <v>29.76</v>
      </c>
      <c r="R24" s="70" t="n">
        <f aca="false">P24/3600</f>
        <v>4.33576944444445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16.892</v>
      </c>
      <c r="E25" s="91" t="n">
        <v>34.0486</v>
      </c>
      <c r="F25" s="91" t="n">
        <v>38.004</v>
      </c>
      <c r="G25" s="91" t="n">
        <v>39.3089</v>
      </c>
      <c r="H25" s="91" t="n">
        <v>14557.14</v>
      </c>
      <c r="I25" s="91" t="n">
        <v>24.64</v>
      </c>
      <c r="J25" s="70" t="n">
        <f aca="false">H25/3600</f>
        <v>4.04365</v>
      </c>
      <c r="L25" s="90" t="n">
        <v>1316.8904</v>
      </c>
      <c r="M25" s="91" t="n">
        <v>34.0486</v>
      </c>
      <c r="N25" s="91" t="n">
        <v>38.004</v>
      </c>
      <c r="O25" s="91" t="n">
        <v>39.3089</v>
      </c>
      <c r="P25" s="91" t="n">
        <v>14469.54</v>
      </c>
      <c r="Q25" s="91" t="n">
        <v>24.6</v>
      </c>
      <c r="R25" s="70" t="n">
        <f aca="false">P25/3600</f>
        <v>4.01931666666667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7.064</v>
      </c>
      <c r="E26" s="93" t="n">
        <v>31.5236</v>
      </c>
      <c r="F26" s="93" t="n">
        <v>36.9483</v>
      </c>
      <c r="G26" s="93" t="n">
        <v>38.5637</v>
      </c>
      <c r="H26" s="93" t="n">
        <v>13771.68</v>
      </c>
      <c r="I26" s="93" t="n">
        <v>20.98</v>
      </c>
      <c r="J26" s="77" t="n">
        <f aca="false">H26/3600</f>
        <v>3.82546666666667</v>
      </c>
      <c r="L26" s="92" t="n">
        <v>577.0624</v>
      </c>
      <c r="M26" s="93" t="n">
        <v>31.5236</v>
      </c>
      <c r="N26" s="93" t="n">
        <v>36.9483</v>
      </c>
      <c r="O26" s="93" t="n">
        <v>38.5637</v>
      </c>
      <c r="P26" s="93" t="n">
        <v>13747.45</v>
      </c>
      <c r="Q26" s="93" t="n">
        <v>21.13</v>
      </c>
      <c r="R26" s="77" t="n">
        <f aca="false">P26/3600</f>
        <v>3.81873611111111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5782.664</v>
      </c>
      <c r="E27" s="89" t="n">
        <v>38.3384</v>
      </c>
      <c r="F27" s="89" t="n">
        <v>39.6658</v>
      </c>
      <c r="G27" s="89" t="n">
        <v>42.6313</v>
      </c>
      <c r="H27" s="89" t="n">
        <v>36438.4</v>
      </c>
      <c r="I27" s="89" t="n">
        <v>68.65</v>
      </c>
      <c r="J27" s="62" t="n">
        <f aca="false">H27/3600</f>
        <v>10.1217777777778</v>
      </c>
      <c r="L27" s="88" t="n">
        <v>15782.6624</v>
      </c>
      <c r="M27" s="89" t="n">
        <v>38.3384</v>
      </c>
      <c r="N27" s="89" t="n">
        <v>39.6658</v>
      </c>
      <c r="O27" s="89" t="n">
        <v>42.6313</v>
      </c>
      <c r="P27" s="89" t="n">
        <v>36466.9</v>
      </c>
      <c r="Q27" s="89" t="n">
        <v>68.67</v>
      </c>
      <c r="R27" s="62" t="n">
        <f aca="false">P27/3600</f>
        <v>10.1296944444444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02.5712</v>
      </c>
      <c r="E28" s="91" t="n">
        <v>36.5149</v>
      </c>
      <c r="F28" s="91" t="n">
        <v>38.6431</v>
      </c>
      <c r="G28" s="91" t="n">
        <v>40.9671</v>
      </c>
      <c r="H28" s="91" t="n">
        <v>32022.06</v>
      </c>
      <c r="I28" s="91" t="n">
        <v>50.1</v>
      </c>
      <c r="J28" s="70" t="n">
        <f aca="false">H28/3600</f>
        <v>8.89501666666667</v>
      </c>
      <c r="L28" s="90" t="n">
        <v>5502.5696</v>
      </c>
      <c r="M28" s="91" t="n">
        <v>36.5149</v>
      </c>
      <c r="N28" s="91" t="n">
        <v>38.6431</v>
      </c>
      <c r="O28" s="91" t="n">
        <v>40.9671</v>
      </c>
      <c r="P28" s="91" t="n">
        <v>31913</v>
      </c>
      <c r="Q28" s="91" t="n">
        <v>50.23</v>
      </c>
      <c r="R28" s="70" t="n">
        <f aca="false">P28/3600</f>
        <v>8.86472222222222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62.18</v>
      </c>
      <c r="E29" s="91" t="n">
        <v>34.4492</v>
      </c>
      <c r="F29" s="91" t="n">
        <v>37.8203</v>
      </c>
      <c r="G29" s="91" t="n">
        <v>39.542</v>
      </c>
      <c r="H29" s="91" t="n">
        <v>29759.95</v>
      </c>
      <c r="I29" s="91" t="n">
        <v>42.02</v>
      </c>
      <c r="J29" s="70" t="n">
        <f aca="false">H29/3600</f>
        <v>8.26665277777778</v>
      </c>
      <c r="L29" s="90" t="n">
        <v>2562.1784</v>
      </c>
      <c r="M29" s="91" t="n">
        <v>34.4492</v>
      </c>
      <c r="N29" s="91" t="n">
        <v>37.8203</v>
      </c>
      <c r="O29" s="91" t="n">
        <v>39.542</v>
      </c>
      <c r="P29" s="91" t="n">
        <v>29627.32</v>
      </c>
      <c r="Q29" s="91" t="n">
        <v>42.14</v>
      </c>
      <c r="R29" s="70" t="n">
        <f aca="false">P29/3600</f>
        <v>8.22981111111111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78.5512</v>
      </c>
      <c r="E30" s="93" t="n">
        <v>32.2183</v>
      </c>
      <c r="F30" s="93" t="n">
        <v>37.074</v>
      </c>
      <c r="G30" s="93" t="n">
        <v>38.3456</v>
      </c>
      <c r="H30" s="93" t="n">
        <v>28221.46</v>
      </c>
      <c r="I30" s="93" t="n">
        <v>36.41</v>
      </c>
      <c r="J30" s="77" t="n">
        <f aca="false">H30/3600</f>
        <v>7.83929444444445</v>
      </c>
      <c r="L30" s="92" t="n">
        <v>1278.5496</v>
      </c>
      <c r="M30" s="93" t="n">
        <v>32.2183</v>
      </c>
      <c r="N30" s="93" t="n">
        <v>37.074</v>
      </c>
      <c r="O30" s="93" t="n">
        <v>38.3456</v>
      </c>
      <c r="P30" s="93" t="n">
        <v>28107.03</v>
      </c>
      <c r="Q30" s="93" t="n">
        <v>36.85</v>
      </c>
      <c r="R30" s="77" t="n">
        <f aca="false">P30/3600</f>
        <v>7.80750833333333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6438.4688</v>
      </c>
      <c r="E31" s="89" t="n">
        <v>39.0524</v>
      </c>
      <c r="F31" s="89" t="n">
        <v>43.2084</v>
      </c>
      <c r="G31" s="89" t="n">
        <v>44.1624</v>
      </c>
      <c r="H31" s="89" t="n">
        <v>43373.66</v>
      </c>
      <c r="I31" s="89" t="n">
        <v>83.54</v>
      </c>
      <c r="J31" s="62" t="n">
        <f aca="false">H31/3600</f>
        <v>12.0482388888889</v>
      </c>
      <c r="L31" s="88" t="n">
        <v>16438.4672</v>
      </c>
      <c r="M31" s="89" t="n">
        <v>39.0524</v>
      </c>
      <c r="N31" s="89" t="n">
        <v>43.2084</v>
      </c>
      <c r="O31" s="89" t="n">
        <v>44.1624</v>
      </c>
      <c r="P31" s="89" t="n">
        <v>43334.94</v>
      </c>
      <c r="Q31" s="89" t="n">
        <v>83.57</v>
      </c>
      <c r="R31" s="62" t="n">
        <f aca="false">P31/3600</f>
        <v>12.0374833333333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549.4176</v>
      </c>
      <c r="E32" s="91" t="n">
        <v>37.3673</v>
      </c>
      <c r="F32" s="91" t="n">
        <v>41.822</v>
      </c>
      <c r="G32" s="91" t="n">
        <v>42.136</v>
      </c>
      <c r="H32" s="91" t="n">
        <v>38498.08</v>
      </c>
      <c r="I32" s="91" t="n">
        <v>67.23</v>
      </c>
      <c r="J32" s="70" t="n">
        <f aca="false">H32/3600</f>
        <v>10.6939111111111</v>
      </c>
      <c r="L32" s="90" t="n">
        <v>6549.416</v>
      </c>
      <c r="M32" s="91" t="n">
        <v>37.3673</v>
      </c>
      <c r="N32" s="91" t="n">
        <v>41.822</v>
      </c>
      <c r="O32" s="91" t="n">
        <v>42.136</v>
      </c>
      <c r="P32" s="91" t="n">
        <v>38465.43</v>
      </c>
      <c r="Q32" s="91" t="n">
        <v>67.12</v>
      </c>
      <c r="R32" s="70" t="n">
        <f aca="false">P32/3600</f>
        <v>10.6848416666667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7.532</v>
      </c>
      <c r="E33" s="91" t="n">
        <v>35.4241</v>
      </c>
      <c r="F33" s="91" t="n">
        <v>40.64</v>
      </c>
      <c r="G33" s="91" t="n">
        <v>40.446</v>
      </c>
      <c r="H33" s="91" t="n">
        <v>35139.43</v>
      </c>
      <c r="I33" s="91" t="n">
        <v>56.69</v>
      </c>
      <c r="J33" s="70" t="n">
        <f aca="false">H33/3600</f>
        <v>9.76095277777778</v>
      </c>
      <c r="L33" s="90" t="n">
        <v>3117.5304</v>
      </c>
      <c r="M33" s="91" t="n">
        <v>35.4241</v>
      </c>
      <c r="N33" s="91" t="n">
        <v>40.64</v>
      </c>
      <c r="O33" s="91" t="n">
        <v>40.446</v>
      </c>
      <c r="P33" s="91" t="n">
        <v>35036.83</v>
      </c>
      <c r="Q33" s="91" t="n">
        <v>56.66</v>
      </c>
      <c r="R33" s="70" t="n">
        <f aca="false">P33/3600</f>
        <v>9.73245277777778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95.74</v>
      </c>
      <c r="E34" s="93" t="n">
        <v>33.3193</v>
      </c>
      <c r="F34" s="93" t="n">
        <v>39.6136</v>
      </c>
      <c r="G34" s="93" t="n">
        <v>39.0832</v>
      </c>
      <c r="H34" s="93" t="n">
        <v>32641.35</v>
      </c>
      <c r="I34" s="93" t="n">
        <v>49.14</v>
      </c>
      <c r="J34" s="77" t="n">
        <f aca="false">H34/3600</f>
        <v>9.06704166666667</v>
      </c>
      <c r="L34" s="92" t="n">
        <v>1595.7384</v>
      </c>
      <c r="M34" s="93" t="n">
        <v>33.3193</v>
      </c>
      <c r="N34" s="93" t="n">
        <v>39.6136</v>
      </c>
      <c r="O34" s="93" t="n">
        <v>39.0832</v>
      </c>
      <c r="P34" s="93" t="n">
        <v>32506.21</v>
      </c>
      <c r="Q34" s="93" t="n">
        <v>49.57</v>
      </c>
      <c r="R34" s="77" t="n">
        <f aca="false">P34/3600</f>
        <v>9.02950277777778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34056.296</v>
      </c>
      <c r="E35" s="89" t="n">
        <v>37.0726</v>
      </c>
      <c r="F35" s="89" t="n">
        <v>41.2908</v>
      </c>
      <c r="G35" s="89" t="n">
        <v>43.6741</v>
      </c>
      <c r="H35" s="89" t="n">
        <v>45929.96</v>
      </c>
      <c r="I35" s="89" t="n">
        <v>110.28</v>
      </c>
      <c r="J35" s="62" t="n">
        <f aca="false">H35/3600</f>
        <v>12.7583222222222</v>
      </c>
      <c r="L35" s="88" t="n">
        <v>34056.2944</v>
      </c>
      <c r="M35" s="89" t="n">
        <v>37.0726</v>
      </c>
      <c r="N35" s="89" t="n">
        <v>41.2908</v>
      </c>
      <c r="O35" s="89" t="n">
        <v>43.6741</v>
      </c>
      <c r="P35" s="89" t="n">
        <v>45733.89</v>
      </c>
      <c r="Q35" s="89" t="n">
        <v>110.95</v>
      </c>
      <c r="R35" s="62" t="n">
        <f aca="false">P35/3600</f>
        <v>12.7038583333333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898.9368</v>
      </c>
      <c r="E36" s="91" t="n">
        <v>35.1454</v>
      </c>
      <c r="F36" s="91" t="n">
        <v>40.0691</v>
      </c>
      <c r="G36" s="91" t="n">
        <v>42.6144</v>
      </c>
      <c r="H36" s="91" t="n">
        <v>36409.01</v>
      </c>
      <c r="I36" s="91" t="n">
        <v>70.15</v>
      </c>
      <c r="J36" s="70" t="n">
        <f aca="false">H36/3600</f>
        <v>10.1136138888889</v>
      </c>
      <c r="L36" s="90" t="n">
        <v>5898.9352</v>
      </c>
      <c r="M36" s="91" t="n">
        <v>35.1454</v>
      </c>
      <c r="N36" s="91" t="n">
        <v>40.0691</v>
      </c>
      <c r="O36" s="91" t="n">
        <v>42.6144</v>
      </c>
      <c r="P36" s="91" t="n">
        <v>36217.06</v>
      </c>
      <c r="Q36" s="91" t="n">
        <v>70.43</v>
      </c>
      <c r="R36" s="70" t="n">
        <f aca="false">P36/3600</f>
        <v>10.0602944444444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874.2584</v>
      </c>
      <c r="E37" s="91" t="n">
        <v>33.4061</v>
      </c>
      <c r="F37" s="91" t="n">
        <v>38.9859</v>
      </c>
      <c r="G37" s="91" t="n">
        <v>41.6912</v>
      </c>
      <c r="H37" s="91" t="n">
        <v>33664.99</v>
      </c>
      <c r="I37" s="91" t="n">
        <v>57.03</v>
      </c>
      <c r="J37" s="70" t="n">
        <f aca="false">H37/3600</f>
        <v>9.35138611111111</v>
      </c>
      <c r="L37" s="90" t="n">
        <v>1874.2568</v>
      </c>
      <c r="M37" s="91" t="n">
        <v>33.4061</v>
      </c>
      <c r="N37" s="91" t="n">
        <v>38.9859</v>
      </c>
      <c r="O37" s="91" t="n">
        <v>41.6912</v>
      </c>
      <c r="P37" s="91" t="n">
        <v>33660.3</v>
      </c>
      <c r="Q37" s="91" t="n">
        <v>56.95</v>
      </c>
      <c r="R37" s="70" t="n">
        <f aca="false">P37/3600</f>
        <v>9.35008333333333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57.408</v>
      </c>
      <c r="E38" s="93" t="n">
        <v>31.2936</v>
      </c>
      <c r="F38" s="93" t="n">
        <v>38.1455</v>
      </c>
      <c r="G38" s="93" t="n">
        <v>40.8496</v>
      </c>
      <c r="H38" s="93" t="n">
        <v>32347.69</v>
      </c>
      <c r="I38" s="93" t="n">
        <v>50.31</v>
      </c>
      <c r="J38" s="77" t="n">
        <f aca="false">H38/3600</f>
        <v>8.98546944444444</v>
      </c>
      <c r="L38" s="92" t="n">
        <v>757.4064</v>
      </c>
      <c r="M38" s="93" t="n">
        <v>31.2936</v>
      </c>
      <c r="N38" s="93" t="n">
        <v>38.1455</v>
      </c>
      <c r="O38" s="93" t="n">
        <v>40.8496</v>
      </c>
      <c r="P38" s="93" t="n">
        <v>32314.08</v>
      </c>
      <c r="Q38" s="93" t="n">
        <v>50.52</v>
      </c>
      <c r="R38" s="77" t="n">
        <f aca="false">P38/3600</f>
        <v>8.97613333333333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53.7928</v>
      </c>
      <c r="E39" s="89" t="n">
        <v>39.5017</v>
      </c>
      <c r="F39" s="89" t="n">
        <v>41.2991</v>
      </c>
      <c r="G39" s="89" t="n">
        <v>41.4866</v>
      </c>
      <c r="H39" s="89" t="n">
        <v>7562.68</v>
      </c>
      <c r="I39" s="89" t="n">
        <v>14.8</v>
      </c>
      <c r="J39" s="62" t="n">
        <f aca="false">H39/3600</f>
        <v>2.10074444444444</v>
      </c>
      <c r="L39" s="88" t="n">
        <v>3453.7912</v>
      </c>
      <c r="M39" s="89" t="n">
        <v>39.5017</v>
      </c>
      <c r="N39" s="89" t="n">
        <v>41.2991</v>
      </c>
      <c r="O39" s="89" t="n">
        <v>41.4866</v>
      </c>
      <c r="P39" s="89" t="n">
        <v>7582.76</v>
      </c>
      <c r="Q39" s="89" t="n">
        <v>14.91</v>
      </c>
      <c r="R39" s="62" t="n">
        <f aca="false">P39/3600</f>
        <v>2.10632222222222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9.8336</v>
      </c>
      <c r="E40" s="91" t="n">
        <v>36.5543</v>
      </c>
      <c r="F40" s="91" t="n">
        <v>39.0888</v>
      </c>
      <c r="G40" s="91" t="n">
        <v>39.1275</v>
      </c>
      <c r="H40" s="91" t="n">
        <v>6796.96</v>
      </c>
      <c r="I40" s="91" t="n">
        <v>12.18</v>
      </c>
      <c r="J40" s="70" t="n">
        <f aca="false">H40/3600</f>
        <v>1.88804444444444</v>
      </c>
      <c r="L40" s="90" t="n">
        <v>1669.832</v>
      </c>
      <c r="M40" s="91" t="n">
        <v>36.5543</v>
      </c>
      <c r="N40" s="91" t="n">
        <v>39.0888</v>
      </c>
      <c r="O40" s="91" t="n">
        <v>39.1275</v>
      </c>
      <c r="P40" s="91" t="n">
        <v>6774.21</v>
      </c>
      <c r="Q40" s="91" t="n">
        <v>12.2</v>
      </c>
      <c r="R40" s="70" t="n">
        <f aca="false">P40/3600</f>
        <v>1.881725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5.9856</v>
      </c>
      <c r="E41" s="91" t="n">
        <v>33.8559</v>
      </c>
      <c r="F41" s="91" t="n">
        <v>37.6472</v>
      </c>
      <c r="G41" s="91" t="n">
        <v>37.381</v>
      </c>
      <c r="H41" s="91" t="n">
        <v>6222.18</v>
      </c>
      <c r="I41" s="91" t="n">
        <v>9.82</v>
      </c>
      <c r="J41" s="70" t="n">
        <f aca="false">H41/3600</f>
        <v>1.72838333333333</v>
      </c>
      <c r="L41" s="90" t="n">
        <v>815.984</v>
      </c>
      <c r="M41" s="91" t="n">
        <v>33.8559</v>
      </c>
      <c r="N41" s="91" t="n">
        <v>37.6472</v>
      </c>
      <c r="O41" s="91" t="n">
        <v>37.381</v>
      </c>
      <c r="P41" s="91" t="n">
        <v>6194.68</v>
      </c>
      <c r="Q41" s="91" t="n">
        <v>9.93</v>
      </c>
      <c r="R41" s="70" t="n">
        <f aca="false">P41/3600</f>
        <v>1.72074444444444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2.824</v>
      </c>
      <c r="E42" s="93" t="n">
        <v>31.5207</v>
      </c>
      <c r="F42" s="93" t="n">
        <v>36.3146</v>
      </c>
      <c r="G42" s="93" t="n">
        <v>36.0372</v>
      </c>
      <c r="H42" s="93" t="n">
        <v>5782.65</v>
      </c>
      <c r="I42" s="93" t="n">
        <v>8.24</v>
      </c>
      <c r="J42" s="77" t="n">
        <f aca="false">H42/3600</f>
        <v>1.60629166666667</v>
      </c>
      <c r="L42" s="92" t="n">
        <v>422.8224</v>
      </c>
      <c r="M42" s="93" t="n">
        <v>31.5207</v>
      </c>
      <c r="N42" s="93" t="n">
        <v>36.3146</v>
      </c>
      <c r="O42" s="93" t="n">
        <v>36.0372</v>
      </c>
      <c r="P42" s="93" t="n">
        <v>5764.78</v>
      </c>
      <c r="Q42" s="93" t="n">
        <v>8.29</v>
      </c>
      <c r="R42" s="77" t="n">
        <f aca="false">P42/3600</f>
        <v>1.60132777777778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774.3496</v>
      </c>
      <c r="E43" s="89" t="n">
        <v>39.451</v>
      </c>
      <c r="F43" s="89" t="n">
        <v>42.4431</v>
      </c>
      <c r="G43" s="89" t="n">
        <v>43.6808</v>
      </c>
      <c r="H43" s="89" t="n">
        <v>8584.32</v>
      </c>
      <c r="I43" s="89" t="n">
        <v>17.21</v>
      </c>
      <c r="J43" s="62" t="n">
        <f aca="false">H43/3600</f>
        <v>2.38453333333333</v>
      </c>
      <c r="L43" s="88" t="n">
        <v>3774.348</v>
      </c>
      <c r="M43" s="89" t="n">
        <v>39.451</v>
      </c>
      <c r="N43" s="89" t="n">
        <v>42.4431</v>
      </c>
      <c r="O43" s="89" t="n">
        <v>43.6808</v>
      </c>
      <c r="P43" s="89" t="n">
        <v>8584.77</v>
      </c>
      <c r="Q43" s="89" t="n">
        <v>17.28</v>
      </c>
      <c r="R43" s="62" t="n">
        <f aca="false">P43/3600</f>
        <v>2.38465833333333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74.9472</v>
      </c>
      <c r="E44" s="91" t="n">
        <v>36.7672</v>
      </c>
      <c r="F44" s="91" t="n">
        <v>40.5419</v>
      </c>
      <c r="G44" s="91" t="n">
        <v>41.569</v>
      </c>
      <c r="H44" s="91" t="n">
        <v>7715.85</v>
      </c>
      <c r="I44" s="91" t="n">
        <v>13.93</v>
      </c>
      <c r="J44" s="70" t="n">
        <f aca="false">H44/3600</f>
        <v>2.14329166666667</v>
      </c>
      <c r="L44" s="90" t="n">
        <v>1774.9456</v>
      </c>
      <c r="M44" s="91" t="n">
        <v>36.7672</v>
      </c>
      <c r="N44" s="91" t="n">
        <v>40.5419</v>
      </c>
      <c r="O44" s="91" t="n">
        <v>41.569</v>
      </c>
      <c r="P44" s="91" t="n">
        <v>7723.09</v>
      </c>
      <c r="Q44" s="91" t="n">
        <v>13.97</v>
      </c>
      <c r="R44" s="70" t="n">
        <f aca="false">P44/3600</f>
        <v>2.14530277777778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6.4624</v>
      </c>
      <c r="E45" s="91" t="n">
        <v>33.9708</v>
      </c>
      <c r="F45" s="91" t="n">
        <v>38.9552</v>
      </c>
      <c r="G45" s="91" t="n">
        <v>39.8203</v>
      </c>
      <c r="H45" s="91" t="n">
        <v>7170.85</v>
      </c>
      <c r="I45" s="91" t="n">
        <v>11.65</v>
      </c>
      <c r="J45" s="70" t="n">
        <f aca="false">H45/3600</f>
        <v>1.99190277777778</v>
      </c>
      <c r="L45" s="90" t="n">
        <v>886.4608</v>
      </c>
      <c r="M45" s="91" t="n">
        <v>33.9708</v>
      </c>
      <c r="N45" s="91" t="n">
        <v>38.9552</v>
      </c>
      <c r="O45" s="91" t="n">
        <v>39.8203</v>
      </c>
      <c r="P45" s="91" t="n">
        <v>7154.97</v>
      </c>
      <c r="Q45" s="91" t="n">
        <v>11.68</v>
      </c>
      <c r="R45" s="70" t="n">
        <f aca="false">P45/3600</f>
        <v>1.98749166666667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0.452</v>
      </c>
      <c r="E46" s="93" t="n">
        <v>31.2181</v>
      </c>
      <c r="F46" s="93" t="n">
        <v>37.7672</v>
      </c>
      <c r="G46" s="93" t="n">
        <v>38.4532</v>
      </c>
      <c r="H46" s="93" t="n">
        <v>6767.25</v>
      </c>
      <c r="I46" s="93" t="n">
        <v>9.93</v>
      </c>
      <c r="J46" s="77" t="n">
        <f aca="false">H46/3600</f>
        <v>1.87979166666667</v>
      </c>
      <c r="L46" s="92" t="n">
        <v>460.4504</v>
      </c>
      <c r="M46" s="93" t="n">
        <v>31.2181</v>
      </c>
      <c r="N46" s="93" t="n">
        <v>37.7672</v>
      </c>
      <c r="O46" s="93" t="n">
        <v>38.4532</v>
      </c>
      <c r="P46" s="93" t="n">
        <v>6721.68</v>
      </c>
      <c r="Q46" s="93" t="n">
        <v>9.97</v>
      </c>
      <c r="R46" s="77" t="n">
        <f aca="false">P46/3600</f>
        <v>1.86713333333333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749.548</v>
      </c>
      <c r="E47" s="89" t="n">
        <v>36.6722</v>
      </c>
      <c r="F47" s="89" t="n">
        <v>39.4965</v>
      </c>
      <c r="G47" s="89" t="n">
        <v>40.4931</v>
      </c>
      <c r="H47" s="89" t="n">
        <v>7935.86</v>
      </c>
      <c r="I47" s="89" t="n">
        <v>19.72</v>
      </c>
      <c r="J47" s="62" t="n">
        <f aca="false">H47/3600</f>
        <v>2.20440555555556</v>
      </c>
      <c r="L47" s="88" t="n">
        <v>6749.5464</v>
      </c>
      <c r="M47" s="89" t="n">
        <v>36.6722</v>
      </c>
      <c r="N47" s="89" t="n">
        <v>39.4965</v>
      </c>
      <c r="O47" s="89" t="n">
        <v>40.4931</v>
      </c>
      <c r="P47" s="89" t="n">
        <v>7917.13</v>
      </c>
      <c r="Q47" s="89" t="n">
        <v>19.76</v>
      </c>
      <c r="R47" s="62" t="n">
        <f aca="false">P47/3600</f>
        <v>2.19920277777778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30.5976</v>
      </c>
      <c r="E48" s="91" t="n">
        <v>33.3187</v>
      </c>
      <c r="F48" s="91" t="n">
        <v>37.4782</v>
      </c>
      <c r="G48" s="91" t="n">
        <v>38.3944</v>
      </c>
      <c r="H48" s="91" t="n">
        <v>6850.17</v>
      </c>
      <c r="I48" s="91" t="n">
        <v>15.14</v>
      </c>
      <c r="J48" s="70" t="n">
        <f aca="false">H48/3600</f>
        <v>1.902825</v>
      </c>
      <c r="L48" s="90" t="n">
        <v>3030.596</v>
      </c>
      <c r="M48" s="91" t="n">
        <v>33.3187</v>
      </c>
      <c r="N48" s="91" t="n">
        <v>37.4782</v>
      </c>
      <c r="O48" s="91" t="n">
        <v>38.3944</v>
      </c>
      <c r="P48" s="91" t="n">
        <v>6832.82</v>
      </c>
      <c r="Q48" s="91" t="n">
        <v>15.11</v>
      </c>
      <c r="R48" s="70" t="n">
        <f aca="false">P48/3600</f>
        <v>1.89800555555556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71.9152</v>
      </c>
      <c r="E49" s="91" t="n">
        <v>30.224</v>
      </c>
      <c r="F49" s="91" t="n">
        <v>35.921</v>
      </c>
      <c r="G49" s="91" t="n">
        <v>36.7677</v>
      </c>
      <c r="H49" s="91" t="n">
        <v>6145.93</v>
      </c>
      <c r="I49" s="91" t="n">
        <v>11.84</v>
      </c>
      <c r="J49" s="70" t="n">
        <f aca="false">H49/3600</f>
        <v>1.70720277777778</v>
      </c>
      <c r="L49" s="90" t="n">
        <v>1371.9136</v>
      </c>
      <c r="M49" s="91" t="n">
        <v>30.224</v>
      </c>
      <c r="N49" s="91" t="n">
        <v>35.921</v>
      </c>
      <c r="O49" s="91" t="n">
        <v>36.7677</v>
      </c>
      <c r="P49" s="91" t="n">
        <v>6129.88</v>
      </c>
      <c r="Q49" s="91" t="n">
        <v>11.91</v>
      </c>
      <c r="R49" s="70" t="n">
        <f aca="false">P49/3600</f>
        <v>1.70274444444444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07.9424</v>
      </c>
      <c r="E50" s="93" t="n">
        <v>27.3477</v>
      </c>
      <c r="F50" s="93" t="n">
        <v>34.7424</v>
      </c>
      <c r="G50" s="93" t="n">
        <v>35.52</v>
      </c>
      <c r="H50" s="93" t="n">
        <v>5728.76</v>
      </c>
      <c r="I50" s="93" t="n">
        <v>9.63</v>
      </c>
      <c r="J50" s="77" t="n">
        <f aca="false">H50/3600</f>
        <v>1.59132222222222</v>
      </c>
      <c r="L50" s="92" t="n">
        <v>607.9408</v>
      </c>
      <c r="M50" s="93" t="n">
        <v>27.3477</v>
      </c>
      <c r="N50" s="93" t="n">
        <v>34.7424</v>
      </c>
      <c r="O50" s="93" t="n">
        <v>35.52</v>
      </c>
      <c r="P50" s="93" t="n">
        <v>5682.65</v>
      </c>
      <c r="Q50" s="93" t="n">
        <v>9.72</v>
      </c>
      <c r="R50" s="77" t="n">
        <f aca="false">P50/3600</f>
        <v>1.57851388888889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060.5528</v>
      </c>
      <c r="E51" s="89" t="n">
        <v>38.8332</v>
      </c>
      <c r="F51" s="89" t="n">
        <v>40.5424</v>
      </c>
      <c r="G51" s="89" t="n">
        <v>42.1556</v>
      </c>
      <c r="H51" s="89" t="n">
        <v>6006.49</v>
      </c>
      <c r="I51" s="89" t="n">
        <v>12.73</v>
      </c>
      <c r="J51" s="62" t="n">
        <f aca="false">H51/3600</f>
        <v>1.66846944444444</v>
      </c>
      <c r="L51" s="88" t="n">
        <v>5060.5512</v>
      </c>
      <c r="M51" s="89" t="n">
        <v>38.8332</v>
      </c>
      <c r="N51" s="89" t="n">
        <v>40.5424</v>
      </c>
      <c r="O51" s="89" t="n">
        <v>42.1556</v>
      </c>
      <c r="P51" s="89" t="n">
        <v>5992.09</v>
      </c>
      <c r="Q51" s="89" t="n">
        <v>12.77</v>
      </c>
      <c r="R51" s="62" t="n">
        <f aca="false">P51/3600</f>
        <v>1.66446944444444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100.4208</v>
      </c>
      <c r="E52" s="91" t="n">
        <v>35.5923</v>
      </c>
      <c r="F52" s="91" t="n">
        <v>38.2878</v>
      </c>
      <c r="G52" s="91" t="n">
        <v>40.0141</v>
      </c>
      <c r="H52" s="91" t="n">
        <v>5256.26</v>
      </c>
      <c r="I52" s="91" t="n">
        <v>9.91</v>
      </c>
      <c r="J52" s="70" t="n">
        <f aca="false">H52/3600</f>
        <v>1.46007222222222</v>
      </c>
      <c r="L52" s="90" t="n">
        <v>2100.4192</v>
      </c>
      <c r="M52" s="91" t="n">
        <v>35.5923</v>
      </c>
      <c r="N52" s="91" t="n">
        <v>38.2878</v>
      </c>
      <c r="O52" s="91" t="n">
        <v>40.0141</v>
      </c>
      <c r="P52" s="91" t="n">
        <v>5229.94</v>
      </c>
      <c r="Q52" s="91" t="n">
        <v>9.85</v>
      </c>
      <c r="R52" s="70" t="n">
        <f aca="false">P52/3600</f>
        <v>1.45276111111111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8.7352</v>
      </c>
      <c r="E53" s="91" t="n">
        <v>32.6554</v>
      </c>
      <c r="F53" s="91" t="n">
        <v>36.6005</v>
      </c>
      <c r="G53" s="91" t="n">
        <v>38.3489</v>
      </c>
      <c r="H53" s="91" t="n">
        <v>4686.98</v>
      </c>
      <c r="I53" s="91" t="n">
        <v>7.85</v>
      </c>
      <c r="J53" s="70" t="n">
        <f aca="false">H53/3600</f>
        <v>1.30193888888889</v>
      </c>
      <c r="L53" s="90" t="n">
        <v>958.7336</v>
      </c>
      <c r="M53" s="91" t="n">
        <v>32.6554</v>
      </c>
      <c r="N53" s="91" t="n">
        <v>36.6005</v>
      </c>
      <c r="O53" s="91" t="n">
        <v>38.3489</v>
      </c>
      <c r="P53" s="91" t="n">
        <v>4652.85</v>
      </c>
      <c r="Q53" s="91" t="n">
        <v>7.9</v>
      </c>
      <c r="R53" s="70" t="n">
        <f aca="false">P53/3600</f>
        <v>1.29245833333333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49.468</v>
      </c>
      <c r="E54" s="93" t="n">
        <v>29.9502</v>
      </c>
      <c r="F54" s="93" t="n">
        <v>35.4123</v>
      </c>
      <c r="G54" s="93" t="n">
        <v>37.0912</v>
      </c>
      <c r="H54" s="93" t="n">
        <v>4239.78</v>
      </c>
      <c r="I54" s="93" t="n">
        <v>6.49</v>
      </c>
      <c r="J54" s="77" t="n">
        <f aca="false">H54/3600</f>
        <v>1.17771666666667</v>
      </c>
      <c r="L54" s="92" t="n">
        <v>449.4664</v>
      </c>
      <c r="M54" s="93" t="n">
        <v>29.9502</v>
      </c>
      <c r="N54" s="93" t="n">
        <v>35.4123</v>
      </c>
      <c r="O54" s="93" t="n">
        <v>37.0912</v>
      </c>
      <c r="P54" s="93" t="n">
        <v>4229.61</v>
      </c>
      <c r="Q54" s="93" t="n">
        <v>6.48</v>
      </c>
      <c r="R54" s="77" t="n">
        <f aca="false">P54/3600</f>
        <v>1.17489166666667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93.4016</v>
      </c>
      <c r="E55" s="89" t="n">
        <v>39.8417</v>
      </c>
      <c r="F55" s="89" t="n">
        <v>42.6132</v>
      </c>
      <c r="G55" s="89" t="n">
        <v>41.7101</v>
      </c>
      <c r="H55" s="89" t="n">
        <v>2001.62</v>
      </c>
      <c r="I55" s="89" t="n">
        <v>4.35</v>
      </c>
      <c r="J55" s="62" t="n">
        <f aca="false">H55/3600</f>
        <v>0.556005555555556</v>
      </c>
      <c r="L55" s="88" t="n">
        <v>1593.4</v>
      </c>
      <c r="M55" s="89" t="n">
        <v>39.8417</v>
      </c>
      <c r="N55" s="89" t="n">
        <v>42.6132</v>
      </c>
      <c r="O55" s="89" t="n">
        <v>41.7101</v>
      </c>
      <c r="P55" s="89" t="n">
        <v>2006.19</v>
      </c>
      <c r="Q55" s="89" t="n">
        <v>4.39</v>
      </c>
      <c r="R55" s="62" t="n">
        <f aca="false">P55/3600</f>
        <v>0.557275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10.704</v>
      </c>
      <c r="E56" s="91" t="n">
        <v>36.3876</v>
      </c>
      <c r="F56" s="91" t="n">
        <v>40.1819</v>
      </c>
      <c r="G56" s="91" t="n">
        <v>38.9927</v>
      </c>
      <c r="H56" s="91" t="n">
        <v>1813.9</v>
      </c>
      <c r="I56" s="91" t="n">
        <v>3.55</v>
      </c>
      <c r="J56" s="70" t="n">
        <f aca="false">H56/3600</f>
        <v>0.503861111111111</v>
      </c>
      <c r="L56" s="90" t="n">
        <v>810.7024</v>
      </c>
      <c r="M56" s="91" t="n">
        <v>36.3876</v>
      </c>
      <c r="N56" s="91" t="n">
        <v>40.1819</v>
      </c>
      <c r="O56" s="91" t="n">
        <v>38.9927</v>
      </c>
      <c r="P56" s="91" t="n">
        <v>1811.9</v>
      </c>
      <c r="Q56" s="91" t="n">
        <v>3.55</v>
      </c>
      <c r="R56" s="70" t="n">
        <f aca="false">P56/3600</f>
        <v>0.503305555555556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08.264</v>
      </c>
      <c r="E57" s="91" t="n">
        <v>33.1824</v>
      </c>
      <c r="F57" s="91" t="n">
        <v>38.3365</v>
      </c>
      <c r="G57" s="91" t="n">
        <v>36.9402</v>
      </c>
      <c r="H57" s="91" t="n">
        <v>1653.63</v>
      </c>
      <c r="I57" s="91" t="n">
        <v>2.89</v>
      </c>
      <c r="J57" s="70" t="n">
        <f aca="false">H57/3600</f>
        <v>0.459341666666667</v>
      </c>
      <c r="L57" s="90" t="n">
        <v>408.2624</v>
      </c>
      <c r="M57" s="91" t="n">
        <v>33.1824</v>
      </c>
      <c r="N57" s="91" t="n">
        <v>38.3365</v>
      </c>
      <c r="O57" s="91" t="n">
        <v>36.9402</v>
      </c>
      <c r="P57" s="91" t="n">
        <v>1645.57</v>
      </c>
      <c r="Q57" s="91" t="n">
        <v>2.89</v>
      </c>
      <c r="R57" s="70" t="n">
        <f aca="false">P57/3600</f>
        <v>0.457102777777778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0.8144</v>
      </c>
      <c r="E58" s="93" t="n">
        <v>30.3849</v>
      </c>
      <c r="F58" s="93" t="n">
        <v>37.0443</v>
      </c>
      <c r="G58" s="93" t="n">
        <v>35.4155</v>
      </c>
      <c r="H58" s="93" t="n">
        <v>1519.78</v>
      </c>
      <c r="I58" s="93" t="n">
        <v>2.42</v>
      </c>
      <c r="J58" s="77" t="n">
        <f aca="false">H58/3600</f>
        <v>0.422161111111111</v>
      </c>
      <c r="L58" s="92" t="n">
        <v>210.8128</v>
      </c>
      <c r="M58" s="93" t="n">
        <v>30.3849</v>
      </c>
      <c r="N58" s="93" t="n">
        <v>37.0443</v>
      </c>
      <c r="O58" s="93" t="n">
        <v>35.4155</v>
      </c>
      <c r="P58" s="93" t="n">
        <v>1509.46</v>
      </c>
      <c r="Q58" s="93" t="n">
        <v>2.44</v>
      </c>
      <c r="R58" s="77" t="n">
        <f aca="false">P58/3600</f>
        <v>0.419294444444444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671.1984</v>
      </c>
      <c r="E59" s="89" t="n">
        <v>36.4513</v>
      </c>
      <c r="F59" s="89" t="n">
        <v>41.7632</v>
      </c>
      <c r="G59" s="89" t="n">
        <v>42.7447</v>
      </c>
      <c r="H59" s="89" t="n">
        <v>2118.21</v>
      </c>
      <c r="I59" s="89" t="n">
        <v>5.63</v>
      </c>
      <c r="J59" s="62" t="n">
        <f aca="false">H59/3600</f>
        <v>0.588391666666667</v>
      </c>
      <c r="L59" s="88" t="n">
        <v>1671.1968</v>
      </c>
      <c r="M59" s="89" t="n">
        <v>36.4513</v>
      </c>
      <c r="N59" s="89" t="n">
        <v>41.7632</v>
      </c>
      <c r="O59" s="89" t="n">
        <v>42.7447</v>
      </c>
      <c r="P59" s="89" t="n">
        <v>2111.74</v>
      </c>
      <c r="Q59" s="89" t="n">
        <v>5.65</v>
      </c>
      <c r="R59" s="62" t="n">
        <f aca="false">P59/3600</f>
        <v>0.586594444444444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45.7232</v>
      </c>
      <c r="E60" s="91" t="n">
        <v>33.2434</v>
      </c>
      <c r="F60" s="91" t="n">
        <v>40.3677</v>
      </c>
      <c r="G60" s="91" t="n">
        <v>41.2829</v>
      </c>
      <c r="H60" s="91" t="n">
        <v>1788.83</v>
      </c>
      <c r="I60" s="91" t="n">
        <v>4.21</v>
      </c>
      <c r="J60" s="70" t="n">
        <f aca="false">H60/3600</f>
        <v>0.496897222222222</v>
      </c>
      <c r="L60" s="90" t="n">
        <v>645.7216</v>
      </c>
      <c r="M60" s="91" t="n">
        <v>33.2434</v>
      </c>
      <c r="N60" s="91" t="n">
        <v>40.3677</v>
      </c>
      <c r="O60" s="91" t="n">
        <v>41.2829</v>
      </c>
      <c r="P60" s="91" t="n">
        <v>1791.29</v>
      </c>
      <c r="Q60" s="91" t="n">
        <v>4.21</v>
      </c>
      <c r="R60" s="70" t="n">
        <f aca="false">P60/3600</f>
        <v>0.497580555555556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64.788</v>
      </c>
      <c r="E61" s="91" t="n">
        <v>30.393</v>
      </c>
      <c r="F61" s="91" t="n">
        <v>39.177</v>
      </c>
      <c r="G61" s="91" t="n">
        <v>40.0752</v>
      </c>
      <c r="H61" s="91" t="n">
        <v>1600.99</v>
      </c>
      <c r="I61" s="91" t="n">
        <v>3.23</v>
      </c>
      <c r="J61" s="70" t="n">
        <f aca="false">H61/3600</f>
        <v>0.444719444444444</v>
      </c>
      <c r="L61" s="90" t="n">
        <v>264.7864</v>
      </c>
      <c r="M61" s="91" t="n">
        <v>30.393</v>
      </c>
      <c r="N61" s="91" t="n">
        <v>39.177</v>
      </c>
      <c r="O61" s="91" t="n">
        <v>40.0752</v>
      </c>
      <c r="P61" s="91" t="n">
        <v>1598.31</v>
      </c>
      <c r="Q61" s="91" t="n">
        <v>3.25</v>
      </c>
      <c r="R61" s="70" t="n">
        <f aca="false">P61/3600</f>
        <v>0.443975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19.1032</v>
      </c>
      <c r="E62" s="93" t="n">
        <v>27.759</v>
      </c>
      <c r="F62" s="93" t="n">
        <v>38.1183</v>
      </c>
      <c r="G62" s="93" t="n">
        <v>38.9479</v>
      </c>
      <c r="H62" s="93" t="n">
        <v>1520.93</v>
      </c>
      <c r="I62" s="93" t="n">
        <v>2.7</v>
      </c>
      <c r="J62" s="77" t="n">
        <f aca="false">H62/3600</f>
        <v>0.422480555555556</v>
      </c>
      <c r="L62" s="92" t="n">
        <v>119.1016</v>
      </c>
      <c r="M62" s="93" t="n">
        <v>27.759</v>
      </c>
      <c r="N62" s="93" t="n">
        <v>38.1183</v>
      </c>
      <c r="O62" s="93" t="n">
        <v>38.9479</v>
      </c>
      <c r="P62" s="93" t="n">
        <v>1511.99</v>
      </c>
      <c r="Q62" s="93" t="n">
        <v>2.72</v>
      </c>
      <c r="R62" s="77" t="n">
        <f aca="false">P62/3600</f>
        <v>0.419997222222222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608.9072</v>
      </c>
      <c r="E63" s="89" t="n">
        <v>36.3915</v>
      </c>
      <c r="F63" s="89" t="n">
        <v>39.3544</v>
      </c>
      <c r="G63" s="89" t="n">
        <v>40.0753</v>
      </c>
      <c r="H63" s="89" t="n">
        <v>1790.47</v>
      </c>
      <c r="I63" s="89" t="n">
        <v>4.66</v>
      </c>
      <c r="J63" s="62" t="n">
        <f aca="false">H63/3600</f>
        <v>0.497352777777778</v>
      </c>
      <c r="L63" s="88" t="n">
        <v>1608.9056</v>
      </c>
      <c r="M63" s="89" t="n">
        <v>36.3915</v>
      </c>
      <c r="N63" s="89" t="n">
        <v>39.3544</v>
      </c>
      <c r="O63" s="89" t="n">
        <v>40.0753</v>
      </c>
      <c r="P63" s="89" t="n">
        <v>1791.65</v>
      </c>
      <c r="Q63" s="89" t="n">
        <v>4.64</v>
      </c>
      <c r="R63" s="62" t="n">
        <f aca="false">P63/3600</f>
        <v>0.497680555555556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6.5064</v>
      </c>
      <c r="E64" s="91" t="n">
        <v>33.144</v>
      </c>
      <c r="F64" s="91" t="n">
        <v>37.291</v>
      </c>
      <c r="G64" s="91" t="n">
        <v>37.9757</v>
      </c>
      <c r="H64" s="91" t="n">
        <v>1540.62</v>
      </c>
      <c r="I64" s="91" t="n">
        <v>3.44</v>
      </c>
      <c r="J64" s="70" t="n">
        <f aca="false">H64/3600</f>
        <v>0.42795</v>
      </c>
      <c r="L64" s="90" t="n">
        <v>716.5048</v>
      </c>
      <c r="M64" s="91" t="n">
        <v>33.144</v>
      </c>
      <c r="N64" s="91" t="n">
        <v>37.291</v>
      </c>
      <c r="O64" s="91" t="n">
        <v>37.9757</v>
      </c>
      <c r="P64" s="91" t="n">
        <v>1536.88</v>
      </c>
      <c r="Q64" s="91" t="n">
        <v>3.46</v>
      </c>
      <c r="R64" s="70" t="n">
        <f aca="false">P64/3600</f>
        <v>0.426911111111111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23.4168</v>
      </c>
      <c r="E65" s="91" t="n">
        <v>30.1719</v>
      </c>
      <c r="F65" s="91" t="n">
        <v>35.6203</v>
      </c>
      <c r="G65" s="91" t="n">
        <v>36.2671</v>
      </c>
      <c r="H65" s="91" t="n">
        <v>1392.53</v>
      </c>
      <c r="I65" s="91" t="n">
        <v>2.66</v>
      </c>
      <c r="J65" s="70" t="n">
        <f aca="false">H65/3600</f>
        <v>0.386813888888889</v>
      </c>
      <c r="L65" s="90" t="n">
        <v>323.4152</v>
      </c>
      <c r="M65" s="91" t="n">
        <v>30.1719</v>
      </c>
      <c r="N65" s="91" t="n">
        <v>35.6203</v>
      </c>
      <c r="O65" s="91" t="n">
        <v>36.2671</v>
      </c>
      <c r="P65" s="91" t="n">
        <v>1389.08</v>
      </c>
      <c r="Q65" s="91" t="n">
        <v>2.66</v>
      </c>
      <c r="R65" s="70" t="n">
        <f aca="false">P65/3600</f>
        <v>0.385855555555556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43.9536</v>
      </c>
      <c r="E66" s="93" t="n">
        <v>27.4608</v>
      </c>
      <c r="F66" s="93" t="n">
        <v>34.3695</v>
      </c>
      <c r="G66" s="93" t="n">
        <v>34.9461</v>
      </c>
      <c r="H66" s="93" t="n">
        <v>1289.96</v>
      </c>
      <c r="I66" s="93" t="n">
        <v>2.08</v>
      </c>
      <c r="J66" s="77" t="n">
        <f aca="false">H66/3600</f>
        <v>0.358322222222222</v>
      </c>
      <c r="L66" s="92" t="n">
        <v>143.952</v>
      </c>
      <c r="M66" s="93" t="n">
        <v>27.4608</v>
      </c>
      <c r="N66" s="93" t="n">
        <v>34.3695</v>
      </c>
      <c r="O66" s="93" t="n">
        <v>34.9461</v>
      </c>
      <c r="P66" s="93" t="n">
        <v>1285.78</v>
      </c>
      <c r="Q66" s="93" t="n">
        <v>2.1</v>
      </c>
      <c r="R66" s="77" t="n">
        <f aca="false">P66/3600</f>
        <v>0.357161111111111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33.7304</v>
      </c>
      <c r="E67" s="89" t="n">
        <v>38.7058</v>
      </c>
      <c r="F67" s="89" t="n">
        <v>40.2617</v>
      </c>
      <c r="G67" s="89" t="n">
        <v>41.4639</v>
      </c>
      <c r="H67" s="89" t="n">
        <v>1387.78</v>
      </c>
      <c r="I67" s="89" t="n">
        <v>3.25</v>
      </c>
      <c r="J67" s="62" t="n">
        <f aca="false">H67/3600</f>
        <v>0.385494444444444</v>
      </c>
      <c r="L67" s="88" t="n">
        <v>1233.7288</v>
      </c>
      <c r="M67" s="89" t="n">
        <v>38.7058</v>
      </c>
      <c r="N67" s="89" t="n">
        <v>40.2617</v>
      </c>
      <c r="O67" s="89" t="n">
        <v>41.4639</v>
      </c>
      <c r="P67" s="89" t="n">
        <v>1385.46</v>
      </c>
      <c r="Q67" s="89" t="n">
        <v>3.26</v>
      </c>
      <c r="R67" s="62" t="n">
        <f aca="false">P67/3600</f>
        <v>0.38485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03.2792</v>
      </c>
      <c r="E68" s="91" t="n">
        <v>35.1608</v>
      </c>
      <c r="F68" s="91" t="n">
        <v>37.8437</v>
      </c>
      <c r="G68" s="91" t="n">
        <v>39.003</v>
      </c>
      <c r="H68" s="91" t="n">
        <v>1231.01</v>
      </c>
      <c r="I68" s="91" t="n">
        <v>2.57</v>
      </c>
      <c r="J68" s="70" t="n">
        <f aca="false">H68/3600</f>
        <v>0.341947222222222</v>
      </c>
      <c r="L68" s="90" t="n">
        <v>603.2776</v>
      </c>
      <c r="M68" s="91" t="n">
        <v>35.1608</v>
      </c>
      <c r="N68" s="91" t="n">
        <v>37.8437</v>
      </c>
      <c r="O68" s="91" t="n">
        <v>39.003</v>
      </c>
      <c r="P68" s="91" t="n">
        <v>1232.54</v>
      </c>
      <c r="Q68" s="91" t="n">
        <v>2.56</v>
      </c>
      <c r="R68" s="70" t="n">
        <f aca="false">P68/3600</f>
        <v>0.342372222222222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3.0456</v>
      </c>
      <c r="E69" s="91" t="n">
        <v>31.8873</v>
      </c>
      <c r="F69" s="91" t="n">
        <v>36.0418</v>
      </c>
      <c r="G69" s="91" t="n">
        <v>37.1472</v>
      </c>
      <c r="H69" s="91" t="n">
        <v>1096.88</v>
      </c>
      <c r="I69" s="91" t="n">
        <v>2.01</v>
      </c>
      <c r="J69" s="70" t="n">
        <f aca="false">H69/3600</f>
        <v>0.304688888888889</v>
      </c>
      <c r="L69" s="90" t="n">
        <v>293.044</v>
      </c>
      <c r="M69" s="91" t="n">
        <v>31.8873</v>
      </c>
      <c r="N69" s="91" t="n">
        <v>36.0418</v>
      </c>
      <c r="O69" s="91" t="n">
        <v>37.1472</v>
      </c>
      <c r="P69" s="91" t="n">
        <v>1091.61</v>
      </c>
      <c r="Q69" s="91" t="n">
        <v>2.01</v>
      </c>
      <c r="R69" s="70" t="n">
        <f aca="false">P69/3600</f>
        <v>0.303225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4.2256</v>
      </c>
      <c r="E70" s="93" t="n">
        <v>29.1867</v>
      </c>
      <c r="F70" s="93" t="n">
        <v>34.6783</v>
      </c>
      <c r="G70" s="93" t="n">
        <v>35.7714</v>
      </c>
      <c r="H70" s="93" t="n">
        <v>985.71</v>
      </c>
      <c r="I70" s="93" t="n">
        <v>1.61</v>
      </c>
      <c r="J70" s="77" t="n">
        <f aca="false">H70/3600</f>
        <v>0.273808333333333</v>
      </c>
      <c r="L70" s="92" t="n">
        <v>144.224</v>
      </c>
      <c r="M70" s="93" t="n">
        <v>29.1867</v>
      </c>
      <c r="N70" s="93" t="n">
        <v>34.6783</v>
      </c>
      <c r="O70" s="93" t="n">
        <v>35.7714</v>
      </c>
      <c r="P70" s="93" t="n">
        <v>983.75</v>
      </c>
      <c r="Q70" s="93" t="n">
        <v>1.63</v>
      </c>
      <c r="R70" s="77" t="n">
        <f aca="false">P70/3600</f>
        <v>0.273263888888889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26.276</v>
      </c>
      <c r="E71" s="89" t="n">
        <v>42.3139</v>
      </c>
      <c r="F71" s="89" t="n">
        <v>45.8965</v>
      </c>
      <c r="G71" s="89" t="n">
        <v>47.1667</v>
      </c>
      <c r="H71" s="89" t="n">
        <v>14613.84</v>
      </c>
      <c r="I71" s="89" t="n">
        <v>20.3</v>
      </c>
      <c r="J71" s="62" t="n">
        <f aca="false">H71/3600</f>
        <v>4.0594</v>
      </c>
      <c r="L71" s="88" t="n">
        <v>2126.2744</v>
      </c>
      <c r="M71" s="89" t="n">
        <v>42.3139</v>
      </c>
      <c r="N71" s="89" t="n">
        <v>45.8965</v>
      </c>
      <c r="O71" s="89" t="n">
        <v>47.1667</v>
      </c>
      <c r="P71" s="89" t="n">
        <v>14618.99</v>
      </c>
      <c r="Q71" s="89" t="n">
        <v>20.6</v>
      </c>
      <c r="R71" s="62" t="n">
        <f aca="false">P71/3600</f>
        <v>4.06083055555556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8.4912</v>
      </c>
      <c r="E72" s="91" t="n">
        <v>40.0499</v>
      </c>
      <c r="F72" s="91" t="n">
        <v>44.0451</v>
      </c>
      <c r="G72" s="91" t="n">
        <v>45.3377</v>
      </c>
      <c r="H72" s="91" t="n">
        <v>13672.36</v>
      </c>
      <c r="I72" s="91" t="n">
        <v>16</v>
      </c>
      <c r="J72" s="70" t="n">
        <f aca="false">H72/3600</f>
        <v>3.79787777777778</v>
      </c>
      <c r="L72" s="90" t="n">
        <v>868.4896</v>
      </c>
      <c r="M72" s="91" t="n">
        <v>40.0499</v>
      </c>
      <c r="N72" s="91" t="n">
        <v>44.0451</v>
      </c>
      <c r="O72" s="91" t="n">
        <v>45.3377</v>
      </c>
      <c r="P72" s="91" t="n">
        <v>13626.48</v>
      </c>
      <c r="Q72" s="91" t="n">
        <v>16.43</v>
      </c>
      <c r="R72" s="70" t="n">
        <f aca="false">P72/3600</f>
        <v>3.78513333333333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2.4424</v>
      </c>
      <c r="E73" s="91" t="n">
        <v>37.4699</v>
      </c>
      <c r="F73" s="91" t="n">
        <v>42.4094</v>
      </c>
      <c r="G73" s="91" t="n">
        <v>43.598</v>
      </c>
      <c r="H73" s="91" t="n">
        <v>13215.57</v>
      </c>
      <c r="I73" s="91" t="n">
        <v>14.06</v>
      </c>
      <c r="J73" s="70" t="n">
        <f aca="false">H73/3600</f>
        <v>3.67099166666667</v>
      </c>
      <c r="L73" s="90" t="n">
        <v>432.4408</v>
      </c>
      <c r="M73" s="91" t="n">
        <v>37.4699</v>
      </c>
      <c r="N73" s="91" t="n">
        <v>42.4094</v>
      </c>
      <c r="O73" s="91" t="n">
        <v>43.598</v>
      </c>
      <c r="P73" s="91" t="n">
        <v>13188.32</v>
      </c>
      <c r="Q73" s="91" t="n">
        <v>14.44</v>
      </c>
      <c r="R73" s="70" t="n">
        <f aca="false">P73/3600</f>
        <v>3.66342222222222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7.7984</v>
      </c>
      <c r="E74" s="93" t="n">
        <v>34.5869</v>
      </c>
      <c r="F74" s="93" t="n">
        <v>41.1414</v>
      </c>
      <c r="G74" s="93" t="n">
        <v>42.239</v>
      </c>
      <c r="H74" s="93" t="n">
        <v>12965.43</v>
      </c>
      <c r="I74" s="93" t="n">
        <v>12.59</v>
      </c>
      <c r="J74" s="77" t="n">
        <f aca="false">H74/3600</f>
        <v>3.60150833333333</v>
      </c>
      <c r="L74" s="92" t="n">
        <v>227.7968</v>
      </c>
      <c r="M74" s="93" t="n">
        <v>34.5869</v>
      </c>
      <c r="N74" s="93" t="n">
        <v>41.1414</v>
      </c>
      <c r="O74" s="93" t="n">
        <v>42.239</v>
      </c>
      <c r="P74" s="93" t="n">
        <v>12879.74</v>
      </c>
      <c r="Q74" s="93" t="n">
        <v>12.89</v>
      </c>
      <c r="R74" s="77" t="n">
        <f aca="false">P74/3600</f>
        <v>3.57770555555556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392.1928</v>
      </c>
      <c r="E75" s="89" t="n">
        <v>42.8071</v>
      </c>
      <c r="F75" s="89" t="n">
        <v>47.6012</v>
      </c>
      <c r="G75" s="89" t="n">
        <v>48.2665</v>
      </c>
      <c r="H75" s="89" t="n">
        <v>14344.75</v>
      </c>
      <c r="I75" s="89" t="n">
        <v>20.4</v>
      </c>
      <c r="J75" s="62" t="n">
        <f aca="false">H75/3600</f>
        <v>3.98465277777778</v>
      </c>
      <c r="L75" s="88" t="n">
        <v>1392.1912</v>
      </c>
      <c r="M75" s="89" t="n">
        <v>42.8071</v>
      </c>
      <c r="N75" s="89" t="n">
        <v>47.6012</v>
      </c>
      <c r="O75" s="89" t="n">
        <v>48.2665</v>
      </c>
      <c r="P75" s="89" t="n">
        <v>14256.32</v>
      </c>
      <c r="Q75" s="89" t="n">
        <v>20.78</v>
      </c>
      <c r="R75" s="62" t="n">
        <f aca="false">P75/3600</f>
        <v>3.96008888888889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6.5592</v>
      </c>
      <c r="E76" s="91" t="n">
        <v>41.0257</v>
      </c>
      <c r="F76" s="91" t="n">
        <v>46.0546</v>
      </c>
      <c r="G76" s="91" t="n">
        <v>46.637</v>
      </c>
      <c r="H76" s="91" t="n">
        <v>13399.46</v>
      </c>
      <c r="I76" s="91" t="n">
        <v>16.2</v>
      </c>
      <c r="J76" s="70" t="n">
        <f aca="false">H76/3600</f>
        <v>3.72207222222222</v>
      </c>
      <c r="L76" s="90" t="n">
        <v>416.5576</v>
      </c>
      <c r="M76" s="91" t="n">
        <v>41.0257</v>
      </c>
      <c r="N76" s="91" t="n">
        <v>46.0546</v>
      </c>
      <c r="O76" s="91" t="n">
        <v>46.637</v>
      </c>
      <c r="P76" s="91" t="n">
        <v>13315.34</v>
      </c>
      <c r="Q76" s="91" t="n">
        <v>16.59</v>
      </c>
      <c r="R76" s="70" t="n">
        <f aca="false">P76/3600</f>
        <v>3.69870555555556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1.5632</v>
      </c>
      <c r="E77" s="91" t="n">
        <v>38.9499</v>
      </c>
      <c r="F77" s="91" t="n">
        <v>44.5268</v>
      </c>
      <c r="G77" s="91" t="n">
        <v>45.0317</v>
      </c>
      <c r="H77" s="91" t="n">
        <v>13084.33</v>
      </c>
      <c r="I77" s="91" t="n">
        <v>14.31</v>
      </c>
      <c r="J77" s="70" t="n">
        <f aca="false">H77/3600</f>
        <v>3.63453611111111</v>
      </c>
      <c r="L77" s="90" t="n">
        <v>191.5616</v>
      </c>
      <c r="M77" s="91" t="n">
        <v>38.9499</v>
      </c>
      <c r="N77" s="91" t="n">
        <v>44.5268</v>
      </c>
      <c r="O77" s="91" t="n">
        <v>45.0317</v>
      </c>
      <c r="P77" s="91" t="n">
        <v>12974.52</v>
      </c>
      <c r="Q77" s="91" t="n">
        <v>14.58</v>
      </c>
      <c r="R77" s="70" t="n">
        <f aca="false">P77/3600</f>
        <v>3.60403333333333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2.0808</v>
      </c>
      <c r="E78" s="93" t="n">
        <v>36.5003</v>
      </c>
      <c r="F78" s="93" t="n">
        <v>43.0762</v>
      </c>
      <c r="G78" s="93" t="n">
        <v>43.3902</v>
      </c>
      <c r="H78" s="93" t="n">
        <v>12808.82</v>
      </c>
      <c r="I78" s="93" t="n">
        <v>12.75</v>
      </c>
      <c r="J78" s="77" t="n">
        <f aca="false">H78/3600</f>
        <v>3.55800555555556</v>
      </c>
      <c r="L78" s="92" t="n">
        <v>102.0792</v>
      </c>
      <c r="M78" s="93" t="n">
        <v>36.5003</v>
      </c>
      <c r="N78" s="93" t="n">
        <v>43.0762</v>
      </c>
      <c r="O78" s="93" t="n">
        <v>43.3902</v>
      </c>
      <c r="P78" s="93" t="n">
        <v>12704.7</v>
      </c>
      <c r="Q78" s="93" t="n">
        <v>12.99</v>
      </c>
      <c r="R78" s="77" t="n">
        <f aca="false">P78/3600</f>
        <v>3.52908333333333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872.0272</v>
      </c>
      <c r="E79" s="89" t="n">
        <v>42.9776</v>
      </c>
      <c r="F79" s="89" t="n">
        <v>46.7366</v>
      </c>
      <c r="G79" s="89" t="n">
        <v>47.6248</v>
      </c>
      <c r="H79" s="89" t="n">
        <v>15462.88</v>
      </c>
      <c r="I79" s="89" t="n">
        <v>23.42</v>
      </c>
      <c r="J79" s="62" t="n">
        <f aca="false">H79/3600</f>
        <v>4.29524444444444</v>
      </c>
      <c r="L79" s="88" t="n">
        <v>1872.0256</v>
      </c>
      <c r="M79" s="89" t="n">
        <v>42.9776</v>
      </c>
      <c r="N79" s="89" t="n">
        <v>46.7366</v>
      </c>
      <c r="O79" s="89" t="n">
        <v>47.6248</v>
      </c>
      <c r="P79" s="89" t="n">
        <v>15419.54</v>
      </c>
      <c r="Q79" s="89" t="n">
        <v>23.41</v>
      </c>
      <c r="R79" s="62" t="n">
        <f aca="false">P79/3600</f>
        <v>4.28320555555556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7.164</v>
      </c>
      <c r="E80" s="91" t="n">
        <v>40.8829</v>
      </c>
      <c r="F80" s="91" t="n">
        <v>44.9657</v>
      </c>
      <c r="G80" s="91" t="n">
        <v>45.8869</v>
      </c>
      <c r="H80" s="91" t="n">
        <v>14369.67</v>
      </c>
      <c r="I80" s="91" t="n">
        <v>19.04</v>
      </c>
      <c r="J80" s="70" t="n">
        <f aca="false">H80/3600</f>
        <v>3.991575</v>
      </c>
      <c r="L80" s="90" t="n">
        <v>687.1624</v>
      </c>
      <c r="M80" s="91" t="n">
        <v>40.8829</v>
      </c>
      <c r="N80" s="91" t="n">
        <v>44.9657</v>
      </c>
      <c r="O80" s="91" t="n">
        <v>45.8869</v>
      </c>
      <c r="P80" s="91" t="n">
        <v>14337.77</v>
      </c>
      <c r="Q80" s="91" t="n">
        <v>19.33</v>
      </c>
      <c r="R80" s="70" t="n">
        <f aca="false">P80/3600</f>
        <v>3.98271388888889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0.5784</v>
      </c>
      <c r="E81" s="91" t="n">
        <v>38.5277</v>
      </c>
      <c r="F81" s="91" t="n">
        <v>43.3322</v>
      </c>
      <c r="G81" s="91" t="n">
        <v>44.281</v>
      </c>
      <c r="H81" s="91" t="n">
        <v>13773.7</v>
      </c>
      <c r="I81" s="91" t="n">
        <v>16.65</v>
      </c>
      <c r="J81" s="70" t="n">
        <f aca="false">H81/3600</f>
        <v>3.82602777777778</v>
      </c>
      <c r="L81" s="90" t="n">
        <v>320.5768</v>
      </c>
      <c r="M81" s="91" t="n">
        <v>38.5277</v>
      </c>
      <c r="N81" s="91" t="n">
        <v>43.3322</v>
      </c>
      <c r="O81" s="91" t="n">
        <v>44.281</v>
      </c>
      <c r="P81" s="91" t="n">
        <v>13732.24</v>
      </c>
      <c r="Q81" s="91" t="n">
        <v>16.93</v>
      </c>
      <c r="R81" s="70" t="n">
        <f aca="false">P81/3600</f>
        <v>3.81451111111111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7.7368</v>
      </c>
      <c r="E82" s="93" t="n">
        <v>35.8761</v>
      </c>
      <c r="F82" s="93" t="n">
        <v>41.9589</v>
      </c>
      <c r="G82" s="93" t="n">
        <v>42.8302</v>
      </c>
      <c r="H82" s="93" t="n">
        <v>13413.63</v>
      </c>
      <c r="I82" s="93" t="n">
        <v>14.73</v>
      </c>
      <c r="J82" s="77" t="n">
        <f aca="false">H82/3600</f>
        <v>3.72600833333333</v>
      </c>
      <c r="L82" s="92" t="n">
        <v>167.7352</v>
      </c>
      <c r="M82" s="93" t="n">
        <v>35.8761</v>
      </c>
      <c r="N82" s="93" t="n">
        <v>41.9589</v>
      </c>
      <c r="O82" s="93" t="n">
        <v>42.8302</v>
      </c>
      <c r="P82" s="93" t="n">
        <v>13374.02</v>
      </c>
      <c r="Q82" s="93" t="n">
        <v>14.97</v>
      </c>
      <c r="R82" s="77" t="n">
        <f aca="false">P82/3600</f>
        <v>3.71500555555556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619.7312</v>
      </c>
      <c r="E83" s="89" t="n">
        <v>39.5112</v>
      </c>
      <c r="F83" s="89" t="n">
        <v>40.7772</v>
      </c>
      <c r="G83" s="89" t="n">
        <v>41.0506</v>
      </c>
      <c r="H83" s="89" t="n">
        <v>7493.36</v>
      </c>
      <c r="I83" s="89" t="n">
        <v>14.73</v>
      </c>
      <c r="J83" s="62" t="n">
        <f aca="false">H83/3600</f>
        <v>2.08148888888889</v>
      </c>
      <c r="L83" s="88" t="n">
        <v>3619.7296</v>
      </c>
      <c r="M83" s="89" t="n">
        <v>39.5112</v>
      </c>
      <c r="N83" s="89" t="n">
        <v>40.7772</v>
      </c>
      <c r="O83" s="89" t="n">
        <v>41.0506</v>
      </c>
      <c r="P83" s="89" t="n">
        <v>7469.27</v>
      </c>
      <c r="Q83" s="89" t="n">
        <v>14.76</v>
      </c>
      <c r="R83" s="62" t="n">
        <f aca="false">P83/3600</f>
        <v>2.07479722222222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60.8136</v>
      </c>
      <c r="E84" s="91" t="n">
        <v>36.481</v>
      </c>
      <c r="F84" s="91" t="n">
        <v>38.2651</v>
      </c>
      <c r="G84" s="91" t="n">
        <v>38.4874</v>
      </c>
      <c r="H84" s="91" t="n">
        <v>6707.9</v>
      </c>
      <c r="I84" s="91" t="n">
        <v>11.92</v>
      </c>
      <c r="J84" s="70" t="n">
        <f aca="false">H84/3600</f>
        <v>1.86330555555556</v>
      </c>
      <c r="L84" s="90" t="n">
        <v>1760.812</v>
      </c>
      <c r="M84" s="91" t="n">
        <v>36.481</v>
      </c>
      <c r="N84" s="91" t="n">
        <v>38.2651</v>
      </c>
      <c r="O84" s="91" t="n">
        <v>38.4874</v>
      </c>
      <c r="P84" s="91" t="n">
        <v>6691.14</v>
      </c>
      <c r="Q84" s="91" t="n">
        <v>11.99</v>
      </c>
      <c r="R84" s="70" t="n">
        <f aca="false">P84/3600</f>
        <v>1.85865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74.3512</v>
      </c>
      <c r="E85" s="91" t="n">
        <v>33.645</v>
      </c>
      <c r="F85" s="91" t="n">
        <v>36.4833</v>
      </c>
      <c r="G85" s="91" t="n">
        <v>36.535</v>
      </c>
      <c r="H85" s="91" t="n">
        <v>6134.95</v>
      </c>
      <c r="I85" s="91" t="n">
        <v>9.72</v>
      </c>
      <c r="J85" s="70" t="n">
        <f aca="false">H85/3600</f>
        <v>1.70415277777778</v>
      </c>
      <c r="L85" s="90" t="n">
        <v>874.3496</v>
      </c>
      <c r="M85" s="91" t="n">
        <v>33.645</v>
      </c>
      <c r="N85" s="91" t="n">
        <v>36.4833</v>
      </c>
      <c r="O85" s="91" t="n">
        <v>36.535</v>
      </c>
      <c r="P85" s="91" t="n">
        <v>6124.68</v>
      </c>
      <c r="Q85" s="91" t="n">
        <v>9.79</v>
      </c>
      <c r="R85" s="70" t="n">
        <f aca="false">P85/3600</f>
        <v>1.7013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0.1136</v>
      </c>
      <c r="E86" s="93" t="n">
        <v>31.1065</v>
      </c>
      <c r="F86" s="93" t="n">
        <v>35.0504</v>
      </c>
      <c r="G86" s="93" t="n">
        <v>35.1156</v>
      </c>
      <c r="H86" s="93" t="n">
        <v>5728.12</v>
      </c>
      <c r="I86" s="93" t="n">
        <v>8.07</v>
      </c>
      <c r="J86" s="77" t="n">
        <f aca="false">H86/3600</f>
        <v>1.59114444444444</v>
      </c>
      <c r="L86" s="92" t="n">
        <v>460.112</v>
      </c>
      <c r="M86" s="93" t="n">
        <v>31.1065</v>
      </c>
      <c r="N86" s="93" t="n">
        <v>35.0504</v>
      </c>
      <c r="O86" s="93" t="n">
        <v>35.1156</v>
      </c>
      <c r="P86" s="93" t="n">
        <v>5693.29</v>
      </c>
      <c r="Q86" s="93" t="n">
        <v>8.17</v>
      </c>
      <c r="R86" s="77" t="n">
        <f aca="false">P86/3600</f>
        <v>1.58146944444444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222.6846</v>
      </c>
      <c r="E87" s="89" t="n">
        <v>41.1717</v>
      </c>
      <c r="F87" s="89" t="n">
        <v>43.895</v>
      </c>
      <c r="G87" s="89" t="n">
        <v>43.5111</v>
      </c>
      <c r="H87" s="89" t="n">
        <v>16720.34</v>
      </c>
      <c r="I87" s="89" t="n">
        <v>28.84</v>
      </c>
      <c r="J87" s="62" t="n">
        <f aca="false">H87/3600</f>
        <v>4.64453888888889</v>
      </c>
      <c r="L87" s="88" t="n">
        <v>5222.6837</v>
      </c>
      <c r="M87" s="89" t="n">
        <v>41.1717</v>
      </c>
      <c r="N87" s="89" t="n">
        <v>43.895</v>
      </c>
      <c r="O87" s="89" t="n">
        <v>43.5111</v>
      </c>
      <c r="P87" s="89" t="n">
        <v>16685.57</v>
      </c>
      <c r="Q87" s="89" t="n">
        <v>29.15</v>
      </c>
      <c r="R87" s="62" t="n">
        <f aca="false">P87/3600</f>
        <v>4.63488055555556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580.1406</v>
      </c>
      <c r="E88" s="91" t="n">
        <v>37.5456</v>
      </c>
      <c r="F88" s="91" t="n">
        <v>41.4055</v>
      </c>
      <c r="G88" s="91" t="n">
        <v>40.5036</v>
      </c>
      <c r="H88" s="91" t="n">
        <v>14802.89</v>
      </c>
      <c r="I88" s="91" t="n">
        <v>24.2</v>
      </c>
      <c r="J88" s="70" t="n">
        <f aca="false">H88/3600</f>
        <v>4.11191388888889</v>
      </c>
      <c r="L88" s="90" t="n">
        <v>2580.1397</v>
      </c>
      <c r="M88" s="91" t="n">
        <v>37.5456</v>
      </c>
      <c r="N88" s="91" t="n">
        <v>41.4055</v>
      </c>
      <c r="O88" s="91" t="n">
        <v>40.5036</v>
      </c>
      <c r="P88" s="91" t="n">
        <v>14702.94</v>
      </c>
      <c r="Q88" s="91" t="n">
        <v>24.17</v>
      </c>
      <c r="R88" s="70" t="n">
        <f aca="false">P88/3600</f>
        <v>4.08415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29.268</v>
      </c>
      <c r="E89" s="91" t="n">
        <v>34.1758</v>
      </c>
      <c r="F89" s="91" t="n">
        <v>39.4809</v>
      </c>
      <c r="G89" s="91" t="n">
        <v>38.1479</v>
      </c>
      <c r="H89" s="91" t="n">
        <v>13160.86</v>
      </c>
      <c r="I89" s="91" t="n">
        <v>19.92</v>
      </c>
      <c r="J89" s="70" t="n">
        <f aca="false">H89/3600</f>
        <v>3.65579444444444</v>
      </c>
      <c r="L89" s="90" t="n">
        <v>1229.267</v>
      </c>
      <c r="M89" s="91" t="n">
        <v>34.1758</v>
      </c>
      <c r="N89" s="91" t="n">
        <v>39.4809</v>
      </c>
      <c r="O89" s="91" t="n">
        <v>38.1479</v>
      </c>
      <c r="P89" s="91" t="n">
        <v>13067.65</v>
      </c>
      <c r="Q89" s="91" t="n">
        <v>20.1</v>
      </c>
      <c r="R89" s="70" t="n">
        <f aca="false">P89/3600</f>
        <v>3.62990277777778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564.5534</v>
      </c>
      <c r="E90" s="93" t="n">
        <v>31.1569</v>
      </c>
      <c r="F90" s="93" t="n">
        <v>38.1364</v>
      </c>
      <c r="G90" s="93" t="n">
        <v>36.3445</v>
      </c>
      <c r="H90" s="93" t="n">
        <v>11869.32</v>
      </c>
      <c r="I90" s="93" t="n">
        <v>16.69</v>
      </c>
      <c r="J90" s="77" t="n">
        <f aca="false">H90/3600</f>
        <v>3.29703333333333</v>
      </c>
      <c r="L90" s="92" t="n">
        <v>564.5525</v>
      </c>
      <c r="M90" s="93" t="n">
        <v>31.1569</v>
      </c>
      <c r="N90" s="93" t="n">
        <v>38.1364</v>
      </c>
      <c r="O90" s="93" t="n">
        <v>36.3445</v>
      </c>
      <c r="P90" s="93" t="n">
        <v>11847.28</v>
      </c>
      <c r="Q90" s="93" t="n">
        <v>16.82</v>
      </c>
      <c r="R90" s="77" t="n">
        <f aca="false">P90/3600</f>
        <v>3.29091111111111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49.8464</v>
      </c>
      <c r="E91" s="89" t="n">
        <v>43.9699</v>
      </c>
      <c r="F91" s="89" t="n">
        <v>42.2284</v>
      </c>
      <c r="G91" s="89" t="n">
        <v>42.2455</v>
      </c>
      <c r="H91" s="89" t="n">
        <v>6398.45</v>
      </c>
      <c r="I91" s="89" t="n">
        <v>5.61</v>
      </c>
      <c r="J91" s="62" t="n">
        <f aca="false">H91/3600</f>
        <v>1.77734722222222</v>
      </c>
      <c r="L91" s="88" t="n">
        <v>349.8448</v>
      </c>
      <c r="M91" s="89" t="n">
        <v>43.9699</v>
      </c>
      <c r="N91" s="89" t="n">
        <v>42.2284</v>
      </c>
      <c r="O91" s="89" t="n">
        <v>42.2455</v>
      </c>
      <c r="P91" s="89" t="n">
        <v>6362.03</v>
      </c>
      <c r="Q91" s="89" t="n">
        <v>5.71</v>
      </c>
      <c r="R91" s="62" t="n">
        <f aca="false">P91/3600</f>
        <v>1.76723055555556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6.1744</v>
      </c>
      <c r="E92" s="91" t="n">
        <v>39.3662</v>
      </c>
      <c r="F92" s="91" t="n">
        <v>39.8864</v>
      </c>
      <c r="G92" s="91" t="n">
        <v>39.7131</v>
      </c>
      <c r="H92" s="91" t="n">
        <v>6305.1</v>
      </c>
      <c r="I92" s="91" t="n">
        <v>5.45</v>
      </c>
      <c r="J92" s="70" t="n">
        <f aca="false">H92/3600</f>
        <v>1.75141666666667</v>
      </c>
      <c r="L92" s="90" t="n">
        <v>256.1728</v>
      </c>
      <c r="M92" s="91" t="n">
        <v>39.3662</v>
      </c>
      <c r="N92" s="91" t="n">
        <v>39.8864</v>
      </c>
      <c r="O92" s="91" t="n">
        <v>39.7131</v>
      </c>
      <c r="P92" s="91" t="n">
        <v>6288.23</v>
      </c>
      <c r="Q92" s="91" t="n">
        <v>5.95</v>
      </c>
      <c r="R92" s="70" t="n">
        <f aca="false">P92/3600</f>
        <v>1.74673055555556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8.2984</v>
      </c>
      <c r="E93" s="91" t="n">
        <v>34.8302</v>
      </c>
      <c r="F93" s="91" t="n">
        <v>38.2888</v>
      </c>
      <c r="G93" s="91" t="n">
        <v>37.9748</v>
      </c>
      <c r="H93" s="91" t="n">
        <v>6254.62</v>
      </c>
      <c r="I93" s="91" t="n">
        <v>5.43</v>
      </c>
      <c r="J93" s="70" t="n">
        <f aca="false">H93/3600</f>
        <v>1.73739444444444</v>
      </c>
      <c r="L93" s="90" t="n">
        <v>188.2968</v>
      </c>
      <c r="M93" s="91" t="n">
        <v>34.8302</v>
      </c>
      <c r="N93" s="91" t="n">
        <v>38.2888</v>
      </c>
      <c r="O93" s="91" t="n">
        <v>37.9748</v>
      </c>
      <c r="P93" s="91" t="n">
        <v>6231.79</v>
      </c>
      <c r="Q93" s="91" t="n">
        <v>5.53</v>
      </c>
      <c r="R93" s="70" t="n">
        <f aca="false">P93/3600</f>
        <v>1.73105277777778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1.2504</v>
      </c>
      <c r="E94" s="93" t="n">
        <v>30.5177</v>
      </c>
      <c r="F94" s="93" t="n">
        <v>37.3221</v>
      </c>
      <c r="G94" s="93" t="n">
        <v>36.7994</v>
      </c>
      <c r="H94" s="93" t="n">
        <v>6243.11</v>
      </c>
      <c r="I94" s="93" t="n">
        <v>5.32</v>
      </c>
      <c r="J94" s="77" t="n">
        <f aca="false">H94/3600</f>
        <v>1.73419722222222</v>
      </c>
      <c r="L94" s="92" t="n">
        <v>131.2488</v>
      </c>
      <c r="M94" s="93" t="n">
        <v>30.5177</v>
      </c>
      <c r="N94" s="93" t="n">
        <v>37.3221</v>
      </c>
      <c r="O94" s="93" t="n">
        <v>36.7994</v>
      </c>
      <c r="P94" s="93" t="n">
        <v>6219.01</v>
      </c>
      <c r="Q94" s="93" t="n">
        <v>5.45</v>
      </c>
      <c r="R94" s="77" t="n">
        <f aca="false">P94/3600</f>
        <v>1.72750277777778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62.9802</v>
      </c>
      <c r="E95" s="89" t="n">
        <v>47.4767</v>
      </c>
      <c r="F95" s="89" t="n">
        <v>50.0756</v>
      </c>
      <c r="G95" s="89" t="n">
        <v>51.2346</v>
      </c>
      <c r="H95" s="89" t="n">
        <v>12247.69</v>
      </c>
      <c r="I95" s="89" t="n">
        <v>13.39</v>
      </c>
      <c r="J95" s="62" t="n">
        <f aca="false">H95/3600</f>
        <v>3.40213611111111</v>
      </c>
      <c r="L95" s="88" t="n">
        <v>662.9795</v>
      </c>
      <c r="M95" s="89" t="n">
        <v>47.4767</v>
      </c>
      <c r="N95" s="89" t="n">
        <v>50.0756</v>
      </c>
      <c r="O95" s="89" t="n">
        <v>51.2346</v>
      </c>
      <c r="P95" s="89" t="n">
        <v>12175.01</v>
      </c>
      <c r="Q95" s="89" t="n">
        <v>13.5</v>
      </c>
      <c r="R95" s="62" t="n">
        <f aca="false">P95/3600</f>
        <v>3.38194722222222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93.9459</v>
      </c>
      <c r="E96" s="91" t="n">
        <v>43.8325</v>
      </c>
      <c r="F96" s="91" t="n">
        <v>46.9369</v>
      </c>
      <c r="G96" s="91" t="n">
        <v>48.2177</v>
      </c>
      <c r="H96" s="91" t="n">
        <v>11896.78</v>
      </c>
      <c r="I96" s="91" t="n">
        <v>12.64</v>
      </c>
      <c r="J96" s="70" t="n">
        <f aca="false">H96/3600</f>
        <v>3.30466111111111</v>
      </c>
      <c r="L96" s="90" t="n">
        <v>393.9453</v>
      </c>
      <c r="M96" s="91" t="n">
        <v>43.8325</v>
      </c>
      <c r="N96" s="91" t="n">
        <v>46.9369</v>
      </c>
      <c r="O96" s="91" t="n">
        <v>48.2177</v>
      </c>
      <c r="P96" s="91" t="n">
        <v>11854.08</v>
      </c>
      <c r="Q96" s="91" t="n">
        <v>12.75</v>
      </c>
      <c r="R96" s="70" t="n">
        <f aca="false">P96/3600</f>
        <v>3.2928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7.2832</v>
      </c>
      <c r="E97" s="91" t="n">
        <v>40.2177</v>
      </c>
      <c r="F97" s="91" t="n">
        <v>44.2484</v>
      </c>
      <c r="G97" s="91" t="n">
        <v>46.1765</v>
      </c>
      <c r="H97" s="91" t="n">
        <v>11615.43</v>
      </c>
      <c r="I97" s="91" t="n">
        <v>11.97</v>
      </c>
      <c r="J97" s="70" t="n">
        <f aca="false">H97/3600</f>
        <v>3.22650833333333</v>
      </c>
      <c r="L97" s="90" t="n">
        <v>237.2826</v>
      </c>
      <c r="M97" s="91" t="n">
        <v>40.2177</v>
      </c>
      <c r="N97" s="91" t="n">
        <v>44.2484</v>
      </c>
      <c r="O97" s="91" t="n">
        <v>46.1765</v>
      </c>
      <c r="P97" s="91" t="n">
        <v>11544.5</v>
      </c>
      <c r="Q97" s="91" t="n">
        <v>12.15</v>
      </c>
      <c r="R97" s="70" t="n">
        <f aca="false">P97/3600</f>
        <v>3.20680555555556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8.4454</v>
      </c>
      <c r="E98" s="93" t="n">
        <v>36.6752</v>
      </c>
      <c r="F98" s="93" t="n">
        <v>42.6308</v>
      </c>
      <c r="G98" s="93" t="n">
        <v>44.008</v>
      </c>
      <c r="H98" s="93" t="n">
        <v>11361.18</v>
      </c>
      <c r="I98" s="93" t="n">
        <v>11.34</v>
      </c>
      <c r="J98" s="77" t="n">
        <f aca="false">H98/3600</f>
        <v>3.15588333333333</v>
      </c>
      <c r="L98" s="92" t="n">
        <v>148.4448</v>
      </c>
      <c r="M98" s="93" t="n">
        <v>36.6752</v>
      </c>
      <c r="N98" s="93" t="n">
        <v>42.6308</v>
      </c>
      <c r="O98" s="93" t="n">
        <v>44.008</v>
      </c>
      <c r="P98" s="93" t="n">
        <v>11325.04</v>
      </c>
      <c r="Q98" s="93" t="n">
        <v>11.57</v>
      </c>
      <c r="R98" s="77" t="n">
        <f aca="false">P98/3600</f>
        <v>3.14584444444444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2.9266221284762</v>
      </c>
      <c r="J106" s="97" t="n">
        <f aca="false">GEOMEAN(J3:J98)</f>
        <v>2.26611834647334</v>
      </c>
      <c r="Q106" s="97" t="n">
        <f aca="false">GEOMEAN(Q3:Q98)</f>
        <v>13.0322277441899</v>
      </c>
      <c r="R106" s="97" t="n">
        <f aca="false">GEOMEAN(R3:R98)</f>
        <v>2.2589481297654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1.00816962193712</v>
      </c>
      <c r="R107" s="98" t="n">
        <f aca="false">R106/J106</f>
        <v>0.996835903685657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449711111111111</v>
      </c>
      <c r="J108" s="97" t="n">
        <f aca="false">SUM(J3:J98)</f>
        <v>278.676258333333</v>
      </c>
      <c r="Q108" s="97" t="n">
        <f aca="false">SUM(Q3:Q98)/3600</f>
        <v>0.452377777777778</v>
      </c>
      <c r="R108" s="97" t="n">
        <f aca="false">SUM(R3:R98)</f>
        <v>277.817036111111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/>
      <c r="U111" s="95"/>
      <c r="V111" s="95"/>
      <c r="W111" s="94"/>
      <c r="X111" s="95"/>
      <c r="Y111" s="96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9,T23,T27,T31,T35,T39,T43,T47,T51,T55,T59,T63,T67,T71,T75,T79)</f>
        <v>#NAME?</v>
      </c>
      <c r="U112" s="95" t="e">
        <f aca="false">AVERAGE(U3,U7,U19,U23,U27,U31,U35,U39,U43,U47,U51,U55,U59,U63,U67,U71,U75,U79)</f>
        <v>#NAME?</v>
      </c>
      <c r="V112" s="96" t="e">
        <f aca="false">AVERAGE(V3,V7,V19,V23,V27,V31,V35,V39,V43,V47,V51,V55,V59,V63,V67,V71,V75,V79)</f>
        <v>#NAME?</v>
      </c>
      <c r="W112" s="95" t="e">
        <f aca="false">AVERAGE(W3,W7,W19,W23,W27,W31,W35,W39,W43,W47,W51,W55,W59,W63,W67,W71,W75,W79)</f>
        <v>#NAME?</v>
      </c>
      <c r="X112" s="95" t="e">
        <f aca="false">AVERAGE(X3,X7,X19,X23,X27,X31,X35,X39,X43,X47,X51,X55,X59,X63,X67,X71,X75,X79)</f>
        <v>#NAME?</v>
      </c>
      <c r="Y112" s="96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19:I82)</f>
        <v>13.3866121255937</v>
      </c>
      <c r="J113" s="97" t="n">
        <f aca="false">GEOMEAN(J19:J82)</f>
        <v>2.20734928876525</v>
      </c>
      <c r="Q113" s="97" t="n">
        <f aca="false">GEOMEAN(Q19:Q82)</f>
        <v>13.4700440511477</v>
      </c>
      <c r="R113" s="97" t="n">
        <f aca="false">GEOMEAN(R19:R82)</f>
        <v>2.20089400028371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1.00623248995124</v>
      </c>
      <c r="R114" s="98" t="n">
        <f aca="false">R113/J113</f>
        <v>0.997075547347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101" t="s">
        <v>10</v>
      </c>
      <c r="B19" s="101" t="s">
        <v>57</v>
      </c>
      <c r="C19" s="101" t="n">
        <v>22</v>
      </c>
      <c r="D19" s="88"/>
      <c r="E19" s="89"/>
      <c r="F19" s="89"/>
      <c r="G19" s="89"/>
      <c r="H19" s="89"/>
      <c r="I19" s="89"/>
      <c r="J19" s="62" t="n">
        <f aca="false">H19/3600</f>
        <v>0</v>
      </c>
      <c r="L19" s="88"/>
      <c r="M19" s="89"/>
      <c r="N19" s="89"/>
      <c r="O19" s="89"/>
      <c r="P19" s="89"/>
      <c r="Q19" s="89"/>
      <c r="R19" s="62" t="n">
        <f aca="false">P19/3600</f>
        <v>0</v>
      </c>
      <c r="S19" s="64"/>
      <c r="T19" s="44" t="e">
        <f aca="false">bdrate($D19:$D22,E19:E22,$L19:$L22,M19:M22)</f>
        <v>#NAME?</v>
      </c>
      <c r="U19" s="37" t="e">
        <f aca="false">bdrate($D19:$D22,F19:F22,$L19:$L22,N19:N22)</f>
        <v>#NAME?</v>
      </c>
      <c r="V19" s="37" t="e">
        <f aca="false">bdrate($D19:$D22,G19:G22,$L19:$L22,O19:O22)</f>
        <v>#NAME?</v>
      </c>
      <c r="W19" s="34" t="e">
        <f aca="false">bdrateOld($D19:$D22,E19:E22,$L19:$L22,M19:M22)</f>
        <v>#NAME?</v>
      </c>
      <c r="X19" s="35" t="e">
        <f aca="false">bdrateOld($D19:$D22,F19:F22,$L19:$L22,N19:N22)</f>
        <v>#NAME?</v>
      </c>
      <c r="Y19" s="36" t="e">
        <f aca="false">bdrateOld($D19:$D22,G19:G22,$L19:$L22,O19:O22)</f>
        <v>#NAME?</v>
      </c>
    </row>
    <row r="20" customFormat="false" ht="12" hidden="false" customHeight="false" outlineLevel="0" collapsed="false">
      <c r="A20" s="99" t="s">
        <v>79</v>
      </c>
      <c r="B20" s="99"/>
      <c r="C20" s="99" t="n">
        <v>27</v>
      </c>
      <c r="D20" s="90"/>
      <c r="E20" s="91"/>
      <c r="F20" s="91"/>
      <c r="G20" s="91"/>
      <c r="H20" s="91"/>
      <c r="I20" s="91"/>
      <c r="J20" s="70" t="n">
        <f aca="false">H20/3600</f>
        <v>0</v>
      </c>
      <c r="L20" s="90"/>
      <c r="M20" s="91"/>
      <c r="N20" s="91"/>
      <c r="O20" s="91"/>
      <c r="P20" s="91"/>
      <c r="Q20" s="91"/>
      <c r="R20" s="70" t="n">
        <f aca="false">P20/3600</f>
        <v>0</v>
      </c>
      <c r="S20" s="64"/>
      <c r="T20" s="149"/>
      <c r="U20" s="50"/>
      <c r="V20" s="50"/>
      <c r="W20" s="149"/>
      <c r="X20" s="50"/>
      <c r="Y20" s="150"/>
    </row>
    <row r="21" customFormat="false" ht="12" hidden="false" customHeight="false" outlineLevel="0" collapsed="false">
      <c r="A21" s="99"/>
      <c r="B21" s="99"/>
      <c r="C21" s="99" t="n">
        <v>32</v>
      </c>
      <c r="D21" s="90"/>
      <c r="E21" s="91"/>
      <c r="F21" s="91"/>
      <c r="G21" s="91"/>
      <c r="H21" s="91"/>
      <c r="I21" s="91"/>
      <c r="J21" s="70" t="n">
        <f aca="false">H21/3600</f>
        <v>0</v>
      </c>
      <c r="L21" s="90"/>
      <c r="M21" s="91"/>
      <c r="N21" s="91"/>
      <c r="O21" s="91"/>
      <c r="P21" s="91"/>
      <c r="Q21" s="91"/>
      <c r="R21" s="70" t="n">
        <f aca="false">P21/3600</f>
        <v>0</v>
      </c>
      <c r="S21" s="64"/>
      <c r="T21" s="149"/>
      <c r="U21" s="50"/>
      <c r="V21" s="50"/>
      <c r="W21" s="149"/>
      <c r="X21" s="50"/>
      <c r="Y21" s="150"/>
    </row>
    <row r="22" customFormat="false" ht="12.75" hidden="false" customHeight="false" outlineLevel="0" collapsed="false">
      <c r="A22" s="99"/>
      <c r="B22" s="100"/>
      <c r="C22" s="100" t="n">
        <v>37</v>
      </c>
      <c r="D22" s="92"/>
      <c r="E22" s="93"/>
      <c r="F22" s="93"/>
      <c r="G22" s="93"/>
      <c r="H22" s="93"/>
      <c r="I22" s="93"/>
      <c r="J22" s="77" t="n">
        <f aca="false">H22/3600</f>
        <v>0</v>
      </c>
      <c r="L22" s="92"/>
      <c r="M22" s="93"/>
      <c r="N22" s="93"/>
      <c r="O22" s="93"/>
      <c r="P22" s="93"/>
      <c r="Q22" s="93"/>
      <c r="R22" s="77" t="n">
        <f aca="false">P22/3600</f>
        <v>0</v>
      </c>
      <c r="S22" s="64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99"/>
      <c r="B23" s="101" t="s">
        <v>59</v>
      </c>
      <c r="C23" s="101" t="n">
        <v>22</v>
      </c>
      <c r="D23" s="88"/>
      <c r="E23" s="89"/>
      <c r="F23" s="89"/>
      <c r="G23" s="89"/>
      <c r="H23" s="89"/>
      <c r="I23" s="89"/>
      <c r="J23" s="62" t="n">
        <f aca="false">H23/3600</f>
        <v>0</v>
      </c>
      <c r="L23" s="88"/>
      <c r="M23" s="89"/>
      <c r="N23" s="89"/>
      <c r="O23" s="89"/>
      <c r="P23" s="89"/>
      <c r="Q23" s="89"/>
      <c r="R23" s="62" t="n">
        <f aca="false">P23/3600</f>
        <v>0</v>
      </c>
      <c r="S23" s="64"/>
      <c r="T23" s="44" t="e">
        <f aca="false">bdrate($D23:$D26,E23:E26,$L23:$L26,M23:M26)</f>
        <v>#NAME?</v>
      </c>
      <c r="U23" s="37" t="e">
        <f aca="false">bdrate($D23:$D26,F23:F26,$L23:$L26,N23:N26)</f>
        <v>#NAME?</v>
      </c>
      <c r="V23" s="37" t="e">
        <f aca="false">bdrate($D23:$D26,G23:G26,$L23:$L26,O23:O26)</f>
        <v>#NAME?</v>
      </c>
      <c r="W23" s="34" t="e">
        <f aca="false">bdrateOld($D23:$D26,E23:E26,$L23:$L26,M23:M26)</f>
        <v>#NAME?</v>
      </c>
      <c r="X23" s="35" t="e">
        <f aca="false">bdrateOld($D23:$D26,F23:F26,$L23:$L26,N23:N26)</f>
        <v>#NAME?</v>
      </c>
      <c r="Y23" s="36" t="e">
        <f aca="false">bdrateOld($D23:$D26,G23:G26,$L23:$L26,O23:O26)</f>
        <v>#NAME?</v>
      </c>
    </row>
    <row r="24" customFormat="false" ht="12" hidden="false" customHeight="false" outlineLevel="0" collapsed="false">
      <c r="A24" s="99"/>
      <c r="B24" s="99"/>
      <c r="C24" s="99" t="n">
        <v>27</v>
      </c>
      <c r="D24" s="90"/>
      <c r="E24" s="91"/>
      <c r="F24" s="91"/>
      <c r="G24" s="91"/>
      <c r="H24" s="91"/>
      <c r="I24" s="91"/>
      <c r="J24" s="70" t="n">
        <f aca="false">H24/3600</f>
        <v>0</v>
      </c>
      <c r="L24" s="90"/>
      <c r="M24" s="91"/>
      <c r="N24" s="91"/>
      <c r="O24" s="91"/>
      <c r="P24" s="91"/>
      <c r="Q24" s="91"/>
      <c r="R24" s="70" t="n">
        <f aca="false">P24/3600</f>
        <v>0</v>
      </c>
      <c r="S24" s="64"/>
      <c r="T24" s="149"/>
      <c r="U24" s="50"/>
      <c r="V24" s="50"/>
      <c r="W24" s="149"/>
      <c r="X24" s="50"/>
      <c r="Y24" s="150"/>
    </row>
    <row r="25" customFormat="false" ht="12" hidden="false" customHeight="false" outlineLevel="0" collapsed="false">
      <c r="A25" s="99"/>
      <c r="B25" s="99"/>
      <c r="C25" s="99" t="n">
        <v>32</v>
      </c>
      <c r="D25" s="90"/>
      <c r="E25" s="91"/>
      <c r="F25" s="91"/>
      <c r="G25" s="91"/>
      <c r="H25" s="91"/>
      <c r="I25" s="91"/>
      <c r="J25" s="70" t="n">
        <f aca="false">H25/3600</f>
        <v>0</v>
      </c>
      <c r="L25" s="90"/>
      <c r="M25" s="91"/>
      <c r="N25" s="91"/>
      <c r="O25" s="91"/>
      <c r="P25" s="91"/>
      <c r="Q25" s="91"/>
      <c r="R25" s="70" t="n">
        <f aca="false">P25/3600</f>
        <v>0</v>
      </c>
      <c r="S25" s="64"/>
      <c r="T25" s="149"/>
      <c r="U25" s="50"/>
      <c r="V25" s="50"/>
      <c r="W25" s="149"/>
      <c r="X25" s="50"/>
      <c r="Y25" s="150"/>
    </row>
    <row r="26" customFormat="false" ht="12.75" hidden="false" customHeight="false" outlineLevel="0" collapsed="false">
      <c r="A26" s="99"/>
      <c r="B26" s="100"/>
      <c r="C26" s="100" t="n">
        <v>37</v>
      </c>
      <c r="D26" s="92"/>
      <c r="E26" s="93"/>
      <c r="F26" s="93"/>
      <c r="G26" s="93"/>
      <c r="H26" s="93"/>
      <c r="I26" s="93"/>
      <c r="J26" s="77" t="n">
        <f aca="false">H26/3600</f>
        <v>0</v>
      </c>
      <c r="L26" s="92"/>
      <c r="M26" s="93"/>
      <c r="N26" s="93"/>
      <c r="O26" s="93"/>
      <c r="P26" s="93"/>
      <c r="Q26" s="93"/>
      <c r="R26" s="77" t="n">
        <f aca="false">P26/3600</f>
        <v>0</v>
      </c>
      <c r="S26" s="64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99"/>
      <c r="B27" s="101" t="s">
        <v>51</v>
      </c>
      <c r="C27" s="101" t="n">
        <v>22</v>
      </c>
      <c r="D27" s="88"/>
      <c r="E27" s="89"/>
      <c r="F27" s="89"/>
      <c r="G27" s="89"/>
      <c r="H27" s="89"/>
      <c r="I27" s="89"/>
      <c r="J27" s="62" t="n">
        <f aca="false">H27/3600</f>
        <v>0</v>
      </c>
      <c r="L27" s="88"/>
      <c r="M27" s="89"/>
      <c r="N27" s="89"/>
      <c r="O27" s="89"/>
      <c r="P27" s="89"/>
      <c r="Q27" s="89"/>
      <c r="R27" s="62" t="n">
        <f aca="false">P27/3600</f>
        <v>0</v>
      </c>
      <c r="S27" s="64"/>
      <c r="T27" s="44" t="e">
        <f aca="false">bdrate($D27:$D30,E27:E30,$L27:$L30,M27:M30)</f>
        <v>#NAME?</v>
      </c>
      <c r="U27" s="37" t="e">
        <f aca="false">bdrate($D27:$D30,F27:F30,$L27:$L30,N27:N30)</f>
        <v>#NAME?</v>
      </c>
      <c r="V27" s="37" t="e">
        <f aca="false">bdrate($D27:$D30,G27:G30,$L27:$L30,O27:O30)</f>
        <v>#NAME?</v>
      </c>
      <c r="W27" s="34" t="e">
        <f aca="false">bdrateOld($D27:$D30,E27:E30,$L27:$L30,M27:M30)</f>
        <v>#NAME?</v>
      </c>
      <c r="X27" s="35" t="e">
        <f aca="false">bdrateOld($D27:$D30,F27:F30,$L27:$L30,N27:N30)</f>
        <v>#NAME?</v>
      </c>
      <c r="Y27" s="36" t="e">
        <f aca="false">bdrateOld($D27:$D30,G27:G30,$L27:$L30,O27:O30)</f>
        <v>#NAME?</v>
      </c>
    </row>
    <row r="28" customFormat="false" ht="12" hidden="false" customHeight="false" outlineLevel="0" collapsed="false">
      <c r="A28" s="99"/>
      <c r="B28" s="99"/>
      <c r="C28" s="99" t="n">
        <v>27</v>
      </c>
      <c r="D28" s="90"/>
      <c r="E28" s="91"/>
      <c r="F28" s="91"/>
      <c r="G28" s="91"/>
      <c r="H28" s="91"/>
      <c r="I28" s="91"/>
      <c r="J28" s="70" t="n">
        <f aca="false">H28/3600</f>
        <v>0</v>
      </c>
      <c r="L28" s="90"/>
      <c r="M28" s="91"/>
      <c r="N28" s="91"/>
      <c r="O28" s="91"/>
      <c r="P28" s="91"/>
      <c r="Q28" s="91"/>
      <c r="R28" s="70" t="n">
        <f aca="false">P28/3600</f>
        <v>0</v>
      </c>
      <c r="S28" s="64"/>
      <c r="T28" s="149"/>
      <c r="U28" s="50"/>
      <c r="V28" s="50"/>
      <c r="W28" s="149"/>
      <c r="X28" s="50"/>
      <c r="Y28" s="150"/>
    </row>
    <row r="29" customFormat="false" ht="12" hidden="false" customHeight="false" outlineLevel="0" collapsed="false">
      <c r="A29" s="99"/>
      <c r="B29" s="99"/>
      <c r="C29" s="99" t="n">
        <v>32</v>
      </c>
      <c r="D29" s="90"/>
      <c r="E29" s="91"/>
      <c r="F29" s="91"/>
      <c r="G29" s="91"/>
      <c r="H29" s="91"/>
      <c r="I29" s="91"/>
      <c r="J29" s="70" t="n">
        <f aca="false">H29/3600</f>
        <v>0</v>
      </c>
      <c r="L29" s="90"/>
      <c r="M29" s="91"/>
      <c r="N29" s="91"/>
      <c r="O29" s="91"/>
      <c r="P29" s="91"/>
      <c r="Q29" s="91"/>
      <c r="R29" s="70" t="n">
        <f aca="false">P29/3600</f>
        <v>0</v>
      </c>
      <c r="S29" s="64"/>
      <c r="T29" s="149"/>
      <c r="U29" s="50"/>
      <c r="V29" s="50"/>
      <c r="W29" s="149"/>
      <c r="X29" s="50"/>
      <c r="Y29" s="150"/>
    </row>
    <row r="30" customFormat="false" ht="12.75" hidden="false" customHeight="false" outlineLevel="0" collapsed="false">
      <c r="A30" s="99"/>
      <c r="B30" s="100"/>
      <c r="C30" s="100" t="n">
        <v>37</v>
      </c>
      <c r="D30" s="92"/>
      <c r="E30" s="93"/>
      <c r="F30" s="93"/>
      <c r="G30" s="93"/>
      <c r="H30" s="93"/>
      <c r="I30" s="93"/>
      <c r="J30" s="77" t="n">
        <f aca="false">H30/3600</f>
        <v>0</v>
      </c>
      <c r="L30" s="92"/>
      <c r="M30" s="93"/>
      <c r="N30" s="93"/>
      <c r="O30" s="93"/>
      <c r="P30" s="93"/>
      <c r="Q30" s="93"/>
      <c r="R30" s="77" t="n">
        <f aca="false">P30/3600</f>
        <v>0</v>
      </c>
      <c r="S30" s="64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99"/>
      <c r="B31" s="101" t="s">
        <v>40</v>
      </c>
      <c r="C31" s="101" t="n">
        <v>22</v>
      </c>
      <c r="D31" s="88"/>
      <c r="E31" s="89"/>
      <c r="F31" s="89"/>
      <c r="G31" s="89"/>
      <c r="H31" s="89"/>
      <c r="I31" s="89"/>
      <c r="J31" s="62" t="n">
        <f aca="false">H31/3600</f>
        <v>0</v>
      </c>
      <c r="L31" s="88"/>
      <c r="M31" s="89"/>
      <c r="N31" s="89"/>
      <c r="O31" s="89"/>
      <c r="P31" s="89"/>
      <c r="Q31" s="89"/>
      <c r="R31" s="62" t="n">
        <f aca="false">P31/3600</f>
        <v>0</v>
      </c>
      <c r="S31" s="64"/>
      <c r="T31" s="44" t="e">
        <f aca="false">bdrate($D31:$D34,E31:E34,$L31:$L34,M31:M34)</f>
        <v>#NAME?</v>
      </c>
      <c r="U31" s="37" t="e">
        <f aca="false">bdrate($D31:$D34,F31:F34,$L31:$L34,N31:N34)</f>
        <v>#NAME?</v>
      </c>
      <c r="V31" s="37" t="e">
        <f aca="false">bdrate($D31:$D34,G31:G34,$L31:$L34,O31:O34)</f>
        <v>#NAME?</v>
      </c>
      <c r="W31" s="34" t="e">
        <f aca="false">bdrateOld($D31:$D34,E31:E34,$L31:$L34,M31:M34)</f>
        <v>#NAME?</v>
      </c>
      <c r="X31" s="35" t="e">
        <f aca="false">bdrateOld($D31:$D34,F31:F34,$L31:$L34,N31:N34)</f>
        <v>#NAME?</v>
      </c>
      <c r="Y31" s="36" t="e">
        <f aca="false">bdrateOld($D31:$D34,G31:G34,$L31:$L34,O31:O34)</f>
        <v>#NAME?</v>
      </c>
    </row>
    <row r="32" customFormat="false" ht="12" hidden="false" customHeight="false" outlineLevel="0" collapsed="false">
      <c r="A32" s="99"/>
      <c r="B32" s="99"/>
      <c r="C32" s="99" t="n">
        <v>27</v>
      </c>
      <c r="D32" s="90"/>
      <c r="E32" s="91"/>
      <c r="F32" s="91"/>
      <c r="G32" s="91"/>
      <c r="H32" s="91"/>
      <c r="I32" s="91"/>
      <c r="J32" s="70" t="n">
        <f aca="false">H32/3600</f>
        <v>0</v>
      </c>
      <c r="L32" s="90"/>
      <c r="M32" s="91"/>
      <c r="N32" s="91"/>
      <c r="O32" s="91"/>
      <c r="P32" s="91"/>
      <c r="Q32" s="91"/>
      <c r="R32" s="70" t="n">
        <f aca="false">P32/3600</f>
        <v>0</v>
      </c>
      <c r="S32" s="64"/>
      <c r="T32" s="149"/>
      <c r="U32" s="50"/>
      <c r="V32" s="50"/>
      <c r="W32" s="149"/>
      <c r="X32" s="50"/>
      <c r="Y32" s="150"/>
    </row>
    <row r="33" customFormat="false" ht="12" hidden="false" customHeight="false" outlineLevel="0" collapsed="false">
      <c r="A33" s="99"/>
      <c r="B33" s="99"/>
      <c r="C33" s="99" t="n">
        <v>32</v>
      </c>
      <c r="D33" s="90"/>
      <c r="E33" s="91"/>
      <c r="F33" s="91"/>
      <c r="G33" s="91"/>
      <c r="H33" s="91"/>
      <c r="I33" s="91"/>
      <c r="J33" s="70" t="n">
        <f aca="false">H33/3600</f>
        <v>0</v>
      </c>
      <c r="L33" s="90"/>
      <c r="M33" s="91"/>
      <c r="N33" s="91"/>
      <c r="O33" s="91"/>
      <c r="P33" s="91"/>
      <c r="Q33" s="91"/>
      <c r="R33" s="70" t="n">
        <f aca="false">P33/3600</f>
        <v>0</v>
      </c>
      <c r="S33" s="64"/>
      <c r="T33" s="149"/>
      <c r="U33" s="50"/>
      <c r="V33" s="50"/>
      <c r="W33" s="149"/>
      <c r="X33" s="50"/>
      <c r="Y33" s="150"/>
    </row>
    <row r="34" customFormat="false" ht="12.75" hidden="false" customHeight="false" outlineLevel="0" collapsed="false">
      <c r="A34" s="99"/>
      <c r="B34" s="100"/>
      <c r="C34" s="100" t="n">
        <v>37</v>
      </c>
      <c r="D34" s="92"/>
      <c r="E34" s="93"/>
      <c r="F34" s="93"/>
      <c r="G34" s="93"/>
      <c r="H34" s="93"/>
      <c r="I34" s="93"/>
      <c r="J34" s="77" t="n">
        <f aca="false">H34/3600</f>
        <v>0</v>
      </c>
      <c r="L34" s="92"/>
      <c r="M34" s="93"/>
      <c r="N34" s="93"/>
      <c r="O34" s="93"/>
      <c r="P34" s="93"/>
      <c r="Q34" s="93"/>
      <c r="R34" s="77" t="n">
        <f aca="false">P34/3600</f>
        <v>0</v>
      </c>
      <c r="S34" s="64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99"/>
      <c r="B35" s="101" t="s">
        <v>50</v>
      </c>
      <c r="C35" s="101" t="n">
        <v>22</v>
      </c>
      <c r="D35" s="88"/>
      <c r="E35" s="89"/>
      <c r="F35" s="89"/>
      <c r="G35" s="89"/>
      <c r="H35" s="89"/>
      <c r="I35" s="89"/>
      <c r="J35" s="62" t="n">
        <f aca="false">H35/3600</f>
        <v>0</v>
      </c>
      <c r="L35" s="88"/>
      <c r="M35" s="89"/>
      <c r="N35" s="89"/>
      <c r="O35" s="89"/>
      <c r="P35" s="89"/>
      <c r="Q35" s="89"/>
      <c r="R35" s="62" t="n">
        <f aca="false">P35/3600</f>
        <v>0</v>
      </c>
      <c r="S35" s="64"/>
      <c r="T35" s="44" t="e">
        <f aca="false">bdrate($D35:$D38,E35:E38,$L35:$L38,M35:M38)</f>
        <v>#NAME?</v>
      </c>
      <c r="U35" s="37" t="e">
        <f aca="false">bdrate($D35:$D38,F35:F38,$L35:$L38,N35:N38)</f>
        <v>#NAME?</v>
      </c>
      <c r="V35" s="37" t="e">
        <f aca="false">bdrate($D35:$D38,G35:G38,$L35:$L38,O35:O38)</f>
        <v>#NAME?</v>
      </c>
      <c r="W35" s="34" t="e">
        <f aca="false">bdrateOld($D35:$D38,E35:E38,$L35:$L38,M35:M38)</f>
        <v>#NAME?</v>
      </c>
      <c r="X35" s="35" t="e">
        <f aca="false">bdrateOld($D35:$D38,F35:F38,$L35:$L38,N35:N38)</f>
        <v>#NAME?</v>
      </c>
      <c r="Y35" s="36" t="e">
        <f aca="false">bdrateOld($D35:$D38,G35:G38,$L35:$L38,O35:O38)</f>
        <v>#NAME?</v>
      </c>
    </row>
    <row r="36" customFormat="false" ht="12" hidden="false" customHeight="false" outlineLevel="0" collapsed="false">
      <c r="A36" s="99"/>
      <c r="B36" s="99"/>
      <c r="C36" s="99" t="n">
        <v>27</v>
      </c>
      <c r="D36" s="90"/>
      <c r="E36" s="91"/>
      <c r="F36" s="91"/>
      <c r="G36" s="91"/>
      <c r="H36" s="91"/>
      <c r="I36" s="91"/>
      <c r="J36" s="70" t="n">
        <f aca="false">H36/3600</f>
        <v>0</v>
      </c>
      <c r="L36" s="90"/>
      <c r="M36" s="91"/>
      <c r="N36" s="91"/>
      <c r="O36" s="91"/>
      <c r="P36" s="91"/>
      <c r="Q36" s="91"/>
      <c r="R36" s="70" t="n">
        <f aca="false">P36/3600</f>
        <v>0</v>
      </c>
      <c r="S36" s="64"/>
      <c r="T36" s="149"/>
      <c r="U36" s="50"/>
      <c r="V36" s="50"/>
      <c r="W36" s="149"/>
      <c r="X36" s="50"/>
      <c r="Y36" s="150"/>
    </row>
    <row r="37" customFormat="false" ht="12" hidden="false" customHeight="false" outlineLevel="0" collapsed="false">
      <c r="A37" s="99"/>
      <c r="B37" s="99"/>
      <c r="C37" s="99" t="n">
        <v>32</v>
      </c>
      <c r="D37" s="90"/>
      <c r="E37" s="91"/>
      <c r="F37" s="91"/>
      <c r="G37" s="91"/>
      <c r="H37" s="91"/>
      <c r="I37" s="91"/>
      <c r="J37" s="70" t="n">
        <f aca="false">H37/3600</f>
        <v>0</v>
      </c>
      <c r="L37" s="90"/>
      <c r="M37" s="91"/>
      <c r="N37" s="91"/>
      <c r="O37" s="91"/>
      <c r="P37" s="91"/>
      <c r="Q37" s="91"/>
      <c r="R37" s="70" t="n">
        <f aca="false">P37/3600</f>
        <v>0</v>
      </c>
      <c r="S37" s="64"/>
      <c r="T37" s="149"/>
      <c r="U37" s="50"/>
      <c r="V37" s="50"/>
      <c r="W37" s="149"/>
      <c r="X37" s="50"/>
      <c r="Y37" s="150"/>
    </row>
    <row r="38" customFormat="false" ht="12.75" hidden="false" customHeight="false" outlineLevel="0" collapsed="false">
      <c r="A38" s="100"/>
      <c r="B38" s="100"/>
      <c r="C38" s="100" t="n">
        <v>37</v>
      </c>
      <c r="D38" s="92"/>
      <c r="E38" s="93"/>
      <c r="F38" s="93"/>
      <c r="G38" s="93"/>
      <c r="H38" s="93"/>
      <c r="I38" s="93"/>
      <c r="J38" s="77" t="n">
        <f aca="false">H38/3600</f>
        <v>0</v>
      </c>
      <c r="L38" s="92"/>
      <c r="M38" s="93"/>
      <c r="N38" s="93"/>
      <c r="O38" s="93"/>
      <c r="P38" s="93"/>
      <c r="Q38" s="93"/>
      <c r="R38" s="77" t="n">
        <f aca="false">P38/3600</f>
        <v>0</v>
      </c>
      <c r="S38" s="64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101" t="s">
        <v>11</v>
      </c>
      <c r="B39" s="101" t="s">
        <v>36</v>
      </c>
      <c r="C39" s="101" t="n">
        <v>22</v>
      </c>
      <c r="D39" s="88"/>
      <c r="E39" s="89"/>
      <c r="F39" s="89"/>
      <c r="G39" s="89"/>
      <c r="H39" s="89"/>
      <c r="I39" s="89"/>
      <c r="J39" s="62" t="n">
        <f aca="false">H39/3600</f>
        <v>0</v>
      </c>
      <c r="L39" s="88"/>
      <c r="M39" s="89"/>
      <c r="N39" s="89"/>
      <c r="O39" s="89"/>
      <c r="P39" s="89"/>
      <c r="Q39" s="89"/>
      <c r="R39" s="62" t="n">
        <f aca="false">P39/3600</f>
        <v>0</v>
      </c>
      <c r="S39" s="64"/>
      <c r="T39" s="44" t="e">
        <f aca="false">bdrate($D39:$D42,E39:E42,$L39:$L42,M39:M42)</f>
        <v>#NAME?</v>
      </c>
      <c r="U39" s="37" t="e">
        <f aca="false">bdrate($D39:$D42,F39:F42,$L39:$L42,N39:N42)</f>
        <v>#NAME?</v>
      </c>
      <c r="V39" s="37" t="e">
        <f aca="false">bdrate($D39:$D42,G39:G42,$L39:$L42,O39:O42)</f>
        <v>#NAME?</v>
      </c>
      <c r="W39" s="34" t="e">
        <f aca="false">bdrateOld($D39:$D42,E39:E42,$L39:$L42,M39:M42)</f>
        <v>#NAME?</v>
      </c>
      <c r="X39" s="35" t="e">
        <f aca="false">bdrateOld($D39:$D42,F39:F42,$L39:$L42,N39:N42)</f>
        <v>#NAME?</v>
      </c>
      <c r="Y39" s="36" t="e">
        <f aca="false">bdrateOld($D39:$D42,G39:G42,$L39:$L42,O39:O42)</f>
        <v>#NAME?</v>
      </c>
    </row>
    <row r="40" customFormat="false" ht="12" hidden="false" customHeight="false" outlineLevel="0" collapsed="false">
      <c r="A40" s="99" t="s">
        <v>80</v>
      </c>
      <c r="B40" s="99"/>
      <c r="C40" s="99" t="n">
        <v>27</v>
      </c>
      <c r="D40" s="90"/>
      <c r="E40" s="91"/>
      <c r="F40" s="91"/>
      <c r="G40" s="91"/>
      <c r="H40" s="91"/>
      <c r="I40" s="91"/>
      <c r="J40" s="70" t="n">
        <f aca="false">H40/3600</f>
        <v>0</v>
      </c>
      <c r="L40" s="90"/>
      <c r="M40" s="91"/>
      <c r="N40" s="91"/>
      <c r="O40" s="91"/>
      <c r="P40" s="91"/>
      <c r="Q40" s="91"/>
      <c r="R40" s="70" t="n">
        <f aca="false">P40/3600</f>
        <v>0</v>
      </c>
      <c r="S40" s="64"/>
      <c r="T40" s="149"/>
      <c r="U40" s="50"/>
      <c r="V40" s="50"/>
      <c r="W40" s="149"/>
      <c r="X40" s="50"/>
      <c r="Y40" s="150"/>
    </row>
    <row r="41" customFormat="false" ht="12" hidden="false" customHeight="false" outlineLevel="0" collapsed="false">
      <c r="A41" s="99"/>
      <c r="B41" s="99"/>
      <c r="C41" s="99" t="n">
        <v>32</v>
      </c>
      <c r="D41" s="90"/>
      <c r="E41" s="91"/>
      <c r="F41" s="91"/>
      <c r="G41" s="91"/>
      <c r="H41" s="91"/>
      <c r="I41" s="91"/>
      <c r="J41" s="70" t="n">
        <f aca="false">H41/3600</f>
        <v>0</v>
      </c>
      <c r="L41" s="90"/>
      <c r="M41" s="91"/>
      <c r="N41" s="91"/>
      <c r="O41" s="91"/>
      <c r="P41" s="91"/>
      <c r="Q41" s="91"/>
      <c r="R41" s="70" t="n">
        <f aca="false">P41/3600</f>
        <v>0</v>
      </c>
      <c r="S41" s="64"/>
      <c r="T41" s="149"/>
      <c r="U41" s="50"/>
      <c r="V41" s="50"/>
      <c r="W41" s="149"/>
      <c r="X41" s="50"/>
      <c r="Y41" s="150"/>
    </row>
    <row r="42" customFormat="false" ht="12.75" hidden="false" customHeight="false" outlineLevel="0" collapsed="false">
      <c r="A42" s="99"/>
      <c r="B42" s="100"/>
      <c r="C42" s="100" t="n">
        <v>37</v>
      </c>
      <c r="D42" s="92"/>
      <c r="E42" s="93"/>
      <c r="F42" s="93"/>
      <c r="G42" s="93"/>
      <c r="H42" s="93"/>
      <c r="I42" s="93"/>
      <c r="J42" s="77" t="n">
        <f aca="false">H42/3600</f>
        <v>0</v>
      </c>
      <c r="L42" s="92"/>
      <c r="M42" s="93"/>
      <c r="N42" s="93"/>
      <c r="O42" s="93"/>
      <c r="P42" s="93"/>
      <c r="Q42" s="93"/>
      <c r="R42" s="77" t="n">
        <f aca="false">P42/3600</f>
        <v>0</v>
      </c>
      <c r="S42" s="64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99"/>
      <c r="B43" s="101" t="s">
        <v>46</v>
      </c>
      <c r="C43" s="101" t="n">
        <v>22</v>
      </c>
      <c r="D43" s="88"/>
      <c r="E43" s="89"/>
      <c r="F43" s="89"/>
      <c r="G43" s="89"/>
      <c r="H43" s="89"/>
      <c r="I43" s="89"/>
      <c r="J43" s="62" t="n">
        <f aca="false">H43/3600</f>
        <v>0</v>
      </c>
      <c r="L43" s="88"/>
      <c r="M43" s="89"/>
      <c r="N43" s="89"/>
      <c r="O43" s="89"/>
      <c r="P43" s="89"/>
      <c r="Q43" s="89"/>
      <c r="R43" s="62" t="n">
        <f aca="false">P43/3600</f>
        <v>0</v>
      </c>
      <c r="S43" s="64"/>
      <c r="T43" s="44" t="e">
        <f aca="false">bdrate($D43:$D46,E43:E46,$L43:$L46,M43:M46)</f>
        <v>#NAME?</v>
      </c>
      <c r="U43" s="37" t="e">
        <f aca="false">bdrate($D43:$D46,F43:F46,$L43:$L46,N43:N46)</f>
        <v>#NAME?</v>
      </c>
      <c r="V43" s="37" t="e">
        <f aca="false">bdrate($D43:$D46,G43:G46,$L43:$L46,O43:O46)</f>
        <v>#NAME?</v>
      </c>
      <c r="W43" s="34" t="e">
        <f aca="false">bdrateOld($D43:$D46,E43:E46,$L43:$L46,M43:M46)</f>
        <v>#NAME?</v>
      </c>
      <c r="X43" s="35" t="e">
        <f aca="false">bdrateOld($D43:$D46,F43:F46,$L43:$L46,N43:N46)</f>
        <v>#NAME?</v>
      </c>
      <c r="Y43" s="36" t="e">
        <f aca="false">bdrateOld($D43:$D46,G43:G46,$L43:$L46,O43:O46)</f>
        <v>#NAME?</v>
      </c>
    </row>
    <row r="44" customFormat="false" ht="12" hidden="false" customHeight="false" outlineLevel="0" collapsed="false">
      <c r="A44" s="99"/>
      <c r="B44" s="99"/>
      <c r="C44" s="99" t="n">
        <v>27</v>
      </c>
      <c r="D44" s="90"/>
      <c r="E44" s="91"/>
      <c r="F44" s="91"/>
      <c r="G44" s="91"/>
      <c r="H44" s="91"/>
      <c r="I44" s="91"/>
      <c r="J44" s="70" t="n">
        <f aca="false">H44/3600</f>
        <v>0</v>
      </c>
      <c r="L44" s="90"/>
      <c r="M44" s="91"/>
      <c r="N44" s="91"/>
      <c r="O44" s="91"/>
      <c r="P44" s="91"/>
      <c r="Q44" s="91"/>
      <c r="R44" s="70" t="n">
        <f aca="false">P44/3600</f>
        <v>0</v>
      </c>
      <c r="S44" s="64"/>
      <c r="T44" s="149"/>
      <c r="U44" s="50"/>
      <c r="V44" s="50"/>
      <c r="W44" s="149"/>
      <c r="X44" s="50"/>
      <c r="Y44" s="150"/>
    </row>
    <row r="45" customFormat="false" ht="12" hidden="false" customHeight="false" outlineLevel="0" collapsed="false">
      <c r="A45" s="99"/>
      <c r="B45" s="99"/>
      <c r="C45" s="99" t="n">
        <v>32</v>
      </c>
      <c r="D45" s="90"/>
      <c r="E45" s="91"/>
      <c r="F45" s="91"/>
      <c r="G45" s="91"/>
      <c r="H45" s="91"/>
      <c r="I45" s="91"/>
      <c r="J45" s="70" t="n">
        <f aca="false">H45/3600</f>
        <v>0</v>
      </c>
      <c r="L45" s="90"/>
      <c r="M45" s="91"/>
      <c r="N45" s="91"/>
      <c r="O45" s="91"/>
      <c r="P45" s="91"/>
      <c r="Q45" s="91"/>
      <c r="R45" s="70" t="n">
        <f aca="false">P45/3600</f>
        <v>0</v>
      </c>
      <c r="S45" s="64"/>
      <c r="T45" s="149"/>
      <c r="U45" s="50"/>
      <c r="V45" s="50"/>
      <c r="W45" s="149"/>
      <c r="X45" s="50"/>
      <c r="Y45" s="150"/>
    </row>
    <row r="46" customFormat="false" ht="12.75" hidden="false" customHeight="false" outlineLevel="0" collapsed="false">
      <c r="A46" s="99"/>
      <c r="B46" s="100"/>
      <c r="C46" s="100" t="n">
        <v>37</v>
      </c>
      <c r="D46" s="92"/>
      <c r="E46" s="93"/>
      <c r="F46" s="93"/>
      <c r="G46" s="93"/>
      <c r="H46" s="93"/>
      <c r="I46" s="93"/>
      <c r="J46" s="77" t="n">
        <f aca="false">H46/3600</f>
        <v>0</v>
      </c>
      <c r="L46" s="92"/>
      <c r="M46" s="93"/>
      <c r="N46" s="93"/>
      <c r="O46" s="93"/>
      <c r="P46" s="93"/>
      <c r="Q46" s="93"/>
      <c r="R46" s="77" t="n">
        <f aca="false">P46/3600</f>
        <v>0</v>
      </c>
      <c r="S46" s="64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99"/>
      <c r="B47" s="101" t="s">
        <v>60</v>
      </c>
      <c r="C47" s="101" t="n">
        <v>22</v>
      </c>
      <c r="D47" s="88"/>
      <c r="E47" s="89"/>
      <c r="F47" s="89"/>
      <c r="G47" s="89"/>
      <c r="H47" s="89"/>
      <c r="I47" s="89"/>
      <c r="J47" s="62" t="n">
        <f aca="false">H47/3600</f>
        <v>0</v>
      </c>
      <c r="L47" s="88"/>
      <c r="M47" s="89"/>
      <c r="N47" s="89"/>
      <c r="O47" s="89"/>
      <c r="P47" s="89"/>
      <c r="Q47" s="89"/>
      <c r="R47" s="62" t="n">
        <f aca="false">P47/3600</f>
        <v>0</v>
      </c>
      <c r="S47" s="64"/>
      <c r="T47" s="44" t="e">
        <f aca="false">bdrate($D47:$D50,E47:E50,$L47:$L50,M47:M50)</f>
        <v>#NAME?</v>
      </c>
      <c r="U47" s="37" t="e">
        <f aca="false">bdrate($D47:$D50,F47:F50,$L47:$L50,N47:N50)</f>
        <v>#NAME?</v>
      </c>
      <c r="V47" s="37" t="e">
        <f aca="false">bdrate($D47:$D50,G47:G50,$L47:$L50,O47:O50)</f>
        <v>#NAME?</v>
      </c>
      <c r="W47" s="34" t="e">
        <f aca="false">bdrateOld($D47:$D50,E47:E50,$L47:$L50,M47:M50)</f>
        <v>#NAME?</v>
      </c>
      <c r="X47" s="35" t="e">
        <f aca="false">bdrateOld($D47:$D50,F47:F50,$L47:$L50,N47:N50)</f>
        <v>#NAME?</v>
      </c>
      <c r="Y47" s="36" t="e">
        <f aca="false">bdrateOld($D47:$D50,G47:G50,$L47:$L50,O47:O50)</f>
        <v>#NAME?</v>
      </c>
    </row>
    <row r="48" customFormat="false" ht="12" hidden="false" customHeight="false" outlineLevel="0" collapsed="false">
      <c r="A48" s="99"/>
      <c r="B48" s="99"/>
      <c r="C48" s="99" t="n">
        <v>27</v>
      </c>
      <c r="D48" s="90"/>
      <c r="E48" s="91"/>
      <c r="F48" s="91"/>
      <c r="G48" s="91"/>
      <c r="H48" s="91"/>
      <c r="I48" s="91"/>
      <c r="J48" s="70" t="n">
        <f aca="false">H48/3600</f>
        <v>0</v>
      </c>
      <c r="L48" s="90"/>
      <c r="M48" s="91"/>
      <c r="N48" s="91"/>
      <c r="O48" s="91"/>
      <c r="P48" s="91"/>
      <c r="Q48" s="91"/>
      <c r="R48" s="70" t="n">
        <f aca="false">P48/3600</f>
        <v>0</v>
      </c>
      <c r="S48" s="64"/>
      <c r="T48" s="149"/>
      <c r="U48" s="50"/>
      <c r="V48" s="50"/>
      <c r="W48" s="149"/>
      <c r="X48" s="50"/>
      <c r="Y48" s="150"/>
    </row>
    <row r="49" customFormat="false" ht="12" hidden="false" customHeight="false" outlineLevel="0" collapsed="false">
      <c r="A49" s="99"/>
      <c r="B49" s="99"/>
      <c r="C49" s="99" t="n">
        <v>32</v>
      </c>
      <c r="D49" s="90"/>
      <c r="E49" s="91"/>
      <c r="F49" s="91"/>
      <c r="G49" s="91"/>
      <c r="H49" s="91"/>
      <c r="I49" s="91"/>
      <c r="J49" s="70" t="n">
        <f aca="false">H49/3600</f>
        <v>0</v>
      </c>
      <c r="L49" s="90"/>
      <c r="M49" s="91"/>
      <c r="N49" s="91"/>
      <c r="O49" s="91"/>
      <c r="P49" s="91"/>
      <c r="Q49" s="91"/>
      <c r="R49" s="70" t="n">
        <f aca="false">P49/3600</f>
        <v>0</v>
      </c>
      <c r="S49" s="64"/>
      <c r="T49" s="149"/>
      <c r="U49" s="50"/>
      <c r="V49" s="50"/>
      <c r="W49" s="149"/>
      <c r="X49" s="50"/>
      <c r="Y49" s="150"/>
    </row>
    <row r="50" customFormat="false" ht="12.75" hidden="false" customHeight="false" outlineLevel="0" collapsed="false">
      <c r="A50" s="99"/>
      <c r="B50" s="100"/>
      <c r="C50" s="100" t="n">
        <v>37</v>
      </c>
      <c r="D50" s="92"/>
      <c r="E50" s="93"/>
      <c r="F50" s="93"/>
      <c r="G50" s="93"/>
      <c r="H50" s="93"/>
      <c r="I50" s="93"/>
      <c r="J50" s="77" t="n">
        <f aca="false">H50/3600</f>
        <v>0</v>
      </c>
      <c r="L50" s="92"/>
      <c r="M50" s="93"/>
      <c r="N50" s="93"/>
      <c r="O50" s="93"/>
      <c r="P50" s="93"/>
      <c r="Q50" s="93"/>
      <c r="R50" s="77" t="n">
        <f aca="false">P50/3600</f>
        <v>0</v>
      </c>
      <c r="S50" s="64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99"/>
      <c r="B51" s="101" t="s">
        <v>63</v>
      </c>
      <c r="C51" s="101" t="n">
        <v>22</v>
      </c>
      <c r="D51" s="88"/>
      <c r="E51" s="89"/>
      <c r="F51" s="89"/>
      <c r="G51" s="89"/>
      <c r="H51" s="89"/>
      <c r="I51" s="89"/>
      <c r="J51" s="62" t="n">
        <f aca="false">H51/3600</f>
        <v>0</v>
      </c>
      <c r="L51" s="88"/>
      <c r="M51" s="89"/>
      <c r="N51" s="89"/>
      <c r="O51" s="89"/>
      <c r="P51" s="89"/>
      <c r="Q51" s="89"/>
      <c r="R51" s="62" t="n">
        <f aca="false">P51/3600</f>
        <v>0</v>
      </c>
      <c r="S51" s="64"/>
      <c r="T51" s="44" t="e">
        <f aca="false">bdrate($D51:$D54,E51:E54,$L51:$L54,M51:M54)</f>
        <v>#NAME?</v>
      </c>
      <c r="U51" s="37" t="e">
        <f aca="false">bdrate($D51:$D54,F51:F54,$L51:$L54,N51:N54)</f>
        <v>#NAME?</v>
      </c>
      <c r="V51" s="37" t="e">
        <f aca="false">bdrate($D51:$D54,G51:G54,$L51:$L54,O51:O54)</f>
        <v>#NAME?</v>
      </c>
      <c r="W51" s="34" t="e">
        <f aca="false">bdrateOld($D51:$D54,E51:E54,$L51:$L54,M51:M54)</f>
        <v>#NAME?</v>
      </c>
      <c r="X51" s="35" t="e">
        <f aca="false">bdrateOld($D51:$D54,F51:F54,$L51:$L54,N51:N54)</f>
        <v>#NAME?</v>
      </c>
      <c r="Y51" s="36" t="e">
        <f aca="false">bdrateOld($D51:$D54,G51:G54,$L51:$L54,O51:O54)</f>
        <v>#NAME?</v>
      </c>
    </row>
    <row r="52" customFormat="false" ht="12" hidden="false" customHeight="false" outlineLevel="0" collapsed="false">
      <c r="A52" s="99"/>
      <c r="B52" s="99"/>
      <c r="C52" s="99" t="n">
        <v>27</v>
      </c>
      <c r="D52" s="90"/>
      <c r="E52" s="91"/>
      <c r="F52" s="91"/>
      <c r="G52" s="91"/>
      <c r="H52" s="91"/>
      <c r="I52" s="91"/>
      <c r="J52" s="70" t="n">
        <f aca="false">H52/3600</f>
        <v>0</v>
      </c>
      <c r="L52" s="90"/>
      <c r="M52" s="91"/>
      <c r="N52" s="91"/>
      <c r="O52" s="91"/>
      <c r="P52" s="91"/>
      <c r="Q52" s="91"/>
      <c r="R52" s="70" t="n">
        <f aca="false">P52/3600</f>
        <v>0</v>
      </c>
      <c r="S52" s="64"/>
      <c r="T52" s="149"/>
      <c r="U52" s="50"/>
      <c r="V52" s="50"/>
      <c r="W52" s="149"/>
      <c r="X52" s="50"/>
      <c r="Y52" s="150"/>
    </row>
    <row r="53" customFormat="false" ht="12" hidden="false" customHeight="false" outlineLevel="0" collapsed="false">
      <c r="A53" s="99"/>
      <c r="B53" s="99"/>
      <c r="C53" s="99" t="n">
        <v>32</v>
      </c>
      <c r="D53" s="90"/>
      <c r="E53" s="91"/>
      <c r="F53" s="91"/>
      <c r="G53" s="91"/>
      <c r="H53" s="91"/>
      <c r="I53" s="91"/>
      <c r="J53" s="70" t="n">
        <f aca="false">H53/3600</f>
        <v>0</v>
      </c>
      <c r="L53" s="90"/>
      <c r="M53" s="91"/>
      <c r="N53" s="91"/>
      <c r="O53" s="91"/>
      <c r="P53" s="91"/>
      <c r="Q53" s="91"/>
      <c r="R53" s="70" t="n">
        <f aca="false">P53/3600</f>
        <v>0</v>
      </c>
      <c r="S53" s="64"/>
      <c r="T53" s="149"/>
      <c r="U53" s="50"/>
      <c r="V53" s="50"/>
      <c r="W53" s="149"/>
      <c r="X53" s="50"/>
      <c r="Y53" s="150"/>
    </row>
    <row r="54" customFormat="false" ht="12.75" hidden="false" customHeight="false" outlineLevel="0" collapsed="false">
      <c r="A54" s="100"/>
      <c r="B54" s="100"/>
      <c r="C54" s="100" t="n">
        <v>37</v>
      </c>
      <c r="D54" s="92"/>
      <c r="E54" s="93"/>
      <c r="F54" s="93"/>
      <c r="G54" s="93"/>
      <c r="H54" s="93"/>
      <c r="I54" s="93"/>
      <c r="J54" s="77" t="n">
        <f aca="false">H54/3600</f>
        <v>0</v>
      </c>
      <c r="L54" s="92"/>
      <c r="M54" s="93"/>
      <c r="N54" s="93"/>
      <c r="O54" s="93"/>
      <c r="P54" s="93"/>
      <c r="Q54" s="93"/>
      <c r="R54" s="77" t="n">
        <f aca="false">P54/3600</f>
        <v>0</v>
      </c>
      <c r="S54" s="64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101" t="s">
        <v>12</v>
      </c>
      <c r="B55" s="101" t="s">
        <v>42</v>
      </c>
      <c r="C55" s="101" t="n">
        <v>22</v>
      </c>
      <c r="D55" s="88"/>
      <c r="E55" s="89"/>
      <c r="F55" s="89"/>
      <c r="G55" s="89"/>
      <c r="H55" s="89"/>
      <c r="I55" s="89"/>
      <c r="J55" s="62" t="n">
        <f aca="false">H55/3600</f>
        <v>0</v>
      </c>
      <c r="L55" s="88"/>
      <c r="M55" s="89"/>
      <c r="N55" s="89"/>
      <c r="O55" s="89"/>
      <c r="P55" s="89"/>
      <c r="Q55" s="89"/>
      <c r="R55" s="62" t="n">
        <f aca="false">P55/3600</f>
        <v>0</v>
      </c>
      <c r="S55" s="64"/>
      <c r="T55" s="44" t="e">
        <f aca="false">bdrate($D55:$D58,E55:E58,$L55:$L58,M55:M58)</f>
        <v>#NAME?</v>
      </c>
      <c r="U55" s="37" t="e">
        <f aca="false">bdrate($D55:$D58,F55:F58,$L55:$L58,N55:N58)</f>
        <v>#NAME?</v>
      </c>
      <c r="V55" s="37" t="e">
        <f aca="false">bdrate($D55:$D58,G55:G58,$L55:$L58,O55:O58)</f>
        <v>#NAME?</v>
      </c>
      <c r="W55" s="34" t="e">
        <f aca="false">bdrateOld($D55:$D58,E55:E58,$L55:$L58,M55:M58)</f>
        <v>#NAME?</v>
      </c>
      <c r="X55" s="35" t="e">
        <f aca="false">bdrateOld($D55:$D58,F55:F58,$L55:$L58,N55:N58)</f>
        <v>#NAME?</v>
      </c>
      <c r="Y55" s="36" t="e">
        <f aca="false">bdrateOld($D55:$D58,G55:G58,$L55:$L58,O55:O58)</f>
        <v>#NAME?</v>
      </c>
    </row>
    <row r="56" customFormat="false" ht="12" hidden="false" customHeight="false" outlineLevel="0" collapsed="false">
      <c r="A56" s="99" t="s">
        <v>81</v>
      </c>
      <c r="B56" s="99"/>
      <c r="C56" s="99" t="n">
        <v>27</v>
      </c>
      <c r="D56" s="90"/>
      <c r="E56" s="91"/>
      <c r="F56" s="91"/>
      <c r="G56" s="91"/>
      <c r="H56" s="91"/>
      <c r="I56" s="91"/>
      <c r="J56" s="70" t="n">
        <f aca="false">H56/3600</f>
        <v>0</v>
      </c>
      <c r="L56" s="90"/>
      <c r="M56" s="91"/>
      <c r="N56" s="91"/>
      <c r="O56" s="91"/>
      <c r="P56" s="91"/>
      <c r="Q56" s="91"/>
      <c r="R56" s="70" t="n">
        <f aca="false">P56/3600</f>
        <v>0</v>
      </c>
      <c r="S56" s="64"/>
      <c r="T56" s="149"/>
      <c r="U56" s="50"/>
      <c r="V56" s="50"/>
      <c r="W56" s="149"/>
      <c r="X56" s="50"/>
      <c r="Y56" s="150"/>
    </row>
    <row r="57" customFormat="false" ht="12" hidden="false" customHeight="false" outlineLevel="0" collapsed="false">
      <c r="A57" s="99"/>
      <c r="B57" s="99"/>
      <c r="C57" s="99" t="n">
        <v>32</v>
      </c>
      <c r="D57" s="90"/>
      <c r="E57" s="91"/>
      <c r="F57" s="91"/>
      <c r="G57" s="91"/>
      <c r="H57" s="91"/>
      <c r="I57" s="91"/>
      <c r="J57" s="70" t="n">
        <f aca="false">H57/3600</f>
        <v>0</v>
      </c>
      <c r="L57" s="90"/>
      <c r="M57" s="91"/>
      <c r="N57" s="91"/>
      <c r="O57" s="91"/>
      <c r="P57" s="91"/>
      <c r="Q57" s="91"/>
      <c r="R57" s="70" t="n">
        <f aca="false">P57/3600</f>
        <v>0</v>
      </c>
      <c r="S57" s="64"/>
      <c r="T57" s="149"/>
      <c r="U57" s="50"/>
      <c r="V57" s="50"/>
      <c r="W57" s="149"/>
      <c r="X57" s="50"/>
      <c r="Y57" s="150"/>
    </row>
    <row r="58" customFormat="false" ht="12.75" hidden="false" customHeight="false" outlineLevel="0" collapsed="false">
      <c r="A58" s="99"/>
      <c r="B58" s="100"/>
      <c r="C58" s="100" t="n">
        <v>37</v>
      </c>
      <c r="D58" s="92"/>
      <c r="E58" s="93"/>
      <c r="F58" s="93"/>
      <c r="G58" s="93"/>
      <c r="H58" s="93"/>
      <c r="I58" s="93"/>
      <c r="J58" s="77" t="n">
        <f aca="false">H58/3600</f>
        <v>0</v>
      </c>
      <c r="L58" s="92"/>
      <c r="M58" s="93"/>
      <c r="N58" s="93"/>
      <c r="O58" s="93"/>
      <c r="P58" s="93"/>
      <c r="Q58" s="93"/>
      <c r="R58" s="77" t="n">
        <f aca="false">P58/3600</f>
        <v>0</v>
      </c>
      <c r="S58" s="64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99"/>
      <c r="B59" s="101" t="s">
        <v>48</v>
      </c>
      <c r="C59" s="101" t="n">
        <v>22</v>
      </c>
      <c r="D59" s="88"/>
      <c r="E59" s="89"/>
      <c r="F59" s="89"/>
      <c r="G59" s="89"/>
      <c r="H59" s="89"/>
      <c r="I59" s="89"/>
      <c r="J59" s="62" t="n">
        <f aca="false">H59/3600</f>
        <v>0</v>
      </c>
      <c r="L59" s="88"/>
      <c r="M59" s="89"/>
      <c r="N59" s="89"/>
      <c r="O59" s="89"/>
      <c r="P59" s="89"/>
      <c r="Q59" s="89"/>
      <c r="R59" s="62" t="n">
        <f aca="false">P59/3600</f>
        <v>0</v>
      </c>
      <c r="S59" s="64"/>
      <c r="T59" s="44" t="e">
        <f aca="false">bdrate($D59:$D62,E59:E62,$L59:$L62,M59:M62)</f>
        <v>#NAME?</v>
      </c>
      <c r="U59" s="37" t="e">
        <f aca="false">bdrate($D59:$D62,F59:F62,$L59:$L62,N59:N62)</f>
        <v>#NAME?</v>
      </c>
      <c r="V59" s="37" t="e">
        <f aca="false">bdrate($D59:$D62,G59:G62,$L59:$L62,O59:O62)</f>
        <v>#NAME?</v>
      </c>
      <c r="W59" s="34" t="e">
        <f aca="false">bdrateOld($D59:$D62,E59:E62,$L59:$L62,M59:M62)</f>
        <v>#NAME?</v>
      </c>
      <c r="X59" s="35" t="e">
        <f aca="false">bdrateOld($D59:$D62,F59:F62,$L59:$L62,N59:N62)</f>
        <v>#NAME?</v>
      </c>
      <c r="Y59" s="36" t="e">
        <f aca="false">bdrateOld($D59:$D62,G59:G62,$L59:$L62,O59:O62)</f>
        <v>#NAME?</v>
      </c>
    </row>
    <row r="60" customFormat="false" ht="12" hidden="false" customHeight="false" outlineLevel="0" collapsed="false">
      <c r="A60" s="99"/>
      <c r="B60" s="99"/>
      <c r="C60" s="99" t="n">
        <v>27</v>
      </c>
      <c r="D60" s="90"/>
      <c r="E60" s="91"/>
      <c r="F60" s="91"/>
      <c r="G60" s="91"/>
      <c r="H60" s="91"/>
      <c r="I60" s="91"/>
      <c r="J60" s="70" t="n">
        <f aca="false">H60/3600</f>
        <v>0</v>
      </c>
      <c r="L60" s="90"/>
      <c r="M60" s="91"/>
      <c r="N60" s="91"/>
      <c r="O60" s="91"/>
      <c r="P60" s="91"/>
      <c r="Q60" s="91"/>
      <c r="R60" s="70" t="n">
        <f aca="false">P60/3600</f>
        <v>0</v>
      </c>
      <c r="S60" s="64"/>
      <c r="T60" s="149"/>
      <c r="U60" s="50"/>
      <c r="V60" s="50"/>
      <c r="W60" s="149"/>
      <c r="X60" s="50"/>
      <c r="Y60" s="150"/>
    </row>
    <row r="61" customFormat="false" ht="12" hidden="false" customHeight="false" outlineLevel="0" collapsed="false">
      <c r="A61" s="99"/>
      <c r="B61" s="99"/>
      <c r="C61" s="99" t="n">
        <v>32</v>
      </c>
      <c r="D61" s="90"/>
      <c r="E61" s="91"/>
      <c r="F61" s="91"/>
      <c r="G61" s="91"/>
      <c r="H61" s="91"/>
      <c r="I61" s="91"/>
      <c r="J61" s="70" t="n">
        <f aca="false">H61/3600</f>
        <v>0</v>
      </c>
      <c r="L61" s="90"/>
      <c r="M61" s="91"/>
      <c r="N61" s="91"/>
      <c r="O61" s="91"/>
      <c r="P61" s="91"/>
      <c r="Q61" s="91"/>
      <c r="R61" s="70" t="n">
        <f aca="false">P61/3600</f>
        <v>0</v>
      </c>
      <c r="S61" s="64"/>
      <c r="T61" s="149"/>
      <c r="U61" s="50"/>
      <c r="V61" s="50"/>
      <c r="W61" s="149"/>
      <c r="X61" s="50"/>
      <c r="Y61" s="150"/>
    </row>
    <row r="62" customFormat="false" ht="12.75" hidden="false" customHeight="false" outlineLevel="0" collapsed="false">
      <c r="A62" s="99"/>
      <c r="B62" s="100"/>
      <c r="C62" s="100" t="n">
        <v>37</v>
      </c>
      <c r="D62" s="92"/>
      <c r="E62" s="93"/>
      <c r="F62" s="93"/>
      <c r="G62" s="93"/>
      <c r="H62" s="93"/>
      <c r="I62" s="93"/>
      <c r="J62" s="77" t="n">
        <f aca="false">H62/3600</f>
        <v>0</v>
      </c>
      <c r="L62" s="92"/>
      <c r="M62" s="93"/>
      <c r="N62" s="93"/>
      <c r="O62" s="93"/>
      <c r="P62" s="93"/>
      <c r="Q62" s="93"/>
      <c r="R62" s="77" t="n">
        <f aca="false">P62/3600</f>
        <v>0</v>
      </c>
      <c r="S62" s="64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99"/>
      <c r="B63" s="101" t="s">
        <v>44</v>
      </c>
      <c r="C63" s="101" t="n">
        <v>22</v>
      </c>
      <c r="D63" s="88"/>
      <c r="E63" s="89"/>
      <c r="F63" s="89"/>
      <c r="G63" s="89"/>
      <c r="H63" s="89"/>
      <c r="I63" s="89"/>
      <c r="J63" s="62" t="n">
        <f aca="false">H63/3600</f>
        <v>0</v>
      </c>
      <c r="L63" s="88"/>
      <c r="M63" s="89"/>
      <c r="N63" s="89"/>
      <c r="O63" s="89"/>
      <c r="P63" s="89"/>
      <c r="Q63" s="89"/>
      <c r="R63" s="62" t="n">
        <f aca="false">P63/3600</f>
        <v>0</v>
      </c>
      <c r="S63" s="64"/>
      <c r="T63" s="44" t="e">
        <f aca="false">bdrate($D63:$D66,E63:E66,$L63:$L66,M63:M66)</f>
        <v>#NAME?</v>
      </c>
      <c r="U63" s="37" t="e">
        <f aca="false">bdrate($D63:$D66,F63:F66,$L63:$L66,N63:N66)</f>
        <v>#NAME?</v>
      </c>
      <c r="V63" s="37" t="e">
        <f aca="false">bdrate($D63:$D66,G63:G66,$L63:$L66,O63:O66)</f>
        <v>#NAME?</v>
      </c>
      <c r="W63" s="34" t="e">
        <f aca="false">bdrateOld($D63:$D66,E63:E66,$L63:$L66,M63:M66)</f>
        <v>#NAME?</v>
      </c>
      <c r="X63" s="35" t="e">
        <f aca="false">bdrateOld($D63:$D66,F63:F66,$L63:$L66,N63:N66)</f>
        <v>#NAME?</v>
      </c>
      <c r="Y63" s="36" t="e">
        <f aca="false">bdrateOld($D63:$D66,G63:G66,$L63:$L66,O63:O66)</f>
        <v>#NAME?</v>
      </c>
    </row>
    <row r="64" customFormat="false" ht="12" hidden="false" customHeight="false" outlineLevel="0" collapsed="false">
      <c r="A64" s="99"/>
      <c r="B64" s="99"/>
      <c r="C64" s="99" t="n">
        <v>27</v>
      </c>
      <c r="D64" s="90"/>
      <c r="E64" s="91"/>
      <c r="F64" s="91"/>
      <c r="G64" s="91"/>
      <c r="H64" s="91"/>
      <c r="I64" s="91"/>
      <c r="J64" s="70" t="n">
        <f aca="false">H64/3600</f>
        <v>0</v>
      </c>
      <c r="L64" s="90"/>
      <c r="M64" s="91"/>
      <c r="N64" s="91"/>
      <c r="O64" s="91"/>
      <c r="P64" s="91"/>
      <c r="Q64" s="91"/>
      <c r="R64" s="70" t="n">
        <f aca="false">P64/3600</f>
        <v>0</v>
      </c>
      <c r="S64" s="64"/>
      <c r="T64" s="149"/>
      <c r="U64" s="50"/>
      <c r="V64" s="50"/>
      <c r="W64" s="149"/>
      <c r="X64" s="50"/>
      <c r="Y64" s="150"/>
    </row>
    <row r="65" customFormat="false" ht="12" hidden="false" customHeight="false" outlineLevel="0" collapsed="false">
      <c r="A65" s="99"/>
      <c r="B65" s="99"/>
      <c r="C65" s="99" t="n">
        <v>32</v>
      </c>
      <c r="D65" s="90"/>
      <c r="E65" s="91"/>
      <c r="F65" s="91"/>
      <c r="G65" s="91"/>
      <c r="H65" s="91"/>
      <c r="I65" s="91"/>
      <c r="J65" s="70" t="n">
        <f aca="false">H65/3600</f>
        <v>0</v>
      </c>
      <c r="L65" s="90"/>
      <c r="M65" s="91"/>
      <c r="N65" s="91"/>
      <c r="O65" s="91"/>
      <c r="P65" s="91"/>
      <c r="Q65" s="91"/>
      <c r="R65" s="70" t="n">
        <f aca="false">P65/3600</f>
        <v>0</v>
      </c>
      <c r="S65" s="64"/>
      <c r="T65" s="149"/>
      <c r="U65" s="50"/>
      <c r="V65" s="50"/>
      <c r="W65" s="149"/>
      <c r="X65" s="50"/>
      <c r="Y65" s="150"/>
    </row>
    <row r="66" customFormat="false" ht="12.75" hidden="false" customHeight="false" outlineLevel="0" collapsed="false">
      <c r="A66" s="99"/>
      <c r="B66" s="100"/>
      <c r="C66" s="100" t="n">
        <v>37</v>
      </c>
      <c r="D66" s="92"/>
      <c r="E66" s="93"/>
      <c r="F66" s="93"/>
      <c r="G66" s="93"/>
      <c r="H66" s="93"/>
      <c r="I66" s="93"/>
      <c r="J66" s="77" t="n">
        <f aca="false">H66/3600</f>
        <v>0</v>
      </c>
      <c r="L66" s="92"/>
      <c r="M66" s="93"/>
      <c r="N66" s="93"/>
      <c r="O66" s="93"/>
      <c r="P66" s="93"/>
      <c r="Q66" s="93"/>
      <c r="R66" s="77" t="n">
        <f aca="false">P66/3600</f>
        <v>0</v>
      </c>
      <c r="S66" s="64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99"/>
      <c r="B67" s="101" t="s">
        <v>63</v>
      </c>
      <c r="C67" s="101" t="n">
        <v>22</v>
      </c>
      <c r="D67" s="88"/>
      <c r="E67" s="89"/>
      <c r="F67" s="89"/>
      <c r="G67" s="89"/>
      <c r="H67" s="89"/>
      <c r="I67" s="89"/>
      <c r="J67" s="62" t="n">
        <f aca="false">H67/3600</f>
        <v>0</v>
      </c>
      <c r="L67" s="88"/>
      <c r="M67" s="89"/>
      <c r="N67" s="89"/>
      <c r="O67" s="89"/>
      <c r="P67" s="89"/>
      <c r="Q67" s="89"/>
      <c r="R67" s="62" t="n">
        <f aca="false">P67/3600</f>
        <v>0</v>
      </c>
      <c r="S67" s="64"/>
      <c r="T67" s="44" t="e">
        <f aca="false">bdrate($D67:$D70,E67:E70,$L67:$L70,M67:M70)</f>
        <v>#NAME?</v>
      </c>
      <c r="U67" s="37" t="e">
        <f aca="false">bdrate($D67:$D70,F67:F70,$L67:$L70,N67:N70)</f>
        <v>#NAME?</v>
      </c>
      <c r="V67" s="37" t="e">
        <f aca="false">bdrate($D67:$D70,G67:G70,$L67:$L70,O67:O70)</f>
        <v>#NAME?</v>
      </c>
      <c r="W67" s="34" t="e">
        <f aca="false">bdrateOld($D67:$D70,E67:E70,$L67:$L70,M67:M70)</f>
        <v>#NAME?</v>
      </c>
      <c r="X67" s="35" t="e">
        <f aca="false">bdrateOld($D67:$D70,F67:F70,$L67:$L70,N67:N70)</f>
        <v>#NAME?</v>
      </c>
      <c r="Y67" s="36" t="e">
        <f aca="false">bdrateOld($D67:$D70,G67:G70,$L67:$L70,O67:O70)</f>
        <v>#NAME?</v>
      </c>
    </row>
    <row r="68" customFormat="false" ht="12" hidden="false" customHeight="false" outlineLevel="0" collapsed="false">
      <c r="A68" s="99"/>
      <c r="B68" s="99"/>
      <c r="C68" s="99" t="n">
        <v>27</v>
      </c>
      <c r="D68" s="90"/>
      <c r="E68" s="91"/>
      <c r="F68" s="91"/>
      <c r="G68" s="91"/>
      <c r="H68" s="91"/>
      <c r="I68" s="91"/>
      <c r="J68" s="70" t="n">
        <f aca="false">H68/3600</f>
        <v>0</v>
      </c>
      <c r="L68" s="90"/>
      <c r="M68" s="91"/>
      <c r="N68" s="91"/>
      <c r="O68" s="91"/>
      <c r="P68" s="91"/>
      <c r="Q68" s="91"/>
      <c r="R68" s="70" t="n">
        <f aca="false">P68/3600</f>
        <v>0</v>
      </c>
      <c r="S68" s="64"/>
      <c r="T68" s="149"/>
      <c r="U68" s="50"/>
      <c r="V68" s="50"/>
      <c r="W68" s="149"/>
      <c r="X68" s="50"/>
      <c r="Y68" s="150"/>
    </row>
    <row r="69" customFormat="false" ht="12" hidden="false" customHeight="false" outlineLevel="0" collapsed="false">
      <c r="A69" s="99"/>
      <c r="B69" s="99"/>
      <c r="C69" s="99" t="n">
        <v>32</v>
      </c>
      <c r="D69" s="90"/>
      <c r="E69" s="91"/>
      <c r="F69" s="91"/>
      <c r="G69" s="91"/>
      <c r="H69" s="91"/>
      <c r="I69" s="91"/>
      <c r="J69" s="70" t="n">
        <f aca="false">H69/3600</f>
        <v>0</v>
      </c>
      <c r="L69" s="90"/>
      <c r="M69" s="91"/>
      <c r="N69" s="91"/>
      <c r="O69" s="91"/>
      <c r="P69" s="91"/>
      <c r="Q69" s="91"/>
      <c r="R69" s="70" t="n">
        <f aca="false">P69/3600</f>
        <v>0</v>
      </c>
      <c r="S69" s="64"/>
      <c r="T69" s="149"/>
      <c r="U69" s="50"/>
      <c r="V69" s="50"/>
      <c r="W69" s="149"/>
      <c r="X69" s="50"/>
      <c r="Y69" s="150"/>
    </row>
    <row r="70" customFormat="false" ht="12.75" hidden="false" customHeight="false" outlineLevel="0" collapsed="false">
      <c r="A70" s="100"/>
      <c r="B70" s="100"/>
      <c r="C70" s="100" t="n">
        <v>37</v>
      </c>
      <c r="D70" s="92"/>
      <c r="E70" s="93"/>
      <c r="F70" s="93"/>
      <c r="G70" s="93"/>
      <c r="H70" s="93"/>
      <c r="I70" s="93"/>
      <c r="J70" s="77" t="n">
        <f aca="false">H70/3600</f>
        <v>0</v>
      </c>
      <c r="L70" s="92"/>
      <c r="M70" s="93"/>
      <c r="N70" s="93"/>
      <c r="O70" s="93"/>
      <c r="P70" s="93"/>
      <c r="Q70" s="93"/>
      <c r="R70" s="77" t="n">
        <f aca="false">P70/3600</f>
        <v>0</v>
      </c>
      <c r="S70" s="64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88"/>
      <c r="E71" s="89"/>
      <c r="F71" s="89"/>
      <c r="G71" s="89"/>
      <c r="H71" s="89"/>
      <c r="I71" s="89"/>
      <c r="J71" s="62" t="n">
        <f aca="false">H71/3600</f>
        <v>0</v>
      </c>
      <c r="L71" s="88"/>
      <c r="M71" s="89"/>
      <c r="N71" s="89"/>
      <c r="O71" s="89"/>
      <c r="P71" s="89"/>
      <c r="Q71" s="89"/>
      <c r="R71" s="62" t="n">
        <f aca="false">P71/3600</f>
        <v>0</v>
      </c>
      <c r="S71" s="64"/>
      <c r="T71" s="44" t="e">
        <f aca="false">bdrate($D71:$D74,E71:E74,$L71:$L74,M71:M74)</f>
        <v>#NAME?</v>
      </c>
      <c r="U71" s="37" t="e">
        <f aca="false">bdrate($D71:$D74,F71:F74,$L71:$L74,N71:N74)</f>
        <v>#NAME?</v>
      </c>
      <c r="V71" s="37" t="e">
        <f aca="false">bdrate($D71:$D74,G71:G74,$L71:$L74,O71:O74)</f>
        <v>#NAME?</v>
      </c>
      <c r="W71" s="34" t="e">
        <f aca="false">bdrateOld($D71:$D74,E71:E74,$L71:$L74,M71:M74)</f>
        <v>#NAME?</v>
      </c>
      <c r="X71" s="35" t="e">
        <f aca="false">bdrateOld($D71:$D74,F71:F74,$L71:$L74,N71:N74)</f>
        <v>#NAME?</v>
      </c>
      <c r="Y71" s="36" t="e">
        <f aca="false">bdrateOld($D71:$D74,G71:G74,$L71:$L74,O71:O74)</f>
        <v>#NAME?</v>
      </c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90"/>
      <c r="E72" s="91"/>
      <c r="F72" s="91"/>
      <c r="G72" s="91"/>
      <c r="H72" s="91"/>
      <c r="I72" s="91"/>
      <c r="J72" s="70" t="n">
        <f aca="false">H72/3600</f>
        <v>0</v>
      </c>
      <c r="L72" s="90"/>
      <c r="M72" s="91"/>
      <c r="N72" s="91"/>
      <c r="O72" s="91"/>
      <c r="P72" s="91"/>
      <c r="Q72" s="91"/>
      <c r="R72" s="70" t="n">
        <f aca="false">P72/3600</f>
        <v>0</v>
      </c>
      <c r="S72" s="64"/>
      <c r="T72" s="149"/>
      <c r="U72" s="50"/>
      <c r="V72" s="50"/>
      <c r="W72" s="149"/>
      <c r="X72" s="50"/>
      <c r="Y72" s="150"/>
    </row>
    <row r="73" customFormat="false" ht="12" hidden="false" customHeight="false" outlineLevel="0" collapsed="false">
      <c r="A73" s="99"/>
      <c r="B73" s="99"/>
      <c r="C73" s="99" t="n">
        <v>32</v>
      </c>
      <c r="D73" s="90"/>
      <c r="E73" s="91"/>
      <c r="F73" s="91"/>
      <c r="G73" s="91"/>
      <c r="H73" s="91"/>
      <c r="I73" s="91"/>
      <c r="J73" s="70" t="n">
        <f aca="false">H73/3600</f>
        <v>0</v>
      </c>
      <c r="L73" s="90"/>
      <c r="M73" s="91"/>
      <c r="N73" s="91"/>
      <c r="O73" s="91"/>
      <c r="P73" s="91"/>
      <c r="Q73" s="91"/>
      <c r="R73" s="70" t="n">
        <f aca="false">P73/3600</f>
        <v>0</v>
      </c>
      <c r="S73" s="64"/>
      <c r="T73" s="149"/>
      <c r="U73" s="50"/>
      <c r="V73" s="50"/>
      <c r="W73" s="149"/>
      <c r="X73" s="50"/>
      <c r="Y73" s="150"/>
    </row>
    <row r="74" customFormat="false" ht="12.75" hidden="false" customHeight="false" outlineLevel="0" collapsed="false">
      <c r="A74" s="99"/>
      <c r="B74" s="100"/>
      <c r="C74" s="100" t="n">
        <v>37</v>
      </c>
      <c r="D74" s="92"/>
      <c r="E74" s="93"/>
      <c r="F74" s="93"/>
      <c r="G74" s="93"/>
      <c r="H74" s="93"/>
      <c r="I74" s="93"/>
      <c r="J74" s="77" t="n">
        <f aca="false">H74/3600</f>
        <v>0</v>
      </c>
      <c r="L74" s="92"/>
      <c r="M74" s="93"/>
      <c r="N74" s="93"/>
      <c r="O74" s="93"/>
      <c r="P74" s="93"/>
      <c r="Q74" s="93"/>
      <c r="R74" s="77" t="n">
        <f aca="false">P74/3600</f>
        <v>0</v>
      </c>
      <c r="S74" s="64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88"/>
      <c r="E75" s="89"/>
      <c r="F75" s="89"/>
      <c r="G75" s="89"/>
      <c r="H75" s="89"/>
      <c r="I75" s="89"/>
      <c r="J75" s="62" t="n">
        <f aca="false">H75/3600</f>
        <v>0</v>
      </c>
      <c r="L75" s="88"/>
      <c r="M75" s="89"/>
      <c r="N75" s="89"/>
      <c r="O75" s="89"/>
      <c r="P75" s="89"/>
      <c r="Q75" s="89"/>
      <c r="R75" s="62" t="n">
        <f aca="false">P75/3600</f>
        <v>0</v>
      </c>
      <c r="S75" s="64"/>
      <c r="T75" s="44" t="e">
        <f aca="false">bdrate($D75:$D78,E75:E78,$L75:$L78,M75:M78)</f>
        <v>#NAME?</v>
      </c>
      <c r="U75" s="37" t="e">
        <f aca="false">bdrate($D75:$D78,F75:F78,$L75:$L78,N75:N78)</f>
        <v>#NAME?</v>
      </c>
      <c r="V75" s="37" t="e">
        <f aca="false">bdrate($D75:$D78,G75:G78,$L75:$L78,O75:O78)</f>
        <v>#NAME?</v>
      </c>
      <c r="W75" s="34" t="e">
        <f aca="false">bdrateOld($D75:$D78,E75:E78,$L75:$L78,M75:M78)</f>
        <v>#NAME?</v>
      </c>
      <c r="X75" s="35" t="e">
        <f aca="false">bdrateOld($D75:$D78,F75:F78,$L75:$L78,N75:N78)</f>
        <v>#NAME?</v>
      </c>
      <c r="Y75" s="36" t="e">
        <f aca="false">bdrateOld($D75:$D78,G75:G78,$L75:$L78,O75:O78)</f>
        <v>#NAME?</v>
      </c>
    </row>
    <row r="76" customFormat="false" ht="12" hidden="false" customHeight="false" outlineLevel="0" collapsed="false">
      <c r="A76" s="99"/>
      <c r="B76" s="99"/>
      <c r="C76" s="99" t="n">
        <v>27</v>
      </c>
      <c r="D76" s="90"/>
      <c r="E76" s="91"/>
      <c r="F76" s="91"/>
      <c r="G76" s="91"/>
      <c r="H76" s="91"/>
      <c r="I76" s="91"/>
      <c r="J76" s="70" t="n">
        <f aca="false">H76/3600</f>
        <v>0</v>
      </c>
      <c r="L76" s="90"/>
      <c r="M76" s="91"/>
      <c r="N76" s="91"/>
      <c r="O76" s="91"/>
      <c r="P76" s="91"/>
      <c r="Q76" s="91"/>
      <c r="R76" s="70" t="n">
        <f aca="false">P76/3600</f>
        <v>0</v>
      </c>
      <c r="S76" s="64"/>
      <c r="T76" s="149"/>
      <c r="U76" s="50"/>
      <c r="V76" s="50"/>
      <c r="W76" s="149"/>
      <c r="X76" s="50"/>
      <c r="Y76" s="150"/>
    </row>
    <row r="77" customFormat="false" ht="12" hidden="false" customHeight="false" outlineLevel="0" collapsed="false">
      <c r="A77" s="99"/>
      <c r="B77" s="99"/>
      <c r="C77" s="99" t="n">
        <v>32</v>
      </c>
      <c r="D77" s="90"/>
      <c r="E77" s="91"/>
      <c r="F77" s="91"/>
      <c r="G77" s="91"/>
      <c r="H77" s="91"/>
      <c r="I77" s="91"/>
      <c r="J77" s="70" t="n">
        <f aca="false">H77/3600</f>
        <v>0</v>
      </c>
      <c r="L77" s="90"/>
      <c r="M77" s="91"/>
      <c r="N77" s="91"/>
      <c r="O77" s="91"/>
      <c r="P77" s="91"/>
      <c r="Q77" s="91"/>
      <c r="R77" s="70" t="n">
        <f aca="false">P77/3600</f>
        <v>0</v>
      </c>
      <c r="S77" s="64"/>
      <c r="T77" s="149"/>
      <c r="U77" s="50"/>
      <c r="V77" s="50"/>
      <c r="W77" s="149"/>
      <c r="X77" s="50"/>
      <c r="Y77" s="150"/>
    </row>
    <row r="78" customFormat="false" ht="12.75" hidden="false" customHeight="false" outlineLevel="0" collapsed="false">
      <c r="A78" s="99"/>
      <c r="B78" s="100"/>
      <c r="C78" s="100" t="n">
        <v>37</v>
      </c>
      <c r="D78" s="92"/>
      <c r="E78" s="93"/>
      <c r="F78" s="93"/>
      <c r="G78" s="93"/>
      <c r="H78" s="93"/>
      <c r="I78" s="93"/>
      <c r="J78" s="77" t="n">
        <f aca="false">H78/3600</f>
        <v>0</v>
      </c>
      <c r="L78" s="92"/>
      <c r="M78" s="93"/>
      <c r="N78" s="93"/>
      <c r="O78" s="93"/>
      <c r="P78" s="93"/>
      <c r="Q78" s="93"/>
      <c r="R78" s="77" t="n">
        <f aca="false">P78/3600</f>
        <v>0</v>
      </c>
      <c r="S78" s="64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88"/>
      <c r="E79" s="89"/>
      <c r="F79" s="89"/>
      <c r="G79" s="89"/>
      <c r="H79" s="89"/>
      <c r="I79" s="89"/>
      <c r="J79" s="62" t="n">
        <f aca="false">H79/3600</f>
        <v>0</v>
      </c>
      <c r="L79" s="88"/>
      <c r="M79" s="89"/>
      <c r="N79" s="89"/>
      <c r="O79" s="89"/>
      <c r="P79" s="89"/>
      <c r="Q79" s="89"/>
      <c r="R79" s="62" t="n">
        <f aca="false">P79/3600</f>
        <v>0</v>
      </c>
      <c r="S79" s="64"/>
      <c r="T79" s="44" t="e">
        <f aca="false">bdrate($D79:$D82,E79:E82,$L79:$L82,M79:M82)</f>
        <v>#NAME?</v>
      </c>
      <c r="U79" s="37" t="e">
        <f aca="false">bdrate($D79:$D82,F79:F82,$L79:$L82,N79:N82)</f>
        <v>#NAME?</v>
      </c>
      <c r="V79" s="37" t="e">
        <f aca="false">bdrate($D79:$D82,G79:G82,$L79:$L82,O79:O82)</f>
        <v>#NAME?</v>
      </c>
      <c r="W79" s="34" t="e">
        <f aca="false">bdrateOld($D79:$D82,E79:E82,$L79:$L82,M79:M82)</f>
        <v>#NAME?</v>
      </c>
      <c r="X79" s="35" t="e">
        <f aca="false">bdrateOld($D79:$D82,F79:F82,$L79:$L82,N79:N82)</f>
        <v>#NAME?</v>
      </c>
      <c r="Y79" s="36" t="e">
        <f aca="false">bdrateOld($D79:$D82,G79:G82,$L79:$L82,O79:O82)</f>
        <v>#NAME?</v>
      </c>
    </row>
    <row r="80" customFormat="false" ht="12" hidden="false" customHeight="false" outlineLevel="0" collapsed="false">
      <c r="A80" s="99"/>
      <c r="B80" s="99"/>
      <c r="C80" s="99" t="n">
        <v>27</v>
      </c>
      <c r="D80" s="90"/>
      <c r="E80" s="91"/>
      <c r="F80" s="91"/>
      <c r="G80" s="91"/>
      <c r="H80" s="91"/>
      <c r="I80" s="91"/>
      <c r="J80" s="70" t="n">
        <f aca="false">H80/3600</f>
        <v>0</v>
      </c>
      <c r="L80" s="90"/>
      <c r="M80" s="91"/>
      <c r="N80" s="91"/>
      <c r="O80" s="91"/>
      <c r="P80" s="91"/>
      <c r="Q80" s="91"/>
      <c r="R80" s="70" t="n">
        <f aca="false">P80/3600</f>
        <v>0</v>
      </c>
      <c r="S80" s="64"/>
      <c r="T80" s="149"/>
      <c r="U80" s="50"/>
      <c r="V80" s="50"/>
      <c r="W80" s="149"/>
      <c r="X80" s="50"/>
      <c r="Y80" s="150"/>
    </row>
    <row r="81" customFormat="false" ht="12" hidden="false" customHeight="false" outlineLevel="0" collapsed="false">
      <c r="A81" s="99"/>
      <c r="B81" s="99"/>
      <c r="C81" s="99" t="n">
        <v>32</v>
      </c>
      <c r="D81" s="90"/>
      <c r="E81" s="91"/>
      <c r="F81" s="91"/>
      <c r="G81" s="91"/>
      <c r="H81" s="91"/>
      <c r="I81" s="91"/>
      <c r="J81" s="70" t="n">
        <f aca="false">H81/3600</f>
        <v>0</v>
      </c>
      <c r="L81" s="90"/>
      <c r="M81" s="91"/>
      <c r="N81" s="91"/>
      <c r="O81" s="91"/>
      <c r="P81" s="91"/>
      <c r="Q81" s="91"/>
      <c r="R81" s="70" t="n">
        <f aca="false">P81/3600</f>
        <v>0</v>
      </c>
      <c r="S81" s="64"/>
      <c r="T81" s="149"/>
      <c r="U81" s="50"/>
      <c r="V81" s="50"/>
      <c r="W81" s="149"/>
      <c r="X81" s="50"/>
      <c r="Y81" s="150"/>
    </row>
    <row r="82" customFormat="false" ht="12.75" hidden="false" customHeight="false" outlineLevel="0" collapsed="false">
      <c r="A82" s="100"/>
      <c r="B82" s="100"/>
      <c r="C82" s="100" t="n">
        <v>37</v>
      </c>
      <c r="D82" s="92"/>
      <c r="E82" s="93"/>
      <c r="F82" s="93"/>
      <c r="G82" s="93"/>
      <c r="H82" s="93"/>
      <c r="I82" s="93"/>
      <c r="J82" s="77" t="n">
        <f aca="false">H82/3600</f>
        <v>0</v>
      </c>
      <c r="L82" s="92"/>
      <c r="M82" s="93"/>
      <c r="N82" s="93"/>
      <c r="O82" s="93"/>
      <c r="P82" s="93"/>
      <c r="Q82" s="93"/>
      <c r="R82" s="77" t="n">
        <f aca="false">P82/3600</f>
        <v>0</v>
      </c>
      <c r="S82" s="64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101" t="s">
        <v>84</v>
      </c>
      <c r="B83" s="101" t="s">
        <v>38</v>
      </c>
      <c r="C83" s="101" t="n">
        <v>22</v>
      </c>
      <c r="D83" s="88"/>
      <c r="E83" s="89"/>
      <c r="F83" s="89"/>
      <c r="G83" s="89"/>
      <c r="H83" s="89"/>
      <c r="I83" s="89"/>
      <c r="J83" s="62" t="n">
        <f aca="false">H83/3600</f>
        <v>0</v>
      </c>
      <c r="L83" s="88"/>
      <c r="M83" s="89"/>
      <c r="N83" s="89"/>
      <c r="O83" s="89"/>
      <c r="P83" s="89"/>
      <c r="Q83" s="89"/>
      <c r="R83" s="62" t="n">
        <f aca="false">P83/3600</f>
        <v>0</v>
      </c>
      <c r="S83" s="64"/>
      <c r="T83" s="44" t="e">
        <f aca="false">bdrate($D83:$D86,E83:E86,$L83:$L86,M83:M86)</f>
        <v>#NAME?</v>
      </c>
      <c r="U83" s="37" t="e">
        <f aca="false">bdrate($D83:$D86,F83:F86,$L83:$L86,N83:N86)</f>
        <v>#NAME?</v>
      </c>
      <c r="V83" s="37" t="e">
        <f aca="false">bdrate($D83:$D86,G83:G86,$L83:$L86,O83:O86)</f>
        <v>#NAME?</v>
      </c>
      <c r="W83" s="34" t="e">
        <f aca="false">bdrateOld($D83:$D86,E83:E86,$L83:$L86,M83:M86)</f>
        <v>#NAME?</v>
      </c>
      <c r="X83" s="35" t="e">
        <f aca="false">bdrateOld($D83:$D86,F83:F86,$L83:$L86,N83:N86)</f>
        <v>#NAME?</v>
      </c>
      <c r="Y83" s="36" t="e">
        <f aca="false">bdrateOld($D83:$D86,G83:G86,$L83:$L86,O83:O86)</f>
        <v>#NAME?</v>
      </c>
    </row>
    <row r="84" customFormat="false" ht="12" hidden="false" customHeight="false" outlineLevel="0" collapsed="false">
      <c r="A84" s="99"/>
      <c r="B84" s="99"/>
      <c r="C84" s="99" t="n">
        <v>27</v>
      </c>
      <c r="D84" s="90"/>
      <c r="E84" s="91"/>
      <c r="F84" s="91"/>
      <c r="G84" s="91"/>
      <c r="H84" s="91"/>
      <c r="I84" s="91"/>
      <c r="J84" s="70" t="n">
        <f aca="false">H84/3600</f>
        <v>0</v>
      </c>
      <c r="L84" s="90"/>
      <c r="M84" s="91"/>
      <c r="N84" s="91"/>
      <c r="O84" s="91"/>
      <c r="P84" s="91"/>
      <c r="Q84" s="91"/>
      <c r="R84" s="70" t="n">
        <f aca="false">P84/3600</f>
        <v>0</v>
      </c>
      <c r="S84" s="64"/>
      <c r="T84" s="149"/>
      <c r="U84" s="50"/>
      <c r="V84" s="50"/>
      <c r="W84" s="149"/>
      <c r="X84" s="50"/>
      <c r="Y84" s="150"/>
    </row>
    <row r="85" customFormat="false" ht="12" hidden="false" customHeight="false" outlineLevel="0" collapsed="false">
      <c r="A85" s="99"/>
      <c r="B85" s="99"/>
      <c r="C85" s="99" t="n">
        <v>32</v>
      </c>
      <c r="D85" s="90"/>
      <c r="E85" s="91"/>
      <c r="F85" s="91"/>
      <c r="G85" s="91"/>
      <c r="H85" s="91"/>
      <c r="I85" s="91"/>
      <c r="J85" s="70" t="n">
        <f aca="false">H85/3600</f>
        <v>0</v>
      </c>
      <c r="L85" s="90"/>
      <c r="M85" s="91"/>
      <c r="N85" s="91"/>
      <c r="O85" s="91"/>
      <c r="P85" s="91"/>
      <c r="Q85" s="91"/>
      <c r="R85" s="70" t="n">
        <f aca="false">P85/3600</f>
        <v>0</v>
      </c>
      <c r="S85" s="64"/>
      <c r="T85" s="149"/>
      <c r="U85" s="50"/>
      <c r="V85" s="50"/>
      <c r="W85" s="149"/>
      <c r="X85" s="50"/>
      <c r="Y85" s="150"/>
    </row>
    <row r="86" customFormat="false" ht="12.75" hidden="false" customHeight="false" outlineLevel="0" collapsed="false">
      <c r="A86" s="99"/>
      <c r="B86" s="100"/>
      <c r="C86" s="100" t="n">
        <v>37</v>
      </c>
      <c r="D86" s="92"/>
      <c r="E86" s="93"/>
      <c r="F86" s="93"/>
      <c r="G86" s="93"/>
      <c r="H86" s="93"/>
      <c r="I86" s="93"/>
      <c r="J86" s="77" t="n">
        <f aca="false">H86/3600</f>
        <v>0</v>
      </c>
      <c r="L86" s="92"/>
      <c r="M86" s="93"/>
      <c r="N86" s="93"/>
      <c r="O86" s="93"/>
      <c r="P86" s="93"/>
      <c r="Q86" s="93"/>
      <c r="R86" s="77" t="n">
        <f aca="false">P86/3600</f>
        <v>0</v>
      </c>
      <c r="S86" s="64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9"/>
      <c r="B87" s="101" t="s">
        <v>56</v>
      </c>
      <c r="C87" s="101" t="n">
        <v>22</v>
      </c>
      <c r="D87" s="88"/>
      <c r="E87" s="89"/>
      <c r="F87" s="89"/>
      <c r="G87" s="89"/>
      <c r="H87" s="89"/>
      <c r="I87" s="89"/>
      <c r="J87" s="62" t="n">
        <f aca="false">H87/3600</f>
        <v>0</v>
      </c>
      <c r="L87" s="88"/>
      <c r="M87" s="89"/>
      <c r="N87" s="89"/>
      <c r="O87" s="89"/>
      <c r="P87" s="89"/>
      <c r="Q87" s="89"/>
      <c r="R87" s="62" t="n">
        <f aca="false">P87/3600</f>
        <v>0</v>
      </c>
      <c r="S87" s="64"/>
      <c r="T87" s="44" t="e">
        <f aca="false">bdrate($D87:$D90,E87:E90,$L87:$L90,M87:M90)</f>
        <v>#NAME?</v>
      </c>
      <c r="U87" s="37" t="e">
        <f aca="false">bdrate($D87:$D90,F87:F90,$L87:$L90,N87:N90)</f>
        <v>#NAME?</v>
      </c>
      <c r="V87" s="37" t="e">
        <f aca="false">bdrate($D87:$D90,G87:G90,$L87:$L90,O87:O90)</f>
        <v>#NAME?</v>
      </c>
      <c r="W87" s="34" t="e">
        <f aca="false">bdrateOld($D87:$D90,E87:E90,$L87:$L90,M87:M90)</f>
        <v>#NAME?</v>
      </c>
      <c r="X87" s="35" t="e">
        <f aca="false">bdrateOld($D87:$D90,F87:F90,$L87:$L90,N87:N90)</f>
        <v>#NAME?</v>
      </c>
      <c r="Y87" s="36" t="e">
        <f aca="false">bdrateOld($D87:$D90,G87:G90,$L87:$L90,O87:O90)</f>
        <v>#NAME?</v>
      </c>
    </row>
    <row r="88" customFormat="false" ht="12" hidden="false" customHeight="false" outlineLevel="0" collapsed="false">
      <c r="A88" s="99"/>
      <c r="B88" s="99"/>
      <c r="C88" s="99" t="n">
        <v>27</v>
      </c>
      <c r="D88" s="90"/>
      <c r="E88" s="91"/>
      <c r="F88" s="91"/>
      <c r="G88" s="91"/>
      <c r="H88" s="91"/>
      <c r="I88" s="91"/>
      <c r="J88" s="70" t="n">
        <f aca="false">H88/3600</f>
        <v>0</v>
      </c>
      <c r="L88" s="90"/>
      <c r="M88" s="91"/>
      <c r="N88" s="91"/>
      <c r="O88" s="91"/>
      <c r="P88" s="91"/>
      <c r="Q88" s="91"/>
      <c r="R88" s="70" t="n">
        <f aca="false">P88/3600</f>
        <v>0</v>
      </c>
      <c r="S88" s="64"/>
      <c r="T88" s="149"/>
      <c r="U88" s="50"/>
      <c r="V88" s="50"/>
      <c r="W88" s="149"/>
      <c r="X88" s="50"/>
      <c r="Y88" s="150"/>
    </row>
    <row r="89" customFormat="false" ht="12" hidden="false" customHeight="false" outlineLevel="0" collapsed="false">
      <c r="A89" s="99"/>
      <c r="B89" s="99"/>
      <c r="C89" s="99" t="n">
        <v>32</v>
      </c>
      <c r="D89" s="90"/>
      <c r="E89" s="91"/>
      <c r="F89" s="91"/>
      <c r="G89" s="91"/>
      <c r="H89" s="91"/>
      <c r="I89" s="91"/>
      <c r="J89" s="70" t="n">
        <f aca="false">H89/3600</f>
        <v>0</v>
      </c>
      <c r="L89" s="90"/>
      <c r="M89" s="91"/>
      <c r="N89" s="91"/>
      <c r="O89" s="91"/>
      <c r="P89" s="91"/>
      <c r="Q89" s="91"/>
      <c r="R89" s="70" t="n">
        <f aca="false">P89/3600</f>
        <v>0</v>
      </c>
      <c r="S89" s="64"/>
      <c r="T89" s="149"/>
      <c r="U89" s="50"/>
      <c r="V89" s="50"/>
      <c r="W89" s="149"/>
      <c r="X89" s="50"/>
      <c r="Y89" s="150"/>
    </row>
    <row r="90" customFormat="false" ht="12.75" hidden="false" customHeight="false" outlineLevel="0" collapsed="false">
      <c r="A90" s="99"/>
      <c r="B90" s="100"/>
      <c r="C90" s="100" t="n">
        <v>37</v>
      </c>
      <c r="D90" s="92"/>
      <c r="E90" s="93"/>
      <c r="F90" s="93"/>
      <c r="G90" s="93"/>
      <c r="H90" s="93"/>
      <c r="I90" s="93"/>
      <c r="J90" s="77" t="n">
        <f aca="false">H90/3600</f>
        <v>0</v>
      </c>
      <c r="L90" s="92"/>
      <c r="M90" s="93"/>
      <c r="N90" s="93"/>
      <c r="O90" s="93"/>
      <c r="P90" s="93"/>
      <c r="Q90" s="93"/>
      <c r="R90" s="77" t="n">
        <f aca="false">P90/3600</f>
        <v>0</v>
      </c>
      <c r="S90" s="64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9"/>
      <c r="B91" s="101" t="s">
        <v>64</v>
      </c>
      <c r="C91" s="101" t="n">
        <v>22</v>
      </c>
      <c r="D91" s="88"/>
      <c r="E91" s="89"/>
      <c r="F91" s="89"/>
      <c r="G91" s="89"/>
      <c r="H91" s="89"/>
      <c r="I91" s="89"/>
      <c r="J91" s="62" t="n">
        <f aca="false">H91/3600</f>
        <v>0</v>
      </c>
      <c r="L91" s="88"/>
      <c r="M91" s="89"/>
      <c r="N91" s="89"/>
      <c r="O91" s="89"/>
      <c r="P91" s="89"/>
      <c r="Q91" s="89"/>
      <c r="R91" s="62" t="n">
        <f aca="false">P91/3600</f>
        <v>0</v>
      </c>
      <c r="S91" s="64"/>
      <c r="T91" s="44" t="e">
        <f aca="false">bdrate($D91:$D94,E91:E94,$L91:$L94,M91:M94)</f>
        <v>#NAME?</v>
      </c>
      <c r="U91" s="37" t="e">
        <f aca="false">bdrate($D91:$D94,F91:F94,$L91:$L94,N91:N94)</f>
        <v>#NAME?</v>
      </c>
      <c r="V91" s="37" t="e">
        <f aca="false">bdrate($D91:$D94,G91:G94,$L91:$L94,O91:O94)</f>
        <v>#NAME?</v>
      </c>
      <c r="W91" s="34" t="e">
        <f aca="false">bdrateOld($D91:$D94,E91:E94,$L91:$L94,M91:M94)</f>
        <v>#NAME?</v>
      </c>
      <c r="X91" s="35" t="e">
        <f aca="false">bdrateOld($D91:$D94,F91:F94,$L91:$L94,N91:N94)</f>
        <v>#NAME?</v>
      </c>
      <c r="Y91" s="36" t="e">
        <f aca="false">bdrateOld($D91:$D94,G91:G94,$L91:$L94,O91:O94)</f>
        <v>#NAME?</v>
      </c>
    </row>
    <row r="92" customFormat="false" ht="12" hidden="false" customHeight="false" outlineLevel="0" collapsed="false">
      <c r="A92" s="99"/>
      <c r="B92" s="99"/>
      <c r="C92" s="99" t="n">
        <v>27</v>
      </c>
      <c r="D92" s="90"/>
      <c r="E92" s="91"/>
      <c r="F92" s="91"/>
      <c r="G92" s="91"/>
      <c r="H92" s="91"/>
      <c r="I92" s="91"/>
      <c r="J92" s="70" t="n">
        <f aca="false">H92/3600</f>
        <v>0</v>
      </c>
      <c r="L92" s="90"/>
      <c r="M92" s="91"/>
      <c r="N92" s="91"/>
      <c r="O92" s="91"/>
      <c r="P92" s="91"/>
      <c r="Q92" s="91"/>
      <c r="R92" s="70" t="n">
        <f aca="false">P92/3600</f>
        <v>0</v>
      </c>
      <c r="S92" s="64"/>
      <c r="T92" s="149"/>
      <c r="U92" s="50"/>
      <c r="V92" s="50"/>
      <c r="W92" s="149"/>
      <c r="X92" s="50"/>
      <c r="Y92" s="150"/>
    </row>
    <row r="93" customFormat="false" ht="12" hidden="false" customHeight="false" outlineLevel="0" collapsed="false">
      <c r="A93" s="99"/>
      <c r="B93" s="99"/>
      <c r="C93" s="99" t="n">
        <v>32</v>
      </c>
      <c r="D93" s="90"/>
      <c r="E93" s="91"/>
      <c r="F93" s="91"/>
      <c r="G93" s="91"/>
      <c r="H93" s="91"/>
      <c r="I93" s="91"/>
      <c r="J93" s="70" t="n">
        <f aca="false">H93/3600</f>
        <v>0</v>
      </c>
      <c r="L93" s="90"/>
      <c r="M93" s="91"/>
      <c r="N93" s="91"/>
      <c r="O93" s="91"/>
      <c r="P93" s="91"/>
      <c r="Q93" s="91"/>
      <c r="R93" s="70" t="n">
        <f aca="false">P93/3600</f>
        <v>0</v>
      </c>
      <c r="S93" s="64"/>
      <c r="T93" s="149"/>
      <c r="U93" s="50"/>
      <c r="V93" s="50"/>
      <c r="W93" s="149"/>
      <c r="X93" s="50"/>
      <c r="Y93" s="150"/>
    </row>
    <row r="94" customFormat="false" ht="12.75" hidden="false" customHeight="false" outlineLevel="0" collapsed="false">
      <c r="A94" s="99"/>
      <c r="B94" s="100"/>
      <c r="C94" s="100" t="n">
        <v>37</v>
      </c>
      <c r="D94" s="92"/>
      <c r="E94" s="93"/>
      <c r="F94" s="93"/>
      <c r="G94" s="93"/>
      <c r="H94" s="93"/>
      <c r="I94" s="93"/>
      <c r="J94" s="77" t="n">
        <f aca="false">H94/3600</f>
        <v>0</v>
      </c>
      <c r="L94" s="92"/>
      <c r="M94" s="93"/>
      <c r="N94" s="93"/>
      <c r="O94" s="93"/>
      <c r="P94" s="93"/>
      <c r="Q94" s="93"/>
      <c r="R94" s="77" t="n">
        <f aca="false">P94/3600</f>
        <v>0</v>
      </c>
      <c r="S94" s="64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9"/>
      <c r="B95" s="101" t="s">
        <v>65</v>
      </c>
      <c r="C95" s="101" t="n">
        <v>22</v>
      </c>
      <c r="D95" s="88"/>
      <c r="E95" s="89"/>
      <c r="F95" s="89"/>
      <c r="G95" s="89"/>
      <c r="H95" s="89"/>
      <c r="I95" s="89"/>
      <c r="J95" s="62" t="n">
        <f aca="false">H95/3600</f>
        <v>0</v>
      </c>
      <c r="L95" s="88"/>
      <c r="M95" s="89"/>
      <c r="N95" s="89"/>
      <c r="O95" s="89"/>
      <c r="P95" s="89"/>
      <c r="Q95" s="89"/>
      <c r="R95" s="62" t="n">
        <f aca="false">P95/3600</f>
        <v>0</v>
      </c>
      <c r="S95" s="64"/>
      <c r="T95" s="44" t="e">
        <f aca="false">bdrate($D95:$D98,E95:E98,$L95:$L98,M95:M98)</f>
        <v>#NAME?</v>
      </c>
      <c r="U95" s="37" t="e">
        <f aca="false">bdrate($D95:$D98,F95:F98,$L95:$L98,N95:N98)</f>
        <v>#NAME?</v>
      </c>
      <c r="V95" s="37" t="e">
        <f aca="false">bdrate($D95:$D98,G95:G98,$L95:$L98,O95:O98)</f>
        <v>#NAME?</v>
      </c>
      <c r="W95" s="34" t="e">
        <f aca="false">bdrateOld($D95:$D98,E95:E98,$L95:$L98,M95:M98)</f>
        <v>#NAME?</v>
      </c>
      <c r="X95" s="35" t="e">
        <f aca="false">bdrateOld($D95:$D98,F95:F98,$L95:$L98,N95:N98)</f>
        <v>#NAME?</v>
      </c>
      <c r="Y95" s="36" t="e">
        <f aca="false">bdrateOld($D95:$D98,G95:G98,$L95:$L98,O95:O98)</f>
        <v>#NAME?</v>
      </c>
    </row>
    <row r="96" customFormat="false" ht="12" hidden="false" customHeight="false" outlineLevel="0" collapsed="false">
      <c r="A96" s="99"/>
      <c r="B96" s="99"/>
      <c r="C96" s="99" t="n">
        <v>27</v>
      </c>
      <c r="D96" s="90"/>
      <c r="E96" s="91"/>
      <c r="F96" s="91"/>
      <c r="G96" s="91"/>
      <c r="H96" s="91"/>
      <c r="I96" s="91"/>
      <c r="J96" s="70" t="n">
        <f aca="false">H96/3600</f>
        <v>0</v>
      </c>
      <c r="L96" s="90"/>
      <c r="M96" s="91"/>
      <c r="N96" s="91"/>
      <c r="O96" s="91"/>
      <c r="P96" s="91"/>
      <c r="Q96" s="91"/>
      <c r="R96" s="70" t="n">
        <f aca="false">P96/3600</f>
        <v>0</v>
      </c>
      <c r="S96" s="64"/>
      <c r="T96" s="149"/>
      <c r="U96" s="50"/>
      <c r="V96" s="50"/>
      <c r="W96" s="149"/>
      <c r="X96" s="50"/>
      <c r="Y96" s="150"/>
    </row>
    <row r="97" customFormat="false" ht="12" hidden="false" customHeight="false" outlineLevel="0" collapsed="false">
      <c r="A97" s="99"/>
      <c r="B97" s="99"/>
      <c r="C97" s="99" t="n">
        <v>32</v>
      </c>
      <c r="D97" s="90"/>
      <c r="E97" s="91"/>
      <c r="F97" s="91"/>
      <c r="G97" s="91"/>
      <c r="H97" s="91"/>
      <c r="I97" s="91"/>
      <c r="J97" s="70" t="n">
        <f aca="false">H97/3600</f>
        <v>0</v>
      </c>
      <c r="L97" s="90"/>
      <c r="M97" s="91"/>
      <c r="N97" s="91"/>
      <c r="O97" s="91"/>
      <c r="P97" s="91"/>
      <c r="Q97" s="91"/>
      <c r="R97" s="70" t="n">
        <f aca="false">P97/3600</f>
        <v>0</v>
      </c>
      <c r="S97" s="64"/>
      <c r="T97" s="149"/>
      <c r="U97" s="50"/>
      <c r="V97" s="50"/>
      <c r="W97" s="149"/>
      <c r="X97" s="50"/>
      <c r="Y97" s="150"/>
    </row>
    <row r="98" customFormat="false" ht="12.75" hidden="false" customHeight="false" outlineLevel="0" collapsed="false">
      <c r="A98" s="100"/>
      <c r="B98" s="100"/>
      <c r="C98" s="100" t="n">
        <v>37</v>
      </c>
      <c r="D98" s="92"/>
      <c r="E98" s="93"/>
      <c r="F98" s="93"/>
      <c r="G98" s="93"/>
      <c r="H98" s="93"/>
      <c r="I98" s="93"/>
      <c r="J98" s="77" t="n">
        <f aca="false">H98/3600</f>
        <v>0</v>
      </c>
      <c r="L98" s="92"/>
      <c r="M98" s="93"/>
      <c r="N98" s="93"/>
      <c r="O98" s="93"/>
      <c r="P98" s="93"/>
      <c r="Q98" s="93"/>
      <c r="R98" s="77" t="n">
        <f aca="false">P98/3600</f>
        <v>0</v>
      </c>
      <c r="S98" s="64"/>
      <c r="T98" s="149"/>
      <c r="U98" s="50"/>
      <c r="V98" s="50"/>
      <c r="W98" s="149"/>
      <c r="X98" s="50"/>
      <c r="Y98" s="15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NAME?</v>
      </c>
      <c r="U100" s="35" t="e">
        <f aca="false">AVERAGE(U19,U23,U27,U31,U35)</f>
        <v>#NAME?</v>
      </c>
      <c r="V100" s="35" t="e">
        <f aca="false">AVERAGE(V19,V23,V27,V31,V35)</f>
        <v>#NAME?</v>
      </c>
      <c r="W100" s="34" t="e">
        <f aca="false">AVERAGE(W19,W23,W27,W31,W35)</f>
        <v>#NAME?</v>
      </c>
      <c r="X100" s="35" t="e">
        <f aca="false">AVERAGE(X19,X23,X27,X31,X35)</f>
        <v>#NAME?</v>
      </c>
      <c r="Y100" s="36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NAME?</v>
      </c>
      <c r="U101" s="35" t="e">
        <f aca="false">AVERAGE(U39,U43,U47,U51)</f>
        <v>#NAME?</v>
      </c>
      <c r="V101" s="35" t="e">
        <f aca="false">AVERAGE(V39,V43,V47,V51)</f>
        <v>#NAME?</v>
      </c>
      <c r="W101" s="34" t="e">
        <f aca="false">AVERAGE(W39,W43,W47,W51)</f>
        <v>#NAME?</v>
      </c>
      <c r="X101" s="35" t="e">
        <f aca="false">AVERAGE(X39,X43,X47,X51)</f>
        <v>#NAME?</v>
      </c>
      <c r="Y101" s="36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NAME?</v>
      </c>
      <c r="U102" s="35" t="e">
        <f aca="false">AVERAGE(U55,U59,U63,U67)</f>
        <v>#NAME?</v>
      </c>
      <c r="V102" s="35" t="e">
        <f aca="false">AVERAGE(V55,V59,V63,V67)</f>
        <v>#NAME?</v>
      </c>
      <c r="W102" s="34" t="e">
        <f aca="false">AVERAGE(W55,W59,W63,W67)</f>
        <v>#NAME?</v>
      </c>
      <c r="X102" s="35" t="e">
        <f aca="false">AVERAGE(X55,X59,X63,X67)</f>
        <v>#NAME?</v>
      </c>
      <c r="Y102" s="36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NAME?</v>
      </c>
      <c r="U103" s="35" t="e">
        <f aca="false">AVERAGE(U71,U75,U79)</f>
        <v>#NAME?</v>
      </c>
      <c r="V103" s="35" t="e">
        <f aca="false">AVERAGE(V71,V75,V79)</f>
        <v>#NAME?</v>
      </c>
      <c r="W103" s="34" t="e">
        <f aca="false">AVERAGE(W71,W75,W79)</f>
        <v>#NAME?</v>
      </c>
      <c r="X103" s="35" t="e">
        <f aca="false">AVERAGE(X71,X75,X79)</f>
        <v>#NAME?</v>
      </c>
      <c r="Y103" s="36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NAME?</v>
      </c>
      <c r="U104" s="42" t="e">
        <f aca="false">AVERAGE(U83,U87,U91,U95)</f>
        <v>#NAME?</v>
      </c>
      <c r="V104" s="42" t="e">
        <f aca="false">AVERAGE(V83,V87,V91,V95)</f>
        <v>#NAME?</v>
      </c>
      <c r="W104" s="41" t="e">
        <f aca="false">AVERAGE(W83,W87,W91,W95)</f>
        <v>#NAME?</v>
      </c>
      <c r="X104" s="42" t="e">
        <f aca="false">AVERAGE(X83,X87,X91,X95)</f>
        <v>#NAME?</v>
      </c>
      <c r="Y104" s="43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NAME?</v>
      </c>
      <c r="U105" s="42" t="e">
        <f aca="false">AVERAGE(U3:U98)</f>
        <v>#NAME?</v>
      </c>
      <c r="V105" s="43" t="e">
        <f aca="false">AVERAGE(V3:V98)</f>
        <v>#NAME?</v>
      </c>
      <c r="W105" s="42" t="e">
        <f aca="false">AVERAGE(W3:W98)</f>
        <v>#NAME?</v>
      </c>
      <c r="X105" s="42" t="e">
        <f aca="false">AVERAGE(X3:X98)</f>
        <v>#NAME?</v>
      </c>
      <c r="Y105" s="43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NAME?</v>
      </c>
      <c r="U112" s="42" t="e">
        <f aca="false">AVERAGE(U3,U7,U19,U23,U27,U31,U35,U39,U43,U47,U51,U55,U59,U63,U67,U71,U75,U79)</f>
        <v>#NAME?</v>
      </c>
      <c r="V112" s="43" t="e">
        <f aca="false">AVERAGE(V3,V7,V19,V23,V27,V31,V35,V39,V43,V47,V51,V55,V59,V63,V67,V71,V75,V79)</f>
        <v>#NAME?</v>
      </c>
      <c r="W112" s="42" t="e">
        <f aca="false">AVERAGE(W3,W7,W19,W23,W27,W31,W35,W39,W43,W47,W51,W55,W59,W63,W67,W71,W75,W79)</f>
        <v>#NAME?</v>
      </c>
      <c r="X112" s="42" t="e">
        <f aca="false">AVERAGE(X3,X7,X19,X23,X27,X31,X35,X39,X43,X47,X51,X55,X59,X63,X67,X71,X75,X79)</f>
        <v>#NAME?</v>
      </c>
      <c r="Y112" s="43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e">
        <f aca="false">GEOMEAN(I19:I82)</f>
        <v>#NUM!</v>
      </c>
      <c r="J113" s="97" t="n">
        <f aca="false">GEOMEAN(J19:J82)</f>
        <v>0</v>
      </c>
      <c r="Q113" s="97" t="e">
        <f aca="false">GEOMEAN(Q19:Q82)</f>
        <v>#NUM!</v>
      </c>
      <c r="R113" s="9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033.192</v>
      </c>
      <c r="E3" s="61" t="n">
        <v>43.1934</v>
      </c>
      <c r="F3" s="61" t="n">
        <v>42.4144</v>
      </c>
      <c r="G3" s="61" t="n">
        <v>44.6391</v>
      </c>
      <c r="H3" s="61" t="n">
        <v>5118.17</v>
      </c>
      <c r="I3" s="61" t="n">
        <v>94</v>
      </c>
      <c r="J3" s="62" t="n">
        <f aca="false">H3/3600</f>
        <v>1.42171388888889</v>
      </c>
      <c r="L3" s="60" t="n">
        <v>102033.1888</v>
      </c>
      <c r="M3" s="61" t="n">
        <v>43.1934</v>
      </c>
      <c r="N3" s="61" t="n">
        <v>42.4144</v>
      </c>
      <c r="O3" s="61" t="n">
        <v>44.6391</v>
      </c>
      <c r="P3" s="61" t="n">
        <v>5109.46</v>
      </c>
      <c r="Q3" s="61" t="n">
        <v>93.51</v>
      </c>
      <c r="R3" s="63" t="n">
        <f aca="false">P3/3600</f>
        <v>1.41929444444444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9459.9136</v>
      </c>
      <c r="E4" s="69" t="n">
        <v>40.29</v>
      </c>
      <c r="F4" s="69" t="n">
        <v>40.1969</v>
      </c>
      <c r="G4" s="69" t="n">
        <v>42.2067</v>
      </c>
      <c r="H4" s="69" t="n">
        <v>4622.5</v>
      </c>
      <c r="I4" s="69" t="n">
        <v>81.55</v>
      </c>
      <c r="J4" s="70" t="n">
        <f aca="false">H4/3600</f>
        <v>1.28402777777778</v>
      </c>
      <c r="L4" s="68" t="n">
        <v>59459.9104</v>
      </c>
      <c r="M4" s="69" t="n">
        <v>40.29</v>
      </c>
      <c r="N4" s="69" t="n">
        <v>40.1969</v>
      </c>
      <c r="O4" s="69" t="n">
        <v>42.2067</v>
      </c>
      <c r="P4" s="69" t="n">
        <v>4610.01</v>
      </c>
      <c r="Q4" s="69" t="n">
        <v>81.41</v>
      </c>
      <c r="R4" s="71" t="n">
        <f aca="false">P4/3600</f>
        <v>1.28055833333333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4254.7552</v>
      </c>
      <c r="E5" s="69" t="n">
        <v>37.3079</v>
      </c>
      <c r="F5" s="69" t="n">
        <v>38.489</v>
      </c>
      <c r="G5" s="69" t="n">
        <v>40.4421</v>
      </c>
      <c r="H5" s="69" t="n">
        <v>4224.42</v>
      </c>
      <c r="I5" s="69" t="n">
        <v>72.97</v>
      </c>
      <c r="J5" s="70" t="n">
        <f aca="false">H5/3600</f>
        <v>1.17345</v>
      </c>
      <c r="L5" s="68" t="n">
        <v>34254.752</v>
      </c>
      <c r="M5" s="69" t="n">
        <v>37.3079</v>
      </c>
      <c r="N5" s="69" t="n">
        <v>38.489</v>
      </c>
      <c r="O5" s="69" t="n">
        <v>40.4421</v>
      </c>
      <c r="P5" s="69" t="n">
        <v>4218.26</v>
      </c>
      <c r="Q5" s="69" t="n">
        <v>72.73</v>
      </c>
      <c r="R5" s="71" t="n">
        <f aca="false">P5/3600</f>
        <v>1.17173888888889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274.4048</v>
      </c>
      <c r="E6" s="76" t="n">
        <v>34.236</v>
      </c>
      <c r="F6" s="76" t="n">
        <v>37.2895</v>
      </c>
      <c r="G6" s="76" t="n">
        <v>39.281</v>
      </c>
      <c r="H6" s="76" t="n">
        <v>3942.46</v>
      </c>
      <c r="I6" s="76" t="n">
        <v>64.82</v>
      </c>
      <c r="J6" s="77" t="n">
        <f aca="false">H6/3600</f>
        <v>1.09512777777778</v>
      </c>
      <c r="L6" s="75" t="n">
        <v>19274.4016</v>
      </c>
      <c r="M6" s="76" t="n">
        <v>34.236</v>
      </c>
      <c r="N6" s="76" t="n">
        <v>37.2895</v>
      </c>
      <c r="O6" s="76" t="n">
        <v>39.281</v>
      </c>
      <c r="P6" s="76" t="n">
        <v>3918.31</v>
      </c>
      <c r="Q6" s="76" t="n">
        <v>64.51</v>
      </c>
      <c r="R6" s="78" t="n">
        <f aca="false">P6/3600</f>
        <v>1.08841944444444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664.6336</v>
      </c>
      <c r="E7" s="61" t="n">
        <v>43.0564</v>
      </c>
      <c r="F7" s="61" t="n">
        <v>45.8837</v>
      </c>
      <c r="G7" s="61" t="n">
        <v>45.3694</v>
      </c>
      <c r="H7" s="61" t="n">
        <v>5184.41</v>
      </c>
      <c r="I7" s="61" t="n">
        <v>93.43</v>
      </c>
      <c r="J7" s="62" t="n">
        <f aca="false">H7/3600</f>
        <v>1.44011388888889</v>
      </c>
      <c r="L7" s="60" t="n">
        <v>105664.6304</v>
      </c>
      <c r="M7" s="61" t="n">
        <v>43.0564</v>
      </c>
      <c r="N7" s="61" t="n">
        <v>45.8837</v>
      </c>
      <c r="O7" s="61" t="n">
        <v>45.3694</v>
      </c>
      <c r="P7" s="61" t="n">
        <v>5174.05</v>
      </c>
      <c r="Q7" s="61" t="n">
        <v>94.04</v>
      </c>
      <c r="R7" s="63" t="n">
        <f aca="false">P7/3600</f>
        <v>1.43723611111111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3617.0144</v>
      </c>
      <c r="E8" s="69" t="n">
        <v>39.9644</v>
      </c>
      <c r="F8" s="69" t="n">
        <v>43.4515</v>
      </c>
      <c r="G8" s="69" t="n">
        <v>43.5329</v>
      </c>
      <c r="H8" s="69" t="n">
        <v>4686.67</v>
      </c>
      <c r="I8" s="69" t="n">
        <v>84.05</v>
      </c>
      <c r="J8" s="70" t="n">
        <f aca="false">H8/3600</f>
        <v>1.30185277777778</v>
      </c>
      <c r="L8" s="68" t="n">
        <v>63617.0112</v>
      </c>
      <c r="M8" s="69" t="n">
        <v>39.9644</v>
      </c>
      <c r="N8" s="69" t="n">
        <v>43.4515</v>
      </c>
      <c r="O8" s="69" t="n">
        <v>43.5329</v>
      </c>
      <c r="P8" s="69" t="n">
        <v>4675.25</v>
      </c>
      <c r="Q8" s="69" t="n">
        <v>84.88</v>
      </c>
      <c r="R8" s="71" t="n">
        <f aca="false">P8/3600</f>
        <v>1.29868055555556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7138.3472</v>
      </c>
      <c r="E9" s="69" t="n">
        <v>36.9448</v>
      </c>
      <c r="F9" s="69" t="n">
        <v>41.3457</v>
      </c>
      <c r="G9" s="69" t="n">
        <v>41.8932</v>
      </c>
      <c r="H9" s="69" t="n">
        <v>4268.88</v>
      </c>
      <c r="I9" s="69" t="n">
        <v>77.17</v>
      </c>
      <c r="J9" s="70" t="n">
        <f aca="false">H9/3600</f>
        <v>1.1858</v>
      </c>
      <c r="L9" s="68" t="n">
        <v>37138.344</v>
      </c>
      <c r="M9" s="69" t="n">
        <v>36.9448</v>
      </c>
      <c r="N9" s="69" t="n">
        <v>41.3457</v>
      </c>
      <c r="O9" s="69" t="n">
        <v>41.8932</v>
      </c>
      <c r="P9" s="69" t="n">
        <v>4285.01</v>
      </c>
      <c r="Q9" s="69" t="n">
        <v>77.14</v>
      </c>
      <c r="R9" s="71" t="n">
        <f aca="false">P9/3600</f>
        <v>1.19028055555556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1769.4896</v>
      </c>
      <c r="E10" s="76" t="n">
        <v>34.0496</v>
      </c>
      <c r="F10" s="76" t="n">
        <v>39.8537</v>
      </c>
      <c r="G10" s="76" t="n">
        <v>40.6496</v>
      </c>
      <c r="H10" s="76" t="n">
        <v>3986.92</v>
      </c>
      <c r="I10" s="76" t="n">
        <v>70.75</v>
      </c>
      <c r="J10" s="77" t="n">
        <f aca="false">H10/3600</f>
        <v>1.10747777777778</v>
      </c>
      <c r="L10" s="75" t="n">
        <v>21769.4864</v>
      </c>
      <c r="M10" s="76" t="n">
        <v>34.0496</v>
      </c>
      <c r="N10" s="76" t="n">
        <v>39.8537</v>
      </c>
      <c r="O10" s="76" t="n">
        <v>40.6496</v>
      </c>
      <c r="P10" s="76" t="n">
        <v>3959.32</v>
      </c>
      <c r="Q10" s="76" t="n">
        <v>70.69</v>
      </c>
      <c r="R10" s="78" t="n">
        <f aca="false">P10/3600</f>
        <v>1.09981111111111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357815.6608</v>
      </c>
      <c r="E11" s="61" t="n">
        <v>42.2453</v>
      </c>
      <c r="F11" s="61" t="n">
        <v>42.372</v>
      </c>
      <c r="G11" s="61" t="n">
        <v>39.6851</v>
      </c>
      <c r="H11" s="61" t="n">
        <v>11822.26</v>
      </c>
      <c r="I11" s="61" t="n">
        <v>188.05</v>
      </c>
      <c r="J11" s="62" t="n">
        <f aca="false">H11/3600</f>
        <v>3.28396111111111</v>
      </c>
      <c r="L11" s="60" t="n">
        <v>357815.6576</v>
      </c>
      <c r="M11" s="61" t="n">
        <v>42.2453</v>
      </c>
      <c r="N11" s="61" t="n">
        <v>42.372</v>
      </c>
      <c r="O11" s="61" t="n">
        <v>39.6851</v>
      </c>
      <c r="P11" s="61" t="n">
        <v>11832.5</v>
      </c>
      <c r="Q11" s="61" t="n">
        <v>187.64</v>
      </c>
      <c r="R11" s="63" t="n">
        <f aca="false">P11/3600</f>
        <v>3.28680555555556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240319.7888</v>
      </c>
      <c r="E12" s="69" t="n">
        <v>38.8513</v>
      </c>
      <c r="F12" s="69" t="n">
        <v>40.164</v>
      </c>
      <c r="G12" s="69" t="n">
        <v>37.563</v>
      </c>
      <c r="H12" s="69" t="n">
        <v>10755.69</v>
      </c>
      <c r="I12" s="69" t="n">
        <v>165.28</v>
      </c>
      <c r="J12" s="70" t="n">
        <f aca="false">H12/3600</f>
        <v>2.98769166666667</v>
      </c>
      <c r="L12" s="68" t="n">
        <v>240319.7856</v>
      </c>
      <c r="M12" s="69" t="n">
        <v>38.8513</v>
      </c>
      <c r="N12" s="69" t="n">
        <v>40.164</v>
      </c>
      <c r="O12" s="69" t="n">
        <v>37.563</v>
      </c>
      <c r="P12" s="69" t="n">
        <v>10770.83</v>
      </c>
      <c r="Q12" s="69" t="n">
        <v>165.21</v>
      </c>
      <c r="R12" s="71" t="n">
        <f aca="false">P12/3600</f>
        <v>2.99189722222222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154196.4256</v>
      </c>
      <c r="E13" s="69" t="n">
        <v>34.995</v>
      </c>
      <c r="F13" s="69" t="n">
        <v>38.6582</v>
      </c>
      <c r="G13" s="69" t="n">
        <v>36.1839</v>
      </c>
      <c r="H13" s="69" t="n">
        <v>9839.91</v>
      </c>
      <c r="I13" s="69" t="n">
        <v>152.14</v>
      </c>
      <c r="J13" s="70" t="n">
        <f aca="false">H13/3600</f>
        <v>2.73330833333333</v>
      </c>
      <c r="L13" s="68" t="n">
        <v>154196.4224</v>
      </c>
      <c r="M13" s="69" t="n">
        <v>34.995</v>
      </c>
      <c r="N13" s="69" t="n">
        <v>38.6582</v>
      </c>
      <c r="O13" s="69" t="n">
        <v>36.1839</v>
      </c>
      <c r="P13" s="69" t="n">
        <v>9799.22</v>
      </c>
      <c r="Q13" s="69" t="n">
        <v>151.27</v>
      </c>
      <c r="R13" s="71" t="n">
        <f aca="false">P13/3600</f>
        <v>2.72200555555556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84508.9616</v>
      </c>
      <c r="E14" s="76" t="n">
        <v>30.9256</v>
      </c>
      <c r="F14" s="76" t="n">
        <v>37.2429</v>
      </c>
      <c r="G14" s="76" t="n">
        <v>34.9721</v>
      </c>
      <c r="H14" s="76" t="n">
        <v>8931.4</v>
      </c>
      <c r="I14" s="76" t="n">
        <v>141.62</v>
      </c>
      <c r="J14" s="77" t="n">
        <f aca="false">H14/3600</f>
        <v>2.48094444444444</v>
      </c>
      <c r="L14" s="75" t="n">
        <v>84508.9584</v>
      </c>
      <c r="M14" s="76" t="n">
        <v>30.9256</v>
      </c>
      <c r="N14" s="76" t="n">
        <v>37.2429</v>
      </c>
      <c r="O14" s="76" t="n">
        <v>34.9721</v>
      </c>
      <c r="P14" s="76" t="n">
        <v>8885.95</v>
      </c>
      <c r="Q14" s="76" t="n">
        <v>141.48</v>
      </c>
      <c r="R14" s="78" t="n">
        <f aca="false">P14/3600</f>
        <v>2.46831944444444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95846.7536</v>
      </c>
      <c r="E15" s="61" t="n">
        <v>43.8964</v>
      </c>
      <c r="F15" s="61" t="n">
        <v>47.0411</v>
      </c>
      <c r="G15" s="61" t="n">
        <v>46.5418</v>
      </c>
      <c r="H15" s="61" t="n">
        <v>8862.41</v>
      </c>
      <c r="I15" s="61" t="n">
        <v>130.36</v>
      </c>
      <c r="J15" s="62" t="n">
        <f aca="false">H15/3600</f>
        <v>2.46178055555556</v>
      </c>
      <c r="L15" s="60" t="n">
        <v>95846.7504</v>
      </c>
      <c r="M15" s="61" t="n">
        <v>43.8964</v>
      </c>
      <c r="N15" s="61" t="n">
        <v>47.0411</v>
      </c>
      <c r="O15" s="61" t="n">
        <v>46.5418</v>
      </c>
      <c r="P15" s="61" t="n">
        <v>8884.5</v>
      </c>
      <c r="Q15" s="61" t="n">
        <v>130.57</v>
      </c>
      <c r="R15" s="63" t="n">
        <f aca="false">P15/3600</f>
        <v>2.46791666666667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46101.2656</v>
      </c>
      <c r="E16" s="69" t="n">
        <v>41.5075</v>
      </c>
      <c r="F16" s="69" t="n">
        <v>46.0649</v>
      </c>
      <c r="G16" s="69" t="n">
        <v>45.7488</v>
      </c>
      <c r="H16" s="69" t="n">
        <v>7795.58</v>
      </c>
      <c r="I16" s="69" t="n">
        <v>112.33</v>
      </c>
      <c r="J16" s="70" t="n">
        <f aca="false">H16/3600</f>
        <v>2.16543888888889</v>
      </c>
      <c r="L16" s="68" t="n">
        <v>46101.2624</v>
      </c>
      <c r="M16" s="69" t="n">
        <v>41.5075</v>
      </c>
      <c r="N16" s="69" t="n">
        <v>46.0649</v>
      </c>
      <c r="O16" s="69" t="n">
        <v>45.7488</v>
      </c>
      <c r="P16" s="69" t="n">
        <v>7789.76</v>
      </c>
      <c r="Q16" s="69" t="n">
        <v>112.03</v>
      </c>
      <c r="R16" s="71" t="n">
        <f aca="false">P16/3600</f>
        <v>2.16382222222222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26380.5968</v>
      </c>
      <c r="E17" s="69" t="n">
        <v>39.9469</v>
      </c>
      <c r="F17" s="69" t="n">
        <v>45.2776</v>
      </c>
      <c r="G17" s="69" t="n">
        <v>45.1651</v>
      </c>
      <c r="H17" s="69" t="n">
        <v>7294.27</v>
      </c>
      <c r="I17" s="69" t="n">
        <v>104.03</v>
      </c>
      <c r="J17" s="70" t="n">
        <f aca="false">H17/3600</f>
        <v>2.02618611111111</v>
      </c>
      <c r="L17" s="68" t="n">
        <v>26380.5936</v>
      </c>
      <c r="M17" s="69" t="n">
        <v>39.9469</v>
      </c>
      <c r="N17" s="69" t="n">
        <v>45.2776</v>
      </c>
      <c r="O17" s="69" t="n">
        <v>45.1651</v>
      </c>
      <c r="P17" s="69" t="n">
        <v>7263.1</v>
      </c>
      <c r="Q17" s="69" t="n">
        <v>104.1</v>
      </c>
      <c r="R17" s="71" t="n">
        <f aca="false">P17/3600</f>
        <v>2.01752777777778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4805.9344</v>
      </c>
      <c r="E18" s="76" t="n">
        <v>38.2161</v>
      </c>
      <c r="F18" s="76" t="n">
        <v>44.6835</v>
      </c>
      <c r="G18" s="76" t="n">
        <v>44.5929</v>
      </c>
      <c r="H18" s="76" t="n">
        <v>6958.72</v>
      </c>
      <c r="I18" s="76" t="n">
        <v>98</v>
      </c>
      <c r="J18" s="77" t="n">
        <f aca="false">H18/3600</f>
        <v>1.93297777777778</v>
      </c>
      <c r="L18" s="75" t="n">
        <v>14805.9312</v>
      </c>
      <c r="M18" s="76" t="n">
        <v>38.2161</v>
      </c>
      <c r="N18" s="76" t="n">
        <v>44.6835</v>
      </c>
      <c r="O18" s="76" t="n">
        <v>44.5929</v>
      </c>
      <c r="P18" s="76" t="n">
        <v>6961.03</v>
      </c>
      <c r="Q18" s="76" t="n">
        <v>97.93</v>
      </c>
      <c r="R18" s="78" t="n">
        <f aca="false">P18/3600</f>
        <v>1.93361944444444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433.204</v>
      </c>
      <c r="E19" s="89" t="n">
        <v>42.7926</v>
      </c>
      <c r="F19" s="89" t="n">
        <v>44.7608</v>
      </c>
      <c r="G19" s="89" t="n">
        <v>46.1428</v>
      </c>
      <c r="H19" s="89" t="n">
        <v>3749.81</v>
      </c>
      <c r="I19" s="89" t="n">
        <v>57.35</v>
      </c>
      <c r="J19" s="62" t="n">
        <f aca="false">H19/3600</f>
        <v>1.04161388888889</v>
      </c>
      <c r="L19" s="88" t="n">
        <v>22433.2024</v>
      </c>
      <c r="M19" s="89" t="n">
        <v>42.7926</v>
      </c>
      <c r="N19" s="89" t="n">
        <v>44.7608</v>
      </c>
      <c r="O19" s="89" t="n">
        <v>46.1428</v>
      </c>
      <c r="P19" s="89" t="n">
        <v>3724.23</v>
      </c>
      <c r="Q19" s="89" t="n">
        <v>57.33</v>
      </c>
      <c r="R19" s="62" t="n">
        <f aca="false">P19/3600</f>
        <v>1.03450833333333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515.8944</v>
      </c>
      <c r="E20" s="91" t="n">
        <v>41.1682</v>
      </c>
      <c r="F20" s="91" t="n">
        <v>42.9752</v>
      </c>
      <c r="G20" s="91" t="n">
        <v>43.7908</v>
      </c>
      <c r="H20" s="91" t="n">
        <v>3382.8</v>
      </c>
      <c r="I20" s="91" t="n">
        <v>51.91</v>
      </c>
      <c r="J20" s="70" t="n">
        <f aca="false">H20/3600</f>
        <v>0.939666666666667</v>
      </c>
      <c r="L20" s="90" t="n">
        <v>12515.8928</v>
      </c>
      <c r="M20" s="91" t="n">
        <v>41.1682</v>
      </c>
      <c r="N20" s="91" t="n">
        <v>42.9752</v>
      </c>
      <c r="O20" s="91" t="n">
        <v>43.7908</v>
      </c>
      <c r="P20" s="91" t="n">
        <v>3365.22</v>
      </c>
      <c r="Q20" s="91" t="n">
        <v>51.57</v>
      </c>
      <c r="R20" s="70" t="n">
        <f aca="false">P20/3600</f>
        <v>0.934783333333333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045.4056</v>
      </c>
      <c r="E21" s="91" t="n">
        <v>39.1127</v>
      </c>
      <c r="F21" s="91" t="n">
        <v>41.527</v>
      </c>
      <c r="G21" s="91" t="n">
        <v>42.1876</v>
      </c>
      <c r="H21" s="91" t="n">
        <v>3136.42</v>
      </c>
      <c r="I21" s="91" t="n">
        <v>47.78</v>
      </c>
      <c r="J21" s="70" t="n">
        <f aca="false">H21/3600</f>
        <v>0.871227777777778</v>
      </c>
      <c r="L21" s="90" t="n">
        <v>7045.404</v>
      </c>
      <c r="M21" s="91" t="n">
        <v>39.1127</v>
      </c>
      <c r="N21" s="91" t="n">
        <v>41.527</v>
      </c>
      <c r="O21" s="91" t="n">
        <v>42.1876</v>
      </c>
      <c r="P21" s="91" t="n">
        <v>3138.43</v>
      </c>
      <c r="Q21" s="91" t="n">
        <v>47.76</v>
      </c>
      <c r="R21" s="70" t="n">
        <f aca="false">P21/3600</f>
        <v>0.871786111111111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3915.064</v>
      </c>
      <c r="E22" s="93" t="n">
        <v>36.6324</v>
      </c>
      <c r="F22" s="93" t="n">
        <v>40.4909</v>
      </c>
      <c r="G22" s="93" t="n">
        <v>41.2415</v>
      </c>
      <c r="H22" s="93" t="n">
        <v>2972.22</v>
      </c>
      <c r="I22" s="93" t="n">
        <v>43.08</v>
      </c>
      <c r="J22" s="77" t="n">
        <f aca="false">H22/3600</f>
        <v>0.825616666666667</v>
      </c>
      <c r="L22" s="92" t="n">
        <v>3915.0624</v>
      </c>
      <c r="M22" s="93" t="n">
        <v>36.6324</v>
      </c>
      <c r="N22" s="93" t="n">
        <v>40.4909</v>
      </c>
      <c r="O22" s="93" t="n">
        <v>41.2415</v>
      </c>
      <c r="P22" s="93" t="n">
        <v>2968.85</v>
      </c>
      <c r="Q22" s="93" t="n">
        <v>42.97</v>
      </c>
      <c r="R22" s="77" t="n">
        <f aca="false">P22/3600</f>
        <v>0.824680555555556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0083.484</v>
      </c>
      <c r="E23" s="89" t="n">
        <v>41.2257</v>
      </c>
      <c r="F23" s="89" t="n">
        <v>43.1065</v>
      </c>
      <c r="G23" s="89" t="n">
        <v>43.6015</v>
      </c>
      <c r="H23" s="89" t="n">
        <v>4254.71</v>
      </c>
      <c r="I23" s="89" t="n">
        <v>78.69</v>
      </c>
      <c r="J23" s="62" t="n">
        <f aca="false">H23/3600</f>
        <v>1.18186388888889</v>
      </c>
      <c r="L23" s="88" t="n">
        <v>50083.4824</v>
      </c>
      <c r="M23" s="89" t="n">
        <v>41.2257</v>
      </c>
      <c r="N23" s="89" t="n">
        <v>43.1065</v>
      </c>
      <c r="O23" s="89" t="n">
        <v>43.6015</v>
      </c>
      <c r="P23" s="89" t="n">
        <v>4247.84</v>
      </c>
      <c r="Q23" s="89" t="n">
        <v>78.76</v>
      </c>
      <c r="R23" s="62" t="n">
        <f aca="false">P23/3600</f>
        <v>1.17995555555556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415.1016</v>
      </c>
      <c r="E24" s="91" t="n">
        <v>38.457</v>
      </c>
      <c r="F24" s="91" t="n">
        <v>40.9416</v>
      </c>
      <c r="G24" s="91" t="n">
        <v>41.1609</v>
      </c>
      <c r="H24" s="91" t="n">
        <v>3798.84</v>
      </c>
      <c r="I24" s="91" t="n">
        <v>68.72</v>
      </c>
      <c r="J24" s="70" t="n">
        <f aca="false">H24/3600</f>
        <v>1.05523333333333</v>
      </c>
      <c r="L24" s="90" t="n">
        <v>28415.1</v>
      </c>
      <c r="M24" s="91" t="n">
        <v>38.457</v>
      </c>
      <c r="N24" s="91" t="n">
        <v>40.9416</v>
      </c>
      <c r="O24" s="91" t="n">
        <v>41.1609</v>
      </c>
      <c r="P24" s="91" t="n">
        <v>3775.47</v>
      </c>
      <c r="Q24" s="91" t="n">
        <v>68.43</v>
      </c>
      <c r="R24" s="70" t="n">
        <f aca="false">P24/3600</f>
        <v>1.04874166666667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103.3568</v>
      </c>
      <c r="E25" s="91" t="n">
        <v>35.603</v>
      </c>
      <c r="F25" s="91" t="n">
        <v>39.1474</v>
      </c>
      <c r="G25" s="91" t="n">
        <v>39.6121</v>
      </c>
      <c r="H25" s="91" t="n">
        <v>3400.37</v>
      </c>
      <c r="I25" s="91" t="n">
        <v>59.46</v>
      </c>
      <c r="J25" s="70" t="n">
        <f aca="false">H25/3600</f>
        <v>0.944547222222222</v>
      </c>
      <c r="L25" s="90" t="n">
        <v>15103.3552</v>
      </c>
      <c r="M25" s="91" t="n">
        <v>35.603</v>
      </c>
      <c r="N25" s="91" t="n">
        <v>39.1474</v>
      </c>
      <c r="O25" s="91" t="n">
        <v>39.6121</v>
      </c>
      <c r="P25" s="91" t="n">
        <v>3406.5</v>
      </c>
      <c r="Q25" s="91" t="n">
        <v>59.71</v>
      </c>
      <c r="R25" s="70" t="n">
        <f aca="false">P25/3600</f>
        <v>0.94625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482.528</v>
      </c>
      <c r="E26" s="93" t="n">
        <v>32.8051</v>
      </c>
      <c r="F26" s="93" t="n">
        <v>37.9344</v>
      </c>
      <c r="G26" s="93" t="n">
        <v>38.827</v>
      </c>
      <c r="H26" s="93" t="n">
        <v>3110.16</v>
      </c>
      <c r="I26" s="93" t="n">
        <v>50.37</v>
      </c>
      <c r="J26" s="77" t="n">
        <f aca="false">H26/3600</f>
        <v>0.863933333333333</v>
      </c>
      <c r="L26" s="92" t="n">
        <v>7482.5264</v>
      </c>
      <c r="M26" s="93" t="n">
        <v>32.8051</v>
      </c>
      <c r="N26" s="93" t="n">
        <v>37.9344</v>
      </c>
      <c r="O26" s="93" t="n">
        <v>38.827</v>
      </c>
      <c r="P26" s="93" t="n">
        <v>3106.48</v>
      </c>
      <c r="Q26" s="93" t="n">
        <v>50.34</v>
      </c>
      <c r="R26" s="77" t="n">
        <f aca="false">P26/3600</f>
        <v>0.862911111111111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92957.8552</v>
      </c>
      <c r="E27" s="89" t="n">
        <v>39.8203</v>
      </c>
      <c r="F27" s="89" t="n">
        <v>41.1176</v>
      </c>
      <c r="G27" s="89" t="n">
        <v>44.1261</v>
      </c>
      <c r="H27" s="89" t="n">
        <v>8824.94</v>
      </c>
      <c r="I27" s="89" t="n">
        <v>159.08</v>
      </c>
      <c r="J27" s="62" t="n">
        <f aca="false">H27/3600</f>
        <v>2.45137222222222</v>
      </c>
      <c r="L27" s="88" t="n">
        <v>92957.8536</v>
      </c>
      <c r="M27" s="89" t="n">
        <v>39.8203</v>
      </c>
      <c r="N27" s="89" t="n">
        <v>41.1176</v>
      </c>
      <c r="O27" s="89" t="n">
        <v>44.1261</v>
      </c>
      <c r="P27" s="89" t="n">
        <v>8806.06</v>
      </c>
      <c r="Q27" s="89" t="n">
        <v>159.07</v>
      </c>
      <c r="R27" s="62" t="n">
        <f aca="false">P27/3600</f>
        <v>2.44612777777778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816.0728</v>
      </c>
      <c r="E28" s="91" t="n">
        <v>37.7851</v>
      </c>
      <c r="F28" s="91" t="n">
        <v>39.5159</v>
      </c>
      <c r="G28" s="91" t="n">
        <v>42.1579</v>
      </c>
      <c r="H28" s="91" t="n">
        <v>7726.02</v>
      </c>
      <c r="I28" s="91" t="n">
        <v>138.75</v>
      </c>
      <c r="J28" s="70" t="n">
        <f aca="false">H28/3600</f>
        <v>2.14611666666667</v>
      </c>
      <c r="L28" s="90" t="n">
        <v>48816.0712</v>
      </c>
      <c r="M28" s="91" t="n">
        <v>37.7851</v>
      </c>
      <c r="N28" s="91" t="n">
        <v>39.5159</v>
      </c>
      <c r="O28" s="91" t="n">
        <v>42.1579</v>
      </c>
      <c r="P28" s="91" t="n">
        <v>7691.22</v>
      </c>
      <c r="Q28" s="91" t="n">
        <v>136.35</v>
      </c>
      <c r="R28" s="70" t="n">
        <f aca="false">P28/3600</f>
        <v>2.13645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333.02</v>
      </c>
      <c r="E29" s="91" t="n">
        <v>35.7146</v>
      </c>
      <c r="F29" s="91" t="n">
        <v>38.4249</v>
      </c>
      <c r="G29" s="91" t="n">
        <v>40.46</v>
      </c>
      <c r="H29" s="91" t="n">
        <v>6991.92</v>
      </c>
      <c r="I29" s="91" t="n">
        <v>121.4</v>
      </c>
      <c r="J29" s="70" t="n">
        <f aca="false">H29/3600</f>
        <v>1.9422</v>
      </c>
      <c r="L29" s="90" t="n">
        <v>27333.0184</v>
      </c>
      <c r="M29" s="91" t="n">
        <v>35.7146</v>
      </c>
      <c r="N29" s="91" t="n">
        <v>38.4249</v>
      </c>
      <c r="O29" s="91" t="n">
        <v>40.46</v>
      </c>
      <c r="P29" s="91" t="n">
        <v>6961.85</v>
      </c>
      <c r="Q29" s="91" t="n">
        <v>121.35</v>
      </c>
      <c r="R29" s="70" t="n">
        <f aca="false">P29/3600</f>
        <v>1.93384722222222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979.836</v>
      </c>
      <c r="E30" s="93" t="n">
        <v>33.353</v>
      </c>
      <c r="F30" s="93" t="n">
        <v>37.5785</v>
      </c>
      <c r="G30" s="93" t="n">
        <v>39.1711</v>
      </c>
      <c r="H30" s="93" t="n">
        <v>6477.22</v>
      </c>
      <c r="I30" s="93" t="n">
        <v>108.17</v>
      </c>
      <c r="J30" s="77" t="n">
        <f aca="false">H30/3600</f>
        <v>1.79922777777778</v>
      </c>
      <c r="L30" s="92" t="n">
        <v>14979.8344</v>
      </c>
      <c r="M30" s="93" t="n">
        <v>33.353</v>
      </c>
      <c r="N30" s="93" t="n">
        <v>37.5785</v>
      </c>
      <c r="O30" s="93" t="n">
        <v>39.1711</v>
      </c>
      <c r="P30" s="93" t="n">
        <v>6484.43</v>
      </c>
      <c r="Q30" s="93" t="n">
        <v>107.93</v>
      </c>
      <c r="R30" s="77" t="n">
        <f aca="false">P30/3600</f>
        <v>1.80123055555556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59970.6352</v>
      </c>
      <c r="E31" s="89" t="n">
        <v>40.3729</v>
      </c>
      <c r="F31" s="89" t="n">
        <v>44.4248</v>
      </c>
      <c r="G31" s="89" t="n">
        <v>46.0613</v>
      </c>
      <c r="H31" s="89" t="n">
        <v>8227.68</v>
      </c>
      <c r="I31" s="89" t="n">
        <v>139.13</v>
      </c>
      <c r="J31" s="62" t="n">
        <f aca="false">H31/3600</f>
        <v>2.28546666666667</v>
      </c>
      <c r="L31" s="88" t="n">
        <v>59970.6336</v>
      </c>
      <c r="M31" s="89" t="n">
        <v>40.3729</v>
      </c>
      <c r="N31" s="89" t="n">
        <v>44.4248</v>
      </c>
      <c r="O31" s="89" t="n">
        <v>46.0613</v>
      </c>
      <c r="P31" s="89" t="n">
        <v>8165.72</v>
      </c>
      <c r="Q31" s="89" t="n">
        <v>139.41</v>
      </c>
      <c r="R31" s="62" t="n">
        <f aca="false">P31/3600</f>
        <v>2.26825555555556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408.3752</v>
      </c>
      <c r="E32" s="91" t="n">
        <v>38.636</v>
      </c>
      <c r="F32" s="91" t="n">
        <v>42.8677</v>
      </c>
      <c r="G32" s="91" t="n">
        <v>43.8086</v>
      </c>
      <c r="H32" s="91" t="n">
        <v>7261.29</v>
      </c>
      <c r="I32" s="91" t="n">
        <v>119.45</v>
      </c>
      <c r="J32" s="70" t="n">
        <f aca="false">H32/3600</f>
        <v>2.017025</v>
      </c>
      <c r="L32" s="90" t="n">
        <v>29408.3736</v>
      </c>
      <c r="M32" s="91" t="n">
        <v>38.636</v>
      </c>
      <c r="N32" s="91" t="n">
        <v>42.8677</v>
      </c>
      <c r="O32" s="91" t="n">
        <v>43.8086</v>
      </c>
      <c r="P32" s="91" t="n">
        <v>7222.4</v>
      </c>
      <c r="Q32" s="91" t="n">
        <v>119.11</v>
      </c>
      <c r="R32" s="70" t="n">
        <f aca="false">P32/3600</f>
        <v>2.00622222222222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918.5464</v>
      </c>
      <c r="E33" s="91" t="n">
        <v>36.986</v>
      </c>
      <c r="F33" s="91" t="n">
        <v>41.4775</v>
      </c>
      <c r="G33" s="91" t="n">
        <v>41.9032</v>
      </c>
      <c r="H33" s="91" t="n">
        <v>6666.05</v>
      </c>
      <c r="I33" s="91" t="n">
        <v>107.15</v>
      </c>
      <c r="J33" s="70" t="n">
        <f aca="false">H33/3600</f>
        <v>1.85168055555556</v>
      </c>
      <c r="L33" s="90" t="n">
        <v>15918.5448</v>
      </c>
      <c r="M33" s="91" t="n">
        <v>36.986</v>
      </c>
      <c r="N33" s="91" t="n">
        <v>41.4775</v>
      </c>
      <c r="O33" s="91" t="n">
        <v>41.9032</v>
      </c>
      <c r="P33" s="91" t="n">
        <v>6653.65</v>
      </c>
      <c r="Q33" s="91" t="n">
        <v>106.8</v>
      </c>
      <c r="R33" s="70" t="n">
        <f aca="false">P33/3600</f>
        <v>1.84823611111111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8892.9672</v>
      </c>
      <c r="E34" s="93" t="n">
        <v>35.0191</v>
      </c>
      <c r="F34" s="93" t="n">
        <v>40.42</v>
      </c>
      <c r="G34" s="93" t="n">
        <v>40.4809</v>
      </c>
      <c r="H34" s="93" t="n">
        <v>6244.41</v>
      </c>
      <c r="I34" s="93" t="n">
        <v>96.64</v>
      </c>
      <c r="J34" s="77" t="n">
        <f aca="false">H34/3600</f>
        <v>1.73455833333333</v>
      </c>
      <c r="L34" s="92" t="n">
        <v>8892.9656</v>
      </c>
      <c r="M34" s="93" t="n">
        <v>35.0191</v>
      </c>
      <c r="N34" s="93" t="n">
        <v>40.42</v>
      </c>
      <c r="O34" s="93" t="n">
        <v>40.4809</v>
      </c>
      <c r="P34" s="93" t="n">
        <v>6248.46</v>
      </c>
      <c r="Q34" s="93" t="n">
        <v>97.09</v>
      </c>
      <c r="R34" s="77" t="n">
        <f aca="false">P34/3600</f>
        <v>1.73568333333333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47188.1248</v>
      </c>
      <c r="E35" s="89" t="n">
        <v>39.2762</v>
      </c>
      <c r="F35" s="89" t="n">
        <v>42.4858</v>
      </c>
      <c r="G35" s="89" t="n">
        <v>44.4509</v>
      </c>
      <c r="H35" s="89" t="n">
        <v>11099.32</v>
      </c>
      <c r="I35" s="89" t="n">
        <v>201.37</v>
      </c>
      <c r="J35" s="62" t="n">
        <f aca="false">H35/3600</f>
        <v>3.08314444444444</v>
      </c>
      <c r="L35" s="88" t="n">
        <v>147188.1232</v>
      </c>
      <c r="M35" s="89" t="n">
        <v>39.2762</v>
      </c>
      <c r="N35" s="89" t="n">
        <v>42.4858</v>
      </c>
      <c r="O35" s="89" t="n">
        <v>44.4509</v>
      </c>
      <c r="P35" s="89" t="n">
        <v>11074.33</v>
      </c>
      <c r="Q35" s="89" t="n">
        <v>202.52</v>
      </c>
      <c r="R35" s="62" t="n">
        <f aca="false">P35/3600</f>
        <v>3.07620277777778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908.792</v>
      </c>
      <c r="E36" s="91" t="n">
        <v>36.4533</v>
      </c>
      <c r="F36" s="91" t="n">
        <v>40.6566</v>
      </c>
      <c r="G36" s="91" t="n">
        <v>42.9194</v>
      </c>
      <c r="H36" s="91" t="n">
        <v>9569.58</v>
      </c>
      <c r="I36" s="91" t="n">
        <v>170.04</v>
      </c>
      <c r="J36" s="70" t="n">
        <f aca="false">H36/3600</f>
        <v>2.65821666666667</v>
      </c>
      <c r="L36" s="90" t="n">
        <v>73908.7904</v>
      </c>
      <c r="M36" s="91" t="n">
        <v>36.4533</v>
      </c>
      <c r="N36" s="91" t="n">
        <v>40.6566</v>
      </c>
      <c r="O36" s="91" t="n">
        <v>42.9194</v>
      </c>
      <c r="P36" s="91" t="n">
        <v>9509.77</v>
      </c>
      <c r="Q36" s="91" t="n">
        <v>169.97</v>
      </c>
      <c r="R36" s="70" t="n">
        <f aca="false">P36/3600</f>
        <v>2.64160277777778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888.9576</v>
      </c>
      <c r="E37" s="91" t="n">
        <v>34.3472</v>
      </c>
      <c r="F37" s="91" t="n">
        <v>39.1877</v>
      </c>
      <c r="G37" s="91" t="n">
        <v>41.6414</v>
      </c>
      <c r="H37" s="91" t="n">
        <v>8589.71</v>
      </c>
      <c r="I37" s="91" t="n">
        <v>153.76</v>
      </c>
      <c r="J37" s="70" t="n">
        <f aca="false">H37/3600</f>
        <v>2.38603055555556</v>
      </c>
      <c r="L37" s="90" t="n">
        <v>40888.956</v>
      </c>
      <c r="M37" s="91" t="n">
        <v>34.3472</v>
      </c>
      <c r="N37" s="91" t="n">
        <v>39.1877</v>
      </c>
      <c r="O37" s="91" t="n">
        <v>41.6414</v>
      </c>
      <c r="P37" s="91" t="n">
        <v>8551.32</v>
      </c>
      <c r="Q37" s="91" t="n">
        <v>152.76</v>
      </c>
      <c r="R37" s="70" t="n">
        <f aca="false">P37/3600</f>
        <v>2.37536666666667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2466.9152</v>
      </c>
      <c r="E38" s="93" t="n">
        <v>32.0492</v>
      </c>
      <c r="F38" s="93" t="n">
        <v>38.1954</v>
      </c>
      <c r="G38" s="93" t="n">
        <v>40.7028</v>
      </c>
      <c r="H38" s="93" t="n">
        <v>7888.98</v>
      </c>
      <c r="I38" s="93" t="n">
        <v>141.09</v>
      </c>
      <c r="J38" s="77" t="n">
        <f aca="false">H38/3600</f>
        <v>2.19138333333333</v>
      </c>
      <c r="L38" s="92" t="n">
        <v>22466.9136</v>
      </c>
      <c r="M38" s="93" t="n">
        <v>32.0492</v>
      </c>
      <c r="N38" s="93" t="n">
        <v>38.1954</v>
      </c>
      <c r="O38" s="93" t="n">
        <v>40.7028</v>
      </c>
      <c r="P38" s="93" t="n">
        <v>7887.92</v>
      </c>
      <c r="Q38" s="93" t="n">
        <v>138.58</v>
      </c>
      <c r="R38" s="77" t="n">
        <f aca="false">P38/3600</f>
        <v>2.19108888888889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039.9208</v>
      </c>
      <c r="E39" s="89" t="n">
        <v>40.9199</v>
      </c>
      <c r="F39" s="89" t="n">
        <v>43.4585</v>
      </c>
      <c r="G39" s="89" t="n">
        <v>44.0801</v>
      </c>
      <c r="H39" s="89" t="n">
        <v>1747.25</v>
      </c>
      <c r="I39" s="89" t="n">
        <v>38.6</v>
      </c>
      <c r="J39" s="62" t="n">
        <f aca="false">H39/3600</f>
        <v>0.485347222222222</v>
      </c>
      <c r="L39" s="88" t="n">
        <v>20039.9192</v>
      </c>
      <c r="M39" s="89" t="n">
        <v>40.9199</v>
      </c>
      <c r="N39" s="89" t="n">
        <v>43.4585</v>
      </c>
      <c r="O39" s="89" t="n">
        <v>44.0801</v>
      </c>
      <c r="P39" s="89" t="n">
        <v>1739.23</v>
      </c>
      <c r="Q39" s="89" t="n">
        <v>38.54</v>
      </c>
      <c r="R39" s="62" t="n">
        <f aca="false">P39/3600</f>
        <v>0.483119444444444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140.1992</v>
      </c>
      <c r="E40" s="91" t="n">
        <v>37.9658</v>
      </c>
      <c r="F40" s="91" t="n">
        <v>41.1025</v>
      </c>
      <c r="G40" s="91" t="n">
        <v>41.4477</v>
      </c>
      <c r="H40" s="91" t="n">
        <v>1553.37</v>
      </c>
      <c r="I40" s="91" t="n">
        <v>31.93</v>
      </c>
      <c r="J40" s="70" t="n">
        <f aca="false">H40/3600</f>
        <v>0.431491666666667</v>
      </c>
      <c r="L40" s="90" t="n">
        <v>11140.1976</v>
      </c>
      <c r="M40" s="91" t="n">
        <v>37.9658</v>
      </c>
      <c r="N40" s="91" t="n">
        <v>41.1025</v>
      </c>
      <c r="O40" s="91" t="n">
        <v>41.4477</v>
      </c>
      <c r="P40" s="91" t="n">
        <v>1547.05</v>
      </c>
      <c r="Q40" s="91" t="n">
        <v>32.06</v>
      </c>
      <c r="R40" s="70" t="n">
        <f aca="false">P40/3600</f>
        <v>0.429736111111111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122.2864</v>
      </c>
      <c r="E41" s="91" t="n">
        <v>35.2902</v>
      </c>
      <c r="F41" s="91" t="n">
        <v>39.3039</v>
      </c>
      <c r="G41" s="91" t="n">
        <v>39.4044</v>
      </c>
      <c r="H41" s="91" t="n">
        <v>1402.58</v>
      </c>
      <c r="I41" s="91" t="n">
        <v>26.82</v>
      </c>
      <c r="J41" s="70" t="n">
        <f aca="false">H41/3600</f>
        <v>0.389605555555556</v>
      </c>
      <c r="L41" s="90" t="n">
        <v>6122.2848</v>
      </c>
      <c r="M41" s="91" t="n">
        <v>35.2902</v>
      </c>
      <c r="N41" s="91" t="n">
        <v>39.3039</v>
      </c>
      <c r="O41" s="91" t="n">
        <v>39.4044</v>
      </c>
      <c r="P41" s="91" t="n">
        <v>1399.76</v>
      </c>
      <c r="Q41" s="91" t="n">
        <v>26.87</v>
      </c>
      <c r="R41" s="70" t="n">
        <f aca="false">P41/3600</f>
        <v>0.388822222222222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464.1064</v>
      </c>
      <c r="E42" s="93" t="n">
        <v>32.8085</v>
      </c>
      <c r="F42" s="93" t="n">
        <v>37.819</v>
      </c>
      <c r="G42" s="93" t="n">
        <v>37.7134</v>
      </c>
      <c r="H42" s="93" t="n">
        <v>1283.64</v>
      </c>
      <c r="I42" s="93" t="n">
        <v>23.09</v>
      </c>
      <c r="J42" s="77" t="n">
        <f aca="false">H42/3600</f>
        <v>0.356566666666667</v>
      </c>
      <c r="L42" s="92" t="n">
        <v>3464.1048</v>
      </c>
      <c r="M42" s="93" t="n">
        <v>32.8085</v>
      </c>
      <c r="N42" s="93" t="n">
        <v>37.819</v>
      </c>
      <c r="O42" s="93" t="n">
        <v>37.7134</v>
      </c>
      <c r="P42" s="93" t="n">
        <v>1290.76</v>
      </c>
      <c r="Q42" s="93" t="n">
        <v>23.12</v>
      </c>
      <c r="R42" s="77" t="n">
        <f aca="false">P42/3600</f>
        <v>0.358544444444444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2974.2936</v>
      </c>
      <c r="E43" s="89" t="n">
        <v>41.2443</v>
      </c>
      <c r="F43" s="89" t="n">
        <v>43.9445</v>
      </c>
      <c r="G43" s="89" t="n">
        <v>45.4236</v>
      </c>
      <c r="H43" s="89" t="n">
        <v>2053.12</v>
      </c>
      <c r="I43" s="89" t="n">
        <v>39.96</v>
      </c>
      <c r="J43" s="62" t="n">
        <f aca="false">H43/3600</f>
        <v>0.570311111111111</v>
      </c>
      <c r="L43" s="88" t="n">
        <v>22974.292</v>
      </c>
      <c r="M43" s="89" t="n">
        <v>41.2443</v>
      </c>
      <c r="N43" s="89" t="n">
        <v>43.9445</v>
      </c>
      <c r="O43" s="89" t="n">
        <v>45.4236</v>
      </c>
      <c r="P43" s="89" t="n">
        <v>2053.04</v>
      </c>
      <c r="Q43" s="89" t="n">
        <v>39.73</v>
      </c>
      <c r="R43" s="62" t="n">
        <f aca="false">P43/3600</f>
        <v>0.570288888888889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7.7384</v>
      </c>
      <c r="E44" s="91" t="n">
        <v>38.6207</v>
      </c>
      <c r="F44" s="91" t="n">
        <v>41.6744</v>
      </c>
      <c r="G44" s="91" t="n">
        <v>42.8785</v>
      </c>
      <c r="H44" s="91" t="n">
        <v>1862.79</v>
      </c>
      <c r="I44" s="91" t="n">
        <v>35.18</v>
      </c>
      <c r="J44" s="70" t="n">
        <f aca="false">H44/3600</f>
        <v>0.517441666666667</v>
      </c>
      <c r="L44" s="90" t="n">
        <v>14157.7368</v>
      </c>
      <c r="M44" s="91" t="n">
        <v>38.6207</v>
      </c>
      <c r="N44" s="91" t="n">
        <v>41.6744</v>
      </c>
      <c r="O44" s="91" t="n">
        <v>42.8785</v>
      </c>
      <c r="P44" s="91" t="n">
        <v>1854.68</v>
      </c>
      <c r="Q44" s="91" t="n">
        <v>35.13</v>
      </c>
      <c r="R44" s="70" t="n">
        <f aca="false">P44/3600</f>
        <v>0.515188888888889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485.9808</v>
      </c>
      <c r="E45" s="91" t="n">
        <v>35.7751</v>
      </c>
      <c r="F45" s="91" t="n">
        <v>39.7866</v>
      </c>
      <c r="G45" s="91" t="n">
        <v>40.8077</v>
      </c>
      <c r="H45" s="91" t="n">
        <v>1709.65</v>
      </c>
      <c r="I45" s="91" t="n">
        <v>31.11</v>
      </c>
      <c r="J45" s="70" t="n">
        <f aca="false">H45/3600</f>
        <v>0.474902777777778</v>
      </c>
      <c r="L45" s="90" t="n">
        <v>8485.9792</v>
      </c>
      <c r="M45" s="91" t="n">
        <v>35.7751</v>
      </c>
      <c r="N45" s="91" t="n">
        <v>39.7866</v>
      </c>
      <c r="O45" s="91" t="n">
        <v>40.8077</v>
      </c>
      <c r="P45" s="91" t="n">
        <v>1700.5</v>
      </c>
      <c r="Q45" s="91" t="n">
        <v>31.28</v>
      </c>
      <c r="R45" s="70" t="n">
        <f aca="false">P45/3600</f>
        <v>0.472361111111111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889.24</v>
      </c>
      <c r="E46" s="93" t="n">
        <v>32.8052</v>
      </c>
      <c r="F46" s="93" t="n">
        <v>38.4071</v>
      </c>
      <c r="G46" s="93" t="n">
        <v>39.3107</v>
      </c>
      <c r="H46" s="93" t="n">
        <v>1577.09</v>
      </c>
      <c r="I46" s="93" t="n">
        <v>27.05</v>
      </c>
      <c r="J46" s="77" t="n">
        <f aca="false">H46/3600</f>
        <v>0.438080555555556</v>
      </c>
      <c r="L46" s="92" t="n">
        <v>4889.2384</v>
      </c>
      <c r="M46" s="93" t="n">
        <v>32.8052</v>
      </c>
      <c r="N46" s="93" t="n">
        <v>38.4071</v>
      </c>
      <c r="O46" s="93" t="n">
        <v>39.3107</v>
      </c>
      <c r="P46" s="93" t="n">
        <v>1577.74</v>
      </c>
      <c r="Q46" s="93" t="n">
        <v>26.99</v>
      </c>
      <c r="R46" s="77" t="n">
        <f aca="false">P46/3600</f>
        <v>0.438261111111111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0422.3456</v>
      </c>
      <c r="E47" s="89" t="n">
        <v>38.6507</v>
      </c>
      <c r="F47" s="89" t="n">
        <v>41.7053</v>
      </c>
      <c r="G47" s="89" t="n">
        <v>42.7552</v>
      </c>
      <c r="H47" s="89" t="n">
        <v>2053.66</v>
      </c>
      <c r="I47" s="89" t="n">
        <v>45.05</v>
      </c>
      <c r="J47" s="62" t="n">
        <f aca="false">H47/3600</f>
        <v>0.570461111111111</v>
      </c>
      <c r="L47" s="88" t="n">
        <v>40422.344</v>
      </c>
      <c r="M47" s="89" t="n">
        <v>38.6507</v>
      </c>
      <c r="N47" s="89" t="n">
        <v>41.7053</v>
      </c>
      <c r="O47" s="89" t="n">
        <v>42.7552</v>
      </c>
      <c r="P47" s="89" t="n">
        <v>2045.6</v>
      </c>
      <c r="Q47" s="89" t="n">
        <v>44.86</v>
      </c>
      <c r="R47" s="62" t="n">
        <f aca="false">P47/3600</f>
        <v>0.568222222222222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5652.8</v>
      </c>
      <c r="E48" s="91" t="n">
        <v>35.118</v>
      </c>
      <c r="F48" s="91" t="n">
        <v>39.0615</v>
      </c>
      <c r="G48" s="91" t="n">
        <v>39.983</v>
      </c>
      <c r="H48" s="91" t="n">
        <v>1833.76</v>
      </c>
      <c r="I48" s="91" t="n">
        <v>39.13</v>
      </c>
      <c r="J48" s="70" t="n">
        <f aca="false">H48/3600</f>
        <v>0.509377777777778</v>
      </c>
      <c r="L48" s="90" t="n">
        <v>25652.7984</v>
      </c>
      <c r="M48" s="91" t="n">
        <v>35.118</v>
      </c>
      <c r="N48" s="91" t="n">
        <v>39.0615</v>
      </c>
      <c r="O48" s="91" t="n">
        <v>39.983</v>
      </c>
      <c r="P48" s="91" t="n">
        <v>1833.99</v>
      </c>
      <c r="Q48" s="91" t="n">
        <v>39.04</v>
      </c>
      <c r="R48" s="70" t="n">
        <f aca="false">P48/3600</f>
        <v>0.509441666666667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575.5368</v>
      </c>
      <c r="E49" s="91" t="n">
        <v>31.8553</v>
      </c>
      <c r="F49" s="91" t="n">
        <v>37.1183</v>
      </c>
      <c r="G49" s="91" t="n">
        <v>37.8626</v>
      </c>
      <c r="H49" s="91" t="n">
        <v>1641.42</v>
      </c>
      <c r="I49" s="91" t="n">
        <v>34.55</v>
      </c>
      <c r="J49" s="70" t="n">
        <f aca="false">H49/3600</f>
        <v>0.45595</v>
      </c>
      <c r="L49" s="90" t="n">
        <v>15575.5352</v>
      </c>
      <c r="M49" s="91" t="n">
        <v>31.8553</v>
      </c>
      <c r="N49" s="91" t="n">
        <v>37.1183</v>
      </c>
      <c r="O49" s="91" t="n">
        <v>37.8626</v>
      </c>
      <c r="P49" s="91" t="n">
        <v>1649.63</v>
      </c>
      <c r="Q49" s="91" t="n">
        <v>34.36</v>
      </c>
      <c r="R49" s="70" t="n">
        <f aca="false">P49/3600</f>
        <v>0.458230555555556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675.7504</v>
      </c>
      <c r="E50" s="93" t="n">
        <v>28.7586</v>
      </c>
      <c r="F50" s="93" t="n">
        <v>35.6966</v>
      </c>
      <c r="G50" s="93" t="n">
        <v>36.3606</v>
      </c>
      <c r="H50" s="93" t="n">
        <v>1473.4</v>
      </c>
      <c r="I50" s="93" t="n">
        <v>29.88</v>
      </c>
      <c r="J50" s="77" t="n">
        <f aca="false">H50/3600</f>
        <v>0.409277777777778</v>
      </c>
      <c r="L50" s="92" t="n">
        <v>8675.7488</v>
      </c>
      <c r="M50" s="93" t="n">
        <v>28.7586</v>
      </c>
      <c r="N50" s="93" t="n">
        <v>35.6966</v>
      </c>
      <c r="O50" s="93" t="n">
        <v>36.3606</v>
      </c>
      <c r="P50" s="93" t="n">
        <v>1476.43</v>
      </c>
      <c r="Q50" s="93" t="n">
        <v>29.68</v>
      </c>
      <c r="R50" s="77" t="n">
        <f aca="false">P50/3600</f>
        <v>0.410119444444445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4201.2352</v>
      </c>
      <c r="E51" s="89" t="n">
        <v>41.1657</v>
      </c>
      <c r="F51" s="89" t="n">
        <v>43.1111</v>
      </c>
      <c r="G51" s="89" t="n">
        <v>44.5072</v>
      </c>
      <c r="H51" s="89" t="n">
        <v>1069.09</v>
      </c>
      <c r="I51" s="89" t="n">
        <v>20</v>
      </c>
      <c r="J51" s="62" t="n">
        <f aca="false">H51/3600</f>
        <v>0.296969444444444</v>
      </c>
      <c r="L51" s="88" t="n">
        <v>14201.2336</v>
      </c>
      <c r="M51" s="89" t="n">
        <v>41.1657</v>
      </c>
      <c r="N51" s="89" t="n">
        <v>43.1111</v>
      </c>
      <c r="O51" s="89" t="n">
        <v>44.5072</v>
      </c>
      <c r="P51" s="89" t="n">
        <v>1068.67</v>
      </c>
      <c r="Q51" s="89" t="n">
        <v>19.99</v>
      </c>
      <c r="R51" s="62" t="n">
        <f aca="false">P51/3600</f>
        <v>0.296852777777778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685.6512</v>
      </c>
      <c r="E52" s="91" t="n">
        <v>38.1513</v>
      </c>
      <c r="F52" s="91" t="n">
        <v>40.3661</v>
      </c>
      <c r="G52" s="91" t="n">
        <v>41.8898</v>
      </c>
      <c r="H52" s="91" t="n">
        <v>962.74</v>
      </c>
      <c r="I52" s="91" t="n">
        <v>17.62</v>
      </c>
      <c r="J52" s="70" t="n">
        <f aca="false">H52/3600</f>
        <v>0.267427777777778</v>
      </c>
      <c r="L52" s="90" t="n">
        <v>8685.6496</v>
      </c>
      <c r="M52" s="91" t="n">
        <v>38.1513</v>
      </c>
      <c r="N52" s="91" t="n">
        <v>40.3661</v>
      </c>
      <c r="O52" s="91" t="n">
        <v>41.8898</v>
      </c>
      <c r="P52" s="91" t="n">
        <v>961.06</v>
      </c>
      <c r="Q52" s="91" t="n">
        <v>17.65</v>
      </c>
      <c r="R52" s="70" t="n">
        <f aca="false">P52/3600</f>
        <v>0.266961111111111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55.0224</v>
      </c>
      <c r="E53" s="91" t="n">
        <v>35.0985</v>
      </c>
      <c r="F53" s="91" t="n">
        <v>38.0959</v>
      </c>
      <c r="G53" s="91" t="n">
        <v>39.911</v>
      </c>
      <c r="H53" s="91" t="n">
        <v>871.86</v>
      </c>
      <c r="I53" s="91" t="n">
        <v>15.76</v>
      </c>
      <c r="J53" s="70" t="n">
        <f aca="false">H53/3600</f>
        <v>0.242183333333333</v>
      </c>
      <c r="L53" s="90" t="n">
        <v>5055.0208</v>
      </c>
      <c r="M53" s="91" t="n">
        <v>35.0985</v>
      </c>
      <c r="N53" s="91" t="n">
        <v>38.0959</v>
      </c>
      <c r="O53" s="91" t="n">
        <v>39.911</v>
      </c>
      <c r="P53" s="91" t="n">
        <v>873.27</v>
      </c>
      <c r="Q53" s="91" t="n">
        <v>15.85</v>
      </c>
      <c r="R53" s="70" t="n">
        <f aca="false">P53/3600</f>
        <v>0.242575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632.876</v>
      </c>
      <c r="E54" s="93" t="n">
        <v>31.9896</v>
      </c>
      <c r="F54" s="93" t="n">
        <v>36.6196</v>
      </c>
      <c r="G54" s="93" t="n">
        <v>38.4435</v>
      </c>
      <c r="H54" s="93" t="n">
        <v>797.88</v>
      </c>
      <c r="I54" s="93" t="n">
        <v>13.81</v>
      </c>
      <c r="J54" s="77" t="n">
        <f aca="false">H54/3600</f>
        <v>0.221633333333333</v>
      </c>
      <c r="L54" s="92" t="n">
        <v>2632.8744</v>
      </c>
      <c r="M54" s="93" t="n">
        <v>31.9896</v>
      </c>
      <c r="N54" s="93" t="n">
        <v>36.6196</v>
      </c>
      <c r="O54" s="93" t="n">
        <v>38.4435</v>
      </c>
      <c r="P54" s="93" t="n">
        <v>796.98</v>
      </c>
      <c r="Q54" s="93" t="n">
        <v>13.83</v>
      </c>
      <c r="R54" s="77" t="n">
        <f aca="false">P54/3600</f>
        <v>0.221383333333333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73.7032</v>
      </c>
      <c r="E55" s="89" t="n">
        <v>42.2167</v>
      </c>
      <c r="F55" s="89" t="n">
        <v>44.9041</v>
      </c>
      <c r="G55" s="89" t="n">
        <v>44.34</v>
      </c>
      <c r="H55" s="89" t="n">
        <v>424.6</v>
      </c>
      <c r="I55" s="89" t="n">
        <v>8.14</v>
      </c>
      <c r="J55" s="62" t="n">
        <f aca="false">H55/3600</f>
        <v>0.117944444444444</v>
      </c>
      <c r="L55" s="88" t="n">
        <v>5273.7016</v>
      </c>
      <c r="M55" s="89" t="n">
        <v>42.2167</v>
      </c>
      <c r="N55" s="89" t="n">
        <v>44.9041</v>
      </c>
      <c r="O55" s="89" t="n">
        <v>44.34</v>
      </c>
      <c r="P55" s="89" t="n">
        <v>422.55</v>
      </c>
      <c r="Q55" s="89" t="n">
        <v>8.13</v>
      </c>
      <c r="R55" s="62" t="n">
        <f aca="false">P55/3600</f>
        <v>0.117375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207.388</v>
      </c>
      <c r="E56" s="91" t="n">
        <v>38.9131</v>
      </c>
      <c r="F56" s="91" t="n">
        <v>42.116</v>
      </c>
      <c r="G56" s="91" t="n">
        <v>41.3836</v>
      </c>
      <c r="H56" s="91" t="n">
        <v>384.13</v>
      </c>
      <c r="I56" s="91" t="n">
        <v>7.02</v>
      </c>
      <c r="J56" s="70" t="n">
        <f aca="false">H56/3600</f>
        <v>0.106702777777778</v>
      </c>
      <c r="L56" s="90" t="n">
        <v>3207.3864</v>
      </c>
      <c r="M56" s="91" t="n">
        <v>38.9131</v>
      </c>
      <c r="N56" s="91" t="n">
        <v>42.116</v>
      </c>
      <c r="O56" s="91" t="n">
        <v>41.3836</v>
      </c>
      <c r="P56" s="91" t="n">
        <v>382.89</v>
      </c>
      <c r="Q56" s="91" t="n">
        <v>7.06</v>
      </c>
      <c r="R56" s="70" t="n">
        <f aca="false">P56/3600</f>
        <v>0.106358333333333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80.3632</v>
      </c>
      <c r="E57" s="91" t="n">
        <v>35.7419</v>
      </c>
      <c r="F57" s="91" t="n">
        <v>39.9222</v>
      </c>
      <c r="G57" s="91" t="n">
        <v>39.1233</v>
      </c>
      <c r="H57" s="91" t="n">
        <v>352.4</v>
      </c>
      <c r="I57" s="91" t="n">
        <v>6.1</v>
      </c>
      <c r="J57" s="70" t="n">
        <f aca="false">H57/3600</f>
        <v>0.0978888888888889</v>
      </c>
      <c r="L57" s="90" t="n">
        <v>1880.3616</v>
      </c>
      <c r="M57" s="91" t="n">
        <v>35.7419</v>
      </c>
      <c r="N57" s="91" t="n">
        <v>39.9222</v>
      </c>
      <c r="O57" s="91" t="n">
        <v>39.1233</v>
      </c>
      <c r="P57" s="91" t="n">
        <v>352.09</v>
      </c>
      <c r="Q57" s="91" t="n">
        <v>6.08</v>
      </c>
      <c r="R57" s="70" t="n">
        <f aca="false">P57/3600</f>
        <v>0.0978027777777778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063.3664</v>
      </c>
      <c r="E58" s="93" t="n">
        <v>32.7078</v>
      </c>
      <c r="F58" s="93" t="n">
        <v>38.311</v>
      </c>
      <c r="G58" s="93" t="n">
        <v>37.4224</v>
      </c>
      <c r="H58" s="93" t="n">
        <v>321.24</v>
      </c>
      <c r="I58" s="93" t="n">
        <v>5.22</v>
      </c>
      <c r="J58" s="77" t="n">
        <f aca="false">H58/3600</f>
        <v>0.0892333333333333</v>
      </c>
      <c r="L58" s="92" t="n">
        <v>1063.3648</v>
      </c>
      <c r="M58" s="93" t="n">
        <v>32.7078</v>
      </c>
      <c r="N58" s="93" t="n">
        <v>38.311</v>
      </c>
      <c r="O58" s="93" t="n">
        <v>37.4224</v>
      </c>
      <c r="P58" s="93" t="n">
        <v>321.7</v>
      </c>
      <c r="Q58" s="93" t="n">
        <v>5.21</v>
      </c>
      <c r="R58" s="77" t="n">
        <f aca="false">P58/3600</f>
        <v>0.0893611111111111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029.9176</v>
      </c>
      <c r="E59" s="89" t="n">
        <v>38.5801</v>
      </c>
      <c r="F59" s="89" t="n">
        <v>42.9534</v>
      </c>
      <c r="G59" s="89" t="n">
        <v>43.9735</v>
      </c>
      <c r="H59" s="89" t="n">
        <v>589.57</v>
      </c>
      <c r="I59" s="89" t="n">
        <v>12.46</v>
      </c>
      <c r="J59" s="62" t="n">
        <f aca="false">H59/3600</f>
        <v>0.163769444444444</v>
      </c>
      <c r="L59" s="88" t="n">
        <v>12029.916</v>
      </c>
      <c r="M59" s="89" t="n">
        <v>38.5801</v>
      </c>
      <c r="N59" s="89" t="n">
        <v>42.9534</v>
      </c>
      <c r="O59" s="89" t="n">
        <v>43.9735</v>
      </c>
      <c r="P59" s="89" t="n">
        <v>590.27</v>
      </c>
      <c r="Q59" s="89" t="n">
        <v>12.45</v>
      </c>
      <c r="R59" s="62" t="n">
        <f aca="false">P59/3600</f>
        <v>0.163963888888889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759.1896</v>
      </c>
      <c r="E60" s="91" t="n">
        <v>34.8766</v>
      </c>
      <c r="F60" s="91" t="n">
        <v>40.6243</v>
      </c>
      <c r="G60" s="91" t="n">
        <v>41.7009</v>
      </c>
      <c r="H60" s="91" t="n">
        <v>526.34</v>
      </c>
      <c r="I60" s="91" t="n">
        <v>10.72</v>
      </c>
      <c r="J60" s="70" t="n">
        <f aca="false">H60/3600</f>
        <v>0.146205555555556</v>
      </c>
      <c r="L60" s="90" t="n">
        <v>7759.188</v>
      </c>
      <c r="M60" s="91" t="n">
        <v>34.8766</v>
      </c>
      <c r="N60" s="91" t="n">
        <v>40.6243</v>
      </c>
      <c r="O60" s="91" t="n">
        <v>41.7009</v>
      </c>
      <c r="P60" s="91" t="n">
        <v>525.38</v>
      </c>
      <c r="Q60" s="91" t="n">
        <v>10.65</v>
      </c>
      <c r="R60" s="70" t="n">
        <f aca="false">P60/3600</f>
        <v>0.145938888888889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4841.7096</v>
      </c>
      <c r="E61" s="91" t="n">
        <v>31.5498</v>
      </c>
      <c r="F61" s="91" t="n">
        <v>39.051</v>
      </c>
      <c r="G61" s="91" t="n">
        <v>39.9831</v>
      </c>
      <c r="H61" s="91" t="n">
        <v>471.25</v>
      </c>
      <c r="I61" s="91" t="n">
        <v>9.43</v>
      </c>
      <c r="J61" s="70" t="n">
        <f aca="false">H61/3600</f>
        <v>0.130902777777778</v>
      </c>
      <c r="L61" s="90" t="n">
        <v>4841.708</v>
      </c>
      <c r="M61" s="91" t="n">
        <v>31.5498</v>
      </c>
      <c r="N61" s="91" t="n">
        <v>39.051</v>
      </c>
      <c r="O61" s="91" t="n">
        <v>39.9831</v>
      </c>
      <c r="P61" s="91" t="n">
        <v>471.06</v>
      </c>
      <c r="Q61" s="91" t="n">
        <v>9.42</v>
      </c>
      <c r="R61" s="70" t="n">
        <f aca="false">P61/3600</f>
        <v>0.13085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929.452</v>
      </c>
      <c r="E62" s="93" t="n">
        <v>28.5506</v>
      </c>
      <c r="F62" s="93" t="n">
        <v>37.957</v>
      </c>
      <c r="G62" s="93" t="n">
        <v>38.6293</v>
      </c>
      <c r="H62" s="93" t="n">
        <v>425.61</v>
      </c>
      <c r="I62" s="93" t="n">
        <v>8.32</v>
      </c>
      <c r="J62" s="77" t="n">
        <f aca="false">H62/3600</f>
        <v>0.118225</v>
      </c>
      <c r="L62" s="92" t="n">
        <v>2929.4504</v>
      </c>
      <c r="M62" s="93" t="n">
        <v>28.5506</v>
      </c>
      <c r="N62" s="93" t="n">
        <v>37.957</v>
      </c>
      <c r="O62" s="93" t="n">
        <v>38.6293</v>
      </c>
      <c r="P62" s="93" t="n">
        <v>424.53</v>
      </c>
      <c r="Q62" s="93" t="n">
        <v>8.36</v>
      </c>
      <c r="R62" s="77" t="n">
        <f aca="false">P62/3600</f>
        <v>0.117925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0657.4512</v>
      </c>
      <c r="E63" s="89" t="n">
        <v>38.5357</v>
      </c>
      <c r="F63" s="89" t="n">
        <v>41.4543</v>
      </c>
      <c r="G63" s="89" t="n">
        <v>42.233</v>
      </c>
      <c r="H63" s="89" t="n">
        <v>507.66</v>
      </c>
      <c r="I63" s="89" t="n">
        <v>11.2</v>
      </c>
      <c r="J63" s="62" t="n">
        <f aca="false">H63/3600</f>
        <v>0.141016666666667</v>
      </c>
      <c r="L63" s="88" t="n">
        <v>10657.4496</v>
      </c>
      <c r="M63" s="89" t="n">
        <v>38.5357</v>
      </c>
      <c r="N63" s="89" t="n">
        <v>41.4543</v>
      </c>
      <c r="O63" s="89" t="n">
        <v>42.233</v>
      </c>
      <c r="P63" s="89" t="n">
        <v>504.02</v>
      </c>
      <c r="Q63" s="89" t="n">
        <v>11.24</v>
      </c>
      <c r="R63" s="62" t="n">
        <f aca="false">P63/3600</f>
        <v>0.140005555555556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707.5328</v>
      </c>
      <c r="E64" s="91" t="n">
        <v>35.0526</v>
      </c>
      <c r="F64" s="91" t="n">
        <v>38.8011</v>
      </c>
      <c r="G64" s="91" t="n">
        <v>39.3831</v>
      </c>
      <c r="H64" s="91" t="n">
        <v>451.22</v>
      </c>
      <c r="I64" s="91" t="n">
        <v>9.68</v>
      </c>
      <c r="J64" s="70" t="n">
        <f aca="false">H64/3600</f>
        <v>0.125338888888889</v>
      </c>
      <c r="L64" s="90" t="n">
        <v>6707.5312</v>
      </c>
      <c r="M64" s="91" t="n">
        <v>35.0526</v>
      </c>
      <c r="N64" s="91" t="n">
        <v>38.8011</v>
      </c>
      <c r="O64" s="91" t="n">
        <v>39.3831</v>
      </c>
      <c r="P64" s="91" t="n">
        <v>450.62</v>
      </c>
      <c r="Q64" s="91" t="n">
        <v>9.8</v>
      </c>
      <c r="R64" s="70" t="n">
        <f aca="false">P64/3600</f>
        <v>0.125172222222222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939.472</v>
      </c>
      <c r="E65" s="91" t="n">
        <v>31.8371</v>
      </c>
      <c r="F65" s="91" t="n">
        <v>36.7875</v>
      </c>
      <c r="G65" s="91" t="n">
        <v>37.2553</v>
      </c>
      <c r="H65" s="91" t="n">
        <v>402.53</v>
      </c>
      <c r="I65" s="91" t="n">
        <v>8.37</v>
      </c>
      <c r="J65" s="70" t="n">
        <f aca="false">H65/3600</f>
        <v>0.111813888888889</v>
      </c>
      <c r="L65" s="90" t="n">
        <v>3939.4704</v>
      </c>
      <c r="M65" s="91" t="n">
        <v>31.8371</v>
      </c>
      <c r="N65" s="91" t="n">
        <v>36.7875</v>
      </c>
      <c r="O65" s="91" t="n">
        <v>37.2553</v>
      </c>
      <c r="P65" s="91" t="n">
        <v>402.44</v>
      </c>
      <c r="Q65" s="91" t="n">
        <v>8.42</v>
      </c>
      <c r="R65" s="70" t="n">
        <f aca="false">P65/3600</f>
        <v>0.111788888888889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14.0824</v>
      </c>
      <c r="E66" s="93" t="n">
        <v>28.8561</v>
      </c>
      <c r="F66" s="93" t="n">
        <v>35.3279</v>
      </c>
      <c r="G66" s="93" t="n">
        <v>35.744</v>
      </c>
      <c r="H66" s="93" t="n">
        <v>359.87</v>
      </c>
      <c r="I66" s="93" t="n">
        <v>6.83</v>
      </c>
      <c r="J66" s="77" t="n">
        <f aca="false">H66/3600</f>
        <v>0.0999638888888889</v>
      </c>
      <c r="L66" s="92" t="n">
        <v>2114.0808</v>
      </c>
      <c r="M66" s="93" t="n">
        <v>28.8561</v>
      </c>
      <c r="N66" s="93" t="n">
        <v>35.3279</v>
      </c>
      <c r="O66" s="93" t="n">
        <v>35.744</v>
      </c>
      <c r="P66" s="93" t="n">
        <v>357.98</v>
      </c>
      <c r="Q66" s="93" t="n">
        <v>6.84</v>
      </c>
      <c r="R66" s="77" t="n">
        <f aca="false">P66/3600</f>
        <v>0.0994388888888889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332.656</v>
      </c>
      <c r="E67" s="89" t="n">
        <v>41.2921</v>
      </c>
      <c r="F67" s="89" t="n">
        <v>42.7051</v>
      </c>
      <c r="G67" s="89" t="n">
        <v>43.9085</v>
      </c>
      <c r="H67" s="89" t="n">
        <v>274.51</v>
      </c>
      <c r="I67" s="89" t="n">
        <v>5.52</v>
      </c>
      <c r="J67" s="62" t="n">
        <f aca="false">H67/3600</f>
        <v>0.0762527777777778</v>
      </c>
      <c r="L67" s="88" t="n">
        <v>4332.6544</v>
      </c>
      <c r="M67" s="89" t="n">
        <v>41.2921</v>
      </c>
      <c r="N67" s="89" t="n">
        <v>42.7051</v>
      </c>
      <c r="O67" s="89" t="n">
        <v>43.9085</v>
      </c>
      <c r="P67" s="89" t="n">
        <v>276.26</v>
      </c>
      <c r="Q67" s="89" t="n">
        <v>5.53</v>
      </c>
      <c r="R67" s="62" t="n">
        <f aca="false">P67/3600</f>
        <v>0.0767388888888889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5.568</v>
      </c>
      <c r="E68" s="91" t="n">
        <v>37.8142</v>
      </c>
      <c r="F68" s="91" t="n">
        <v>39.807</v>
      </c>
      <c r="G68" s="91" t="n">
        <v>41.0331</v>
      </c>
      <c r="H68" s="91" t="n">
        <v>247.23</v>
      </c>
      <c r="I68" s="91" t="n">
        <v>4.84</v>
      </c>
      <c r="J68" s="70" t="n">
        <f aca="false">H68/3600</f>
        <v>0.068675</v>
      </c>
      <c r="L68" s="90" t="n">
        <v>2675.5664</v>
      </c>
      <c r="M68" s="91" t="n">
        <v>37.8142</v>
      </c>
      <c r="N68" s="91" t="n">
        <v>39.807</v>
      </c>
      <c r="O68" s="91" t="n">
        <v>41.0331</v>
      </c>
      <c r="P68" s="91" t="n">
        <v>246.87</v>
      </c>
      <c r="Q68" s="91" t="n">
        <v>4.84</v>
      </c>
      <c r="R68" s="70" t="n">
        <f aca="false">P68/3600</f>
        <v>0.068575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31.36</v>
      </c>
      <c r="E69" s="91" t="n">
        <v>34.4264</v>
      </c>
      <c r="F69" s="91" t="n">
        <v>37.6748</v>
      </c>
      <c r="G69" s="91" t="n">
        <v>38.8169</v>
      </c>
      <c r="H69" s="91" t="n">
        <v>221.97</v>
      </c>
      <c r="I69" s="91" t="n">
        <v>4.25</v>
      </c>
      <c r="J69" s="70" t="n">
        <f aca="false">H69/3600</f>
        <v>0.0616583333333333</v>
      </c>
      <c r="L69" s="90" t="n">
        <v>1531.3584</v>
      </c>
      <c r="M69" s="91" t="n">
        <v>34.4264</v>
      </c>
      <c r="N69" s="91" t="n">
        <v>37.6748</v>
      </c>
      <c r="O69" s="91" t="n">
        <v>38.8169</v>
      </c>
      <c r="P69" s="91" t="n">
        <v>221.87</v>
      </c>
      <c r="Q69" s="91" t="n">
        <v>4.24</v>
      </c>
      <c r="R69" s="70" t="n">
        <f aca="false">P69/3600</f>
        <v>0.0616305555555556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02.2616</v>
      </c>
      <c r="E70" s="93" t="n">
        <v>31.309</v>
      </c>
      <c r="F70" s="93" t="n">
        <v>36.1386</v>
      </c>
      <c r="G70" s="93" t="n">
        <v>37.1097</v>
      </c>
      <c r="H70" s="93" t="n">
        <v>200.33</v>
      </c>
      <c r="I70" s="93" t="n">
        <v>3.55</v>
      </c>
      <c r="J70" s="77" t="n">
        <f aca="false">H70/3600</f>
        <v>0.0556472222222222</v>
      </c>
      <c r="L70" s="92" t="n">
        <v>802.26</v>
      </c>
      <c r="M70" s="93" t="n">
        <v>31.309</v>
      </c>
      <c r="N70" s="93" t="n">
        <v>36.1386</v>
      </c>
      <c r="O70" s="93" t="n">
        <v>37.1097</v>
      </c>
      <c r="P70" s="93" t="n">
        <v>201.48</v>
      </c>
      <c r="Q70" s="93" t="n">
        <v>3.57</v>
      </c>
      <c r="R70" s="77" t="n">
        <f aca="false">P70/3600</f>
        <v>0.0559666666666667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1171.2136</v>
      </c>
      <c r="E71" s="89" t="n">
        <v>43.8459</v>
      </c>
      <c r="F71" s="89" t="n">
        <v>47.1066</v>
      </c>
      <c r="G71" s="89" t="n">
        <v>48.2104</v>
      </c>
      <c r="H71" s="89" t="n">
        <v>4216.92</v>
      </c>
      <c r="I71" s="89" t="n">
        <v>75.22</v>
      </c>
      <c r="J71" s="62" t="n">
        <f aca="false">H71/3600</f>
        <v>1.17136666666667</v>
      </c>
      <c r="L71" s="88" t="n">
        <v>31171.212</v>
      </c>
      <c r="M71" s="89" t="n">
        <v>43.8459</v>
      </c>
      <c r="N71" s="89" t="n">
        <v>47.1066</v>
      </c>
      <c r="O71" s="89" t="n">
        <v>48.2104</v>
      </c>
      <c r="P71" s="89" t="n">
        <v>4232.48</v>
      </c>
      <c r="Q71" s="89" t="n">
        <v>74.84</v>
      </c>
      <c r="R71" s="62" t="n">
        <f aca="false">P71/3600</f>
        <v>1.17568888888889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9447.3904</v>
      </c>
      <c r="E72" s="91" t="n">
        <v>41.4049</v>
      </c>
      <c r="F72" s="91" t="n">
        <v>44.5521</v>
      </c>
      <c r="G72" s="91" t="n">
        <v>45.8447</v>
      </c>
      <c r="H72" s="91" t="n">
        <v>3863.15</v>
      </c>
      <c r="I72" s="91" t="n">
        <v>68.17</v>
      </c>
      <c r="J72" s="70" t="n">
        <f aca="false">H72/3600</f>
        <v>1.07309722222222</v>
      </c>
      <c r="L72" s="90" t="n">
        <v>19447.3888</v>
      </c>
      <c r="M72" s="91" t="n">
        <v>41.4049</v>
      </c>
      <c r="N72" s="91" t="n">
        <v>44.5521</v>
      </c>
      <c r="O72" s="91" t="n">
        <v>45.8447</v>
      </c>
      <c r="P72" s="91" t="n">
        <v>3874.78</v>
      </c>
      <c r="Q72" s="91" t="n">
        <v>68.35</v>
      </c>
      <c r="R72" s="70" t="n">
        <f aca="false">P72/3600</f>
        <v>1.07632777777778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2006.508</v>
      </c>
      <c r="E73" s="91" t="n">
        <v>38.5515</v>
      </c>
      <c r="F73" s="91" t="n">
        <v>42.5618</v>
      </c>
      <c r="G73" s="91" t="n">
        <v>43.7801</v>
      </c>
      <c r="H73" s="91" t="n">
        <v>3628.28</v>
      </c>
      <c r="I73" s="91" t="n">
        <v>63.43</v>
      </c>
      <c r="J73" s="70" t="n">
        <f aca="false">H73/3600</f>
        <v>1.00785555555556</v>
      </c>
      <c r="L73" s="90" t="n">
        <v>12006.5064</v>
      </c>
      <c r="M73" s="91" t="n">
        <v>38.5515</v>
      </c>
      <c r="N73" s="91" t="n">
        <v>42.5618</v>
      </c>
      <c r="O73" s="91" t="n">
        <v>43.7801</v>
      </c>
      <c r="P73" s="91" t="n">
        <v>3609.62</v>
      </c>
      <c r="Q73" s="91" t="n">
        <v>63.08</v>
      </c>
      <c r="R73" s="70" t="n">
        <f aca="false">P73/3600</f>
        <v>1.00267222222222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7267.2448</v>
      </c>
      <c r="E74" s="93" t="n">
        <v>35.3865</v>
      </c>
      <c r="F74" s="93" t="n">
        <v>41.2724</v>
      </c>
      <c r="G74" s="93" t="n">
        <v>42.3578</v>
      </c>
      <c r="H74" s="93" t="n">
        <v>3408.78</v>
      </c>
      <c r="I74" s="93" t="n">
        <v>56.96</v>
      </c>
      <c r="J74" s="77" t="n">
        <f aca="false">H74/3600</f>
        <v>0.946883333333333</v>
      </c>
      <c r="L74" s="92" t="n">
        <v>7267.2432</v>
      </c>
      <c r="M74" s="93" t="n">
        <v>35.3865</v>
      </c>
      <c r="N74" s="93" t="n">
        <v>41.2724</v>
      </c>
      <c r="O74" s="93" t="n">
        <v>42.3578</v>
      </c>
      <c r="P74" s="93" t="n">
        <v>3411.09</v>
      </c>
      <c r="Q74" s="93" t="n">
        <v>56.87</v>
      </c>
      <c r="R74" s="77" t="n">
        <f aca="false">P74/3600</f>
        <v>0.947525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380.7928</v>
      </c>
      <c r="E75" s="89" t="n">
        <v>44.0774</v>
      </c>
      <c r="F75" s="89" t="n">
        <v>48.5044</v>
      </c>
      <c r="G75" s="89" t="n">
        <v>49.0849</v>
      </c>
      <c r="H75" s="89" t="n">
        <v>3900.65</v>
      </c>
      <c r="I75" s="89" t="n">
        <v>62.59</v>
      </c>
      <c r="J75" s="62" t="n">
        <f aca="false">H75/3600</f>
        <v>1.08351388888889</v>
      </c>
      <c r="L75" s="88" t="n">
        <v>20380.7912</v>
      </c>
      <c r="M75" s="89" t="n">
        <v>44.0774</v>
      </c>
      <c r="N75" s="89" t="n">
        <v>48.5044</v>
      </c>
      <c r="O75" s="89" t="n">
        <v>49.0849</v>
      </c>
      <c r="P75" s="89" t="n">
        <v>3913.37</v>
      </c>
      <c r="Q75" s="89" t="n">
        <v>62.51</v>
      </c>
      <c r="R75" s="62" t="n">
        <f aca="false">P75/3600</f>
        <v>1.08704722222222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661.0632</v>
      </c>
      <c r="E76" s="91" t="n">
        <v>42.0025</v>
      </c>
      <c r="F76" s="91" t="n">
        <v>46.2828</v>
      </c>
      <c r="G76" s="91" t="n">
        <v>46.7479</v>
      </c>
      <c r="H76" s="91" t="n">
        <v>3578.07</v>
      </c>
      <c r="I76" s="91" t="n">
        <v>57.7</v>
      </c>
      <c r="J76" s="70" t="n">
        <f aca="false">H76/3600</f>
        <v>0.993908333333333</v>
      </c>
      <c r="L76" s="90" t="n">
        <v>11661.0616</v>
      </c>
      <c r="M76" s="91" t="n">
        <v>42.0025</v>
      </c>
      <c r="N76" s="91" t="n">
        <v>46.2828</v>
      </c>
      <c r="O76" s="91" t="n">
        <v>46.7479</v>
      </c>
      <c r="P76" s="91" t="n">
        <v>3570.3</v>
      </c>
      <c r="Q76" s="91" t="n">
        <v>59.61</v>
      </c>
      <c r="R76" s="70" t="n">
        <f aca="false">P76/3600</f>
        <v>0.99175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768.1496</v>
      </c>
      <c r="E77" s="91" t="n">
        <v>39.6948</v>
      </c>
      <c r="F77" s="91" t="n">
        <v>44.2676</v>
      </c>
      <c r="G77" s="91" t="n">
        <v>44.7691</v>
      </c>
      <c r="H77" s="91" t="n">
        <v>3357.31</v>
      </c>
      <c r="I77" s="91" t="n">
        <v>53.99</v>
      </c>
      <c r="J77" s="70" t="n">
        <f aca="false">H77/3600</f>
        <v>0.932586111111111</v>
      </c>
      <c r="L77" s="90" t="n">
        <v>6768.148</v>
      </c>
      <c r="M77" s="91" t="n">
        <v>39.6948</v>
      </c>
      <c r="N77" s="91" t="n">
        <v>44.2676</v>
      </c>
      <c r="O77" s="91" t="n">
        <v>44.7691</v>
      </c>
      <c r="P77" s="91" t="n">
        <v>3356.16</v>
      </c>
      <c r="Q77" s="91" t="n">
        <v>55.28</v>
      </c>
      <c r="R77" s="70" t="n">
        <f aca="false">P77/3600</f>
        <v>0.932266666666667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3888.8392</v>
      </c>
      <c r="E78" s="93" t="n">
        <v>37.0303</v>
      </c>
      <c r="F78" s="93" t="n">
        <v>42.722</v>
      </c>
      <c r="G78" s="93" t="n">
        <v>43.1953</v>
      </c>
      <c r="H78" s="93" t="n">
        <v>3194.21</v>
      </c>
      <c r="I78" s="93" t="n">
        <v>49.29</v>
      </c>
      <c r="J78" s="77" t="n">
        <f aca="false">H78/3600</f>
        <v>0.887280555555556</v>
      </c>
      <c r="L78" s="92" t="n">
        <v>3888.8376</v>
      </c>
      <c r="M78" s="93" t="n">
        <v>37.0303</v>
      </c>
      <c r="N78" s="93" t="n">
        <v>42.722</v>
      </c>
      <c r="O78" s="93" t="n">
        <v>43.1953</v>
      </c>
      <c r="P78" s="93" t="n">
        <v>3189.52</v>
      </c>
      <c r="Q78" s="93" t="n">
        <v>49.41</v>
      </c>
      <c r="R78" s="77" t="n">
        <f aca="false">P78/3600</f>
        <v>0.885977777777778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2540.1336</v>
      </c>
      <c r="E79" s="89" t="n">
        <v>44.3976</v>
      </c>
      <c r="F79" s="89" t="n">
        <v>47.85</v>
      </c>
      <c r="G79" s="89" t="n">
        <v>48.7213</v>
      </c>
      <c r="H79" s="89" t="n">
        <v>3965.03</v>
      </c>
      <c r="I79" s="89" t="n">
        <v>66.15</v>
      </c>
      <c r="J79" s="62" t="n">
        <f aca="false">H79/3600</f>
        <v>1.10139722222222</v>
      </c>
      <c r="L79" s="88" t="n">
        <v>22540.132</v>
      </c>
      <c r="M79" s="89" t="n">
        <v>44.3976</v>
      </c>
      <c r="N79" s="89" t="n">
        <v>47.85</v>
      </c>
      <c r="O79" s="89" t="n">
        <v>48.7213</v>
      </c>
      <c r="P79" s="89" t="n">
        <v>3989.07</v>
      </c>
      <c r="Q79" s="89" t="n">
        <v>66.09</v>
      </c>
      <c r="R79" s="62" t="n">
        <f aca="false">P79/3600</f>
        <v>1.108075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767.8176</v>
      </c>
      <c r="E80" s="91" t="n">
        <v>42.1755</v>
      </c>
      <c r="F80" s="91" t="n">
        <v>45.5346</v>
      </c>
      <c r="G80" s="91" t="n">
        <v>46.4688</v>
      </c>
      <c r="H80" s="91" t="n">
        <v>3651.62</v>
      </c>
      <c r="I80" s="91" t="n">
        <v>60.12</v>
      </c>
      <c r="J80" s="70" t="n">
        <f aca="false">H80/3600</f>
        <v>1.01433888888889</v>
      </c>
      <c r="L80" s="90" t="n">
        <v>13767.816</v>
      </c>
      <c r="M80" s="91" t="n">
        <v>42.1755</v>
      </c>
      <c r="N80" s="91" t="n">
        <v>45.5346</v>
      </c>
      <c r="O80" s="91" t="n">
        <v>46.4688</v>
      </c>
      <c r="P80" s="91" t="n">
        <v>3659.02</v>
      </c>
      <c r="Q80" s="91" t="n">
        <v>60.09</v>
      </c>
      <c r="R80" s="70" t="n">
        <f aca="false">P80/3600</f>
        <v>1.01639444444444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467.4112</v>
      </c>
      <c r="E81" s="91" t="n">
        <v>39.609</v>
      </c>
      <c r="F81" s="91" t="n">
        <v>43.6155</v>
      </c>
      <c r="G81" s="91" t="n">
        <v>44.5424</v>
      </c>
      <c r="H81" s="91" t="n">
        <v>3459.71</v>
      </c>
      <c r="I81" s="91" t="n">
        <v>56.33</v>
      </c>
      <c r="J81" s="70" t="n">
        <f aca="false">H81/3600</f>
        <v>0.961030555555556</v>
      </c>
      <c r="L81" s="90" t="n">
        <v>8467.4096</v>
      </c>
      <c r="M81" s="91" t="n">
        <v>39.609</v>
      </c>
      <c r="N81" s="91" t="n">
        <v>43.6155</v>
      </c>
      <c r="O81" s="91" t="n">
        <v>44.5424</v>
      </c>
      <c r="P81" s="91" t="n">
        <v>3429.94</v>
      </c>
      <c r="Q81" s="91" t="n">
        <v>56.16</v>
      </c>
      <c r="R81" s="70" t="n">
        <f aca="false">P81/3600</f>
        <v>0.952761111111111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5129.596</v>
      </c>
      <c r="E82" s="93" t="n">
        <v>36.7163</v>
      </c>
      <c r="F82" s="93" t="n">
        <v>42.0946</v>
      </c>
      <c r="G82" s="93" t="n">
        <v>42.9246</v>
      </c>
      <c r="H82" s="93" t="n">
        <v>3273.21</v>
      </c>
      <c r="I82" s="93" t="n">
        <v>52</v>
      </c>
      <c r="J82" s="77" t="n">
        <f aca="false">H82/3600</f>
        <v>0.909225</v>
      </c>
      <c r="L82" s="92" t="n">
        <v>5129.5944</v>
      </c>
      <c r="M82" s="93" t="n">
        <v>36.7163</v>
      </c>
      <c r="N82" s="93" t="n">
        <v>42.0946</v>
      </c>
      <c r="O82" s="93" t="n">
        <v>42.9246</v>
      </c>
      <c r="P82" s="93" t="n">
        <v>3276.16</v>
      </c>
      <c r="Q82" s="93" t="n">
        <v>52.07</v>
      </c>
      <c r="R82" s="77" t="n">
        <f aca="false">P82/3600</f>
        <v>0.910044444444444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1914.2832</v>
      </c>
      <c r="E83" s="89" t="n">
        <v>40.9524</v>
      </c>
      <c r="F83" s="89" t="n">
        <v>43.0796</v>
      </c>
      <c r="G83" s="89" t="n">
        <v>43.6263</v>
      </c>
      <c r="H83" s="89" t="n">
        <v>1783.07</v>
      </c>
      <c r="I83" s="89" t="n">
        <v>38.71</v>
      </c>
      <c r="J83" s="62" t="n">
        <f aca="false">H83/3600</f>
        <v>0.495297222222222</v>
      </c>
      <c r="L83" s="88" t="n">
        <v>21914.2816</v>
      </c>
      <c r="M83" s="89" t="n">
        <v>40.9524</v>
      </c>
      <c r="N83" s="89" t="n">
        <v>43.0796</v>
      </c>
      <c r="O83" s="89" t="n">
        <v>43.6263</v>
      </c>
      <c r="P83" s="89" t="n">
        <v>1777.36</v>
      </c>
      <c r="Q83" s="89" t="n">
        <v>38.62</v>
      </c>
      <c r="R83" s="62" t="n">
        <f aca="false">P83/3600</f>
        <v>0.493711111111111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2837.2376</v>
      </c>
      <c r="E84" s="91" t="n">
        <v>37.8848</v>
      </c>
      <c r="F84" s="91" t="n">
        <v>40.505</v>
      </c>
      <c r="G84" s="91" t="n">
        <v>40.8172</v>
      </c>
      <c r="H84" s="91" t="n">
        <v>1598.67</v>
      </c>
      <c r="I84" s="91" t="n">
        <v>32.5</v>
      </c>
      <c r="J84" s="70" t="n">
        <f aca="false">H84/3600</f>
        <v>0.444075</v>
      </c>
      <c r="L84" s="90" t="n">
        <v>12837.236</v>
      </c>
      <c r="M84" s="91" t="n">
        <v>37.8848</v>
      </c>
      <c r="N84" s="91" t="n">
        <v>40.505</v>
      </c>
      <c r="O84" s="91" t="n">
        <v>40.8172</v>
      </c>
      <c r="P84" s="91" t="n">
        <v>1588.11</v>
      </c>
      <c r="Q84" s="91" t="n">
        <v>32.83</v>
      </c>
      <c r="R84" s="70" t="n">
        <f aca="false">P84/3600</f>
        <v>0.441141666666667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497.6712</v>
      </c>
      <c r="E85" s="91" t="n">
        <v>35.0537</v>
      </c>
      <c r="F85" s="91" t="n">
        <v>38.4613</v>
      </c>
      <c r="G85" s="91" t="n">
        <v>38.6169</v>
      </c>
      <c r="H85" s="91" t="n">
        <v>1444.7</v>
      </c>
      <c r="I85" s="91" t="n">
        <v>27.95</v>
      </c>
      <c r="J85" s="70" t="n">
        <f aca="false">H85/3600</f>
        <v>0.401305555555556</v>
      </c>
      <c r="L85" s="90" t="n">
        <v>7497.6696</v>
      </c>
      <c r="M85" s="91" t="n">
        <v>35.0537</v>
      </c>
      <c r="N85" s="91" t="n">
        <v>38.4613</v>
      </c>
      <c r="O85" s="91" t="n">
        <v>38.6169</v>
      </c>
      <c r="P85" s="91" t="n">
        <v>1441.24</v>
      </c>
      <c r="Q85" s="91" t="n">
        <v>27.81</v>
      </c>
      <c r="R85" s="70" t="n">
        <f aca="false">P85/3600</f>
        <v>0.400344444444444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79.8344</v>
      </c>
      <c r="E86" s="93" t="n">
        <v>32.3785</v>
      </c>
      <c r="F86" s="93" t="n">
        <v>36.8469</v>
      </c>
      <c r="G86" s="93" t="n">
        <v>36.864</v>
      </c>
      <c r="H86" s="93" t="n">
        <v>1327.86</v>
      </c>
      <c r="I86" s="93" t="n">
        <v>24.21</v>
      </c>
      <c r="J86" s="77" t="n">
        <f aca="false">H86/3600</f>
        <v>0.36885</v>
      </c>
      <c r="L86" s="92" t="n">
        <v>4479.8328</v>
      </c>
      <c r="M86" s="93" t="n">
        <v>32.3785</v>
      </c>
      <c r="N86" s="93" t="n">
        <v>36.8469</v>
      </c>
      <c r="O86" s="93" t="n">
        <v>36.864</v>
      </c>
      <c r="P86" s="93" t="n">
        <v>1320.04</v>
      </c>
      <c r="Q86" s="93" t="n">
        <v>24.27</v>
      </c>
      <c r="R86" s="77" t="n">
        <f aca="false">P86/3600</f>
        <v>0.366677777777778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3122.5192</v>
      </c>
      <c r="E87" s="89" t="n">
        <v>42.8923</v>
      </c>
      <c r="F87" s="89" t="n">
        <v>45.6958</v>
      </c>
      <c r="G87" s="89" t="n">
        <v>45.2455</v>
      </c>
      <c r="H87" s="89" t="n">
        <v>3328.51</v>
      </c>
      <c r="I87" s="89" t="n">
        <v>62.51</v>
      </c>
      <c r="J87" s="62" t="n">
        <f aca="false">H87/3600</f>
        <v>0.924586111111111</v>
      </c>
      <c r="L87" s="88" t="n">
        <v>23122.5182</v>
      </c>
      <c r="M87" s="89" t="n">
        <v>42.8923</v>
      </c>
      <c r="N87" s="89" t="n">
        <v>45.6958</v>
      </c>
      <c r="O87" s="89" t="n">
        <v>45.2455</v>
      </c>
      <c r="P87" s="89" t="n">
        <v>3308.28</v>
      </c>
      <c r="Q87" s="89" t="n">
        <v>63</v>
      </c>
      <c r="R87" s="62" t="n">
        <f aca="false">P87/3600</f>
        <v>0.918966666666667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570.9235</v>
      </c>
      <c r="E88" s="91" t="n">
        <v>39.1139</v>
      </c>
      <c r="F88" s="91" t="n">
        <v>42.7168</v>
      </c>
      <c r="G88" s="91" t="n">
        <v>41.8504</v>
      </c>
      <c r="H88" s="91" t="n">
        <v>3052.37</v>
      </c>
      <c r="I88" s="91" t="n">
        <v>56.22</v>
      </c>
      <c r="J88" s="70" t="n">
        <f aca="false">H88/3600</f>
        <v>0.847880555555556</v>
      </c>
      <c r="L88" s="90" t="n">
        <v>15570.9226</v>
      </c>
      <c r="M88" s="91" t="n">
        <v>39.1139</v>
      </c>
      <c r="N88" s="91" t="n">
        <v>42.7168</v>
      </c>
      <c r="O88" s="91" t="n">
        <v>41.8504</v>
      </c>
      <c r="P88" s="91" t="n">
        <v>3050.75</v>
      </c>
      <c r="Q88" s="91" t="n">
        <v>56.29</v>
      </c>
      <c r="R88" s="70" t="n">
        <f aca="false">P88/3600</f>
        <v>0.847430555555556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231.2461</v>
      </c>
      <c r="E89" s="91" t="n">
        <v>35.509</v>
      </c>
      <c r="F89" s="91" t="n">
        <v>40.4748</v>
      </c>
      <c r="G89" s="91" t="n">
        <v>39.3043</v>
      </c>
      <c r="H89" s="91" t="n">
        <v>2804.51</v>
      </c>
      <c r="I89" s="91" t="n">
        <v>50.96</v>
      </c>
      <c r="J89" s="70" t="n">
        <f aca="false">H89/3600</f>
        <v>0.779030555555556</v>
      </c>
      <c r="L89" s="90" t="n">
        <v>10231.2451</v>
      </c>
      <c r="M89" s="91" t="n">
        <v>35.509</v>
      </c>
      <c r="N89" s="91" t="n">
        <v>40.4748</v>
      </c>
      <c r="O89" s="91" t="n">
        <v>39.3043</v>
      </c>
      <c r="P89" s="91" t="n">
        <v>2801.73</v>
      </c>
      <c r="Q89" s="91" t="n">
        <v>51.08</v>
      </c>
      <c r="R89" s="70" t="n">
        <f aca="false">P89/3600</f>
        <v>0.778258333333333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584.5694</v>
      </c>
      <c r="E90" s="93" t="n">
        <v>32.1069</v>
      </c>
      <c r="F90" s="93" t="n">
        <v>38.9216</v>
      </c>
      <c r="G90" s="93" t="n">
        <v>37.5007</v>
      </c>
      <c r="H90" s="93" t="n">
        <v>2609.3</v>
      </c>
      <c r="I90" s="93" t="n">
        <v>45.95</v>
      </c>
      <c r="J90" s="77" t="n">
        <f aca="false">H90/3600</f>
        <v>0.724805555555556</v>
      </c>
      <c r="L90" s="92" t="n">
        <v>6584.5685</v>
      </c>
      <c r="M90" s="93" t="n">
        <v>32.1069</v>
      </c>
      <c r="N90" s="93" t="n">
        <v>38.9216</v>
      </c>
      <c r="O90" s="93" t="n">
        <v>37.5007</v>
      </c>
      <c r="P90" s="93" t="n">
        <v>2604.48</v>
      </c>
      <c r="Q90" s="93" t="n">
        <v>45.88</v>
      </c>
      <c r="R90" s="77" t="n">
        <f aca="false">P90/3600</f>
        <v>0.723466666666667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819.5296</v>
      </c>
      <c r="E91" s="89" t="n">
        <v>43.2001</v>
      </c>
      <c r="F91" s="89" t="n">
        <v>42.9124</v>
      </c>
      <c r="G91" s="89" t="n">
        <v>43.3748</v>
      </c>
      <c r="H91" s="89" t="n">
        <v>2482.71</v>
      </c>
      <c r="I91" s="89" t="n">
        <v>47.5</v>
      </c>
      <c r="J91" s="62" t="n">
        <f aca="false">H91/3600</f>
        <v>0.689641666666667</v>
      </c>
      <c r="L91" s="88" t="n">
        <v>35819.528</v>
      </c>
      <c r="M91" s="89" t="n">
        <v>43.2001</v>
      </c>
      <c r="N91" s="89" t="n">
        <v>42.9124</v>
      </c>
      <c r="O91" s="89" t="n">
        <v>43.3748</v>
      </c>
      <c r="P91" s="89" t="n">
        <v>2481.8</v>
      </c>
      <c r="Q91" s="89" t="n">
        <v>47.56</v>
      </c>
      <c r="R91" s="62" t="n">
        <f aca="false">P91/3600</f>
        <v>0.689388888888889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7172.1544</v>
      </c>
      <c r="E92" s="91" t="n">
        <v>38.5564</v>
      </c>
      <c r="F92" s="91" t="n">
        <v>40.1757</v>
      </c>
      <c r="G92" s="91" t="n">
        <v>40.7402</v>
      </c>
      <c r="H92" s="91" t="n">
        <v>2332.67</v>
      </c>
      <c r="I92" s="91" t="n">
        <v>44.77</v>
      </c>
      <c r="J92" s="70" t="n">
        <f aca="false">H92/3600</f>
        <v>0.647963888888889</v>
      </c>
      <c r="L92" s="90" t="n">
        <v>27172.1528</v>
      </c>
      <c r="M92" s="91" t="n">
        <v>38.5564</v>
      </c>
      <c r="N92" s="91" t="n">
        <v>40.1757</v>
      </c>
      <c r="O92" s="91" t="n">
        <v>40.7402</v>
      </c>
      <c r="P92" s="91" t="n">
        <v>2320.56</v>
      </c>
      <c r="Q92" s="91" t="n">
        <v>44.45</v>
      </c>
      <c r="R92" s="70" t="n">
        <f aca="false">P92/3600</f>
        <v>0.6446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0159.3896</v>
      </c>
      <c r="E93" s="91" t="n">
        <v>33.8992</v>
      </c>
      <c r="F93" s="91" t="n">
        <v>38.438</v>
      </c>
      <c r="G93" s="91" t="n">
        <v>38.8866</v>
      </c>
      <c r="H93" s="91" t="n">
        <v>2190.28</v>
      </c>
      <c r="I93" s="91" t="n">
        <v>42.95</v>
      </c>
      <c r="J93" s="70" t="n">
        <f aca="false">H93/3600</f>
        <v>0.608411111111111</v>
      </c>
      <c r="L93" s="90" t="n">
        <v>20159.388</v>
      </c>
      <c r="M93" s="91" t="n">
        <v>33.8992</v>
      </c>
      <c r="N93" s="91" t="n">
        <v>38.438</v>
      </c>
      <c r="O93" s="91" t="n">
        <v>38.8866</v>
      </c>
      <c r="P93" s="91" t="n">
        <v>2185</v>
      </c>
      <c r="Q93" s="91" t="n">
        <v>43</v>
      </c>
      <c r="R93" s="70" t="n">
        <f aca="false">P93/3600</f>
        <v>0.606944444444444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376.7024</v>
      </c>
      <c r="E94" s="93" t="n">
        <v>29.8846</v>
      </c>
      <c r="F94" s="93" t="n">
        <v>37.3648</v>
      </c>
      <c r="G94" s="93" t="n">
        <v>37.4628</v>
      </c>
      <c r="H94" s="93" t="n">
        <v>2053.13</v>
      </c>
      <c r="I94" s="93" t="n">
        <v>40.12</v>
      </c>
      <c r="J94" s="77" t="n">
        <f aca="false">H94/3600</f>
        <v>0.570313888888889</v>
      </c>
      <c r="L94" s="92" t="n">
        <v>14376.7008</v>
      </c>
      <c r="M94" s="93" t="n">
        <v>29.8846</v>
      </c>
      <c r="N94" s="93" t="n">
        <v>37.3648</v>
      </c>
      <c r="O94" s="93" t="n">
        <v>37.4628</v>
      </c>
      <c r="P94" s="93" t="n">
        <v>2035.69</v>
      </c>
      <c r="Q94" s="93" t="n">
        <v>40.54</v>
      </c>
      <c r="R94" s="77" t="n">
        <f aca="false">P94/3600</f>
        <v>0.565469444444445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261.792</v>
      </c>
      <c r="E95" s="89" t="n">
        <v>49.3495</v>
      </c>
      <c r="F95" s="89" t="n">
        <v>52.3851</v>
      </c>
      <c r="G95" s="89" t="n">
        <v>53.2911</v>
      </c>
      <c r="H95" s="89" t="n">
        <v>2880.71</v>
      </c>
      <c r="I95" s="89" t="n">
        <v>46.99</v>
      </c>
      <c r="J95" s="62" t="n">
        <f aca="false">H95/3600</f>
        <v>0.800197222222222</v>
      </c>
      <c r="L95" s="88" t="n">
        <v>5261.7914</v>
      </c>
      <c r="M95" s="89" t="n">
        <v>49.3495</v>
      </c>
      <c r="N95" s="89" t="n">
        <v>52.3851</v>
      </c>
      <c r="O95" s="89" t="n">
        <v>53.2911</v>
      </c>
      <c r="P95" s="89" t="n">
        <v>2879.64</v>
      </c>
      <c r="Q95" s="89" t="n">
        <v>46.99</v>
      </c>
      <c r="R95" s="62" t="n">
        <f aca="false">P95/3600</f>
        <v>0.7999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47.416</v>
      </c>
      <c r="E96" s="91" t="n">
        <v>45.7038</v>
      </c>
      <c r="F96" s="91" t="n">
        <v>49.3934</v>
      </c>
      <c r="G96" s="91" t="n">
        <v>50.4125</v>
      </c>
      <c r="H96" s="91" t="n">
        <v>2763.51</v>
      </c>
      <c r="I96" s="91" t="n">
        <v>44.69</v>
      </c>
      <c r="J96" s="70" t="n">
        <f aca="false">H96/3600</f>
        <v>0.767641666666667</v>
      </c>
      <c r="L96" s="90" t="n">
        <v>3547.4154</v>
      </c>
      <c r="M96" s="91" t="n">
        <v>45.7038</v>
      </c>
      <c r="N96" s="91" t="n">
        <v>49.3934</v>
      </c>
      <c r="O96" s="91" t="n">
        <v>50.4125</v>
      </c>
      <c r="P96" s="91" t="n">
        <v>2763.91</v>
      </c>
      <c r="Q96" s="91" t="n">
        <v>44.83</v>
      </c>
      <c r="R96" s="70" t="n">
        <f aca="false">P96/3600</f>
        <v>0.767752777777778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01.5939</v>
      </c>
      <c r="E97" s="91" t="n">
        <v>42.2527</v>
      </c>
      <c r="F97" s="91" t="n">
        <v>46.9892</v>
      </c>
      <c r="G97" s="91" t="n">
        <v>48.1639</v>
      </c>
      <c r="H97" s="91" t="n">
        <v>2679.33</v>
      </c>
      <c r="I97" s="91" t="n">
        <v>42.95</v>
      </c>
      <c r="J97" s="70" t="n">
        <f aca="false">H97/3600</f>
        <v>0.744258333333333</v>
      </c>
      <c r="L97" s="90" t="n">
        <v>2401.5933</v>
      </c>
      <c r="M97" s="91" t="n">
        <v>42.2527</v>
      </c>
      <c r="N97" s="91" t="n">
        <v>46.9892</v>
      </c>
      <c r="O97" s="91" t="n">
        <v>48.1639</v>
      </c>
      <c r="P97" s="91" t="n">
        <v>2658.91</v>
      </c>
      <c r="Q97" s="91" t="n">
        <v>42.85</v>
      </c>
      <c r="R97" s="70" t="n">
        <f aca="false">P97/3600</f>
        <v>0.738586111111111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03.7581</v>
      </c>
      <c r="E98" s="93" t="n">
        <v>38.716</v>
      </c>
      <c r="F98" s="93" t="n">
        <v>45.3417</v>
      </c>
      <c r="G98" s="93" t="n">
        <v>46.6997</v>
      </c>
      <c r="H98" s="93" t="n">
        <v>2600.31</v>
      </c>
      <c r="I98" s="93" t="n">
        <v>41.19</v>
      </c>
      <c r="J98" s="77" t="n">
        <f aca="false">H98/3600</f>
        <v>0.722308333333333</v>
      </c>
      <c r="L98" s="92" t="n">
        <v>1603.7574</v>
      </c>
      <c r="M98" s="93" t="n">
        <v>38.716</v>
      </c>
      <c r="N98" s="93" t="n">
        <v>45.3417</v>
      </c>
      <c r="O98" s="93" t="n">
        <v>46.6997</v>
      </c>
      <c r="P98" s="93" t="n">
        <v>2581.52</v>
      </c>
      <c r="Q98" s="93" t="n">
        <v>41.38</v>
      </c>
      <c r="R98" s="77" t="n">
        <f aca="false">P98/3600</f>
        <v>0.717088888888889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41.9997560832558</v>
      </c>
      <c r="J106" s="97" t="n">
        <f aca="false">GEOMEAN(J3:J98)</f>
        <v>0.657041295684207</v>
      </c>
      <c r="Q106" s="97" t="n">
        <f aca="false">GEOMEAN(Q3:Q98)</f>
        <v>42.0117291901609</v>
      </c>
      <c r="R106" s="97" t="n">
        <f aca="false">GEOMEAN(R3:R98)</f>
        <v>0.655872072204565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1.00028507562952</v>
      </c>
      <c r="R107" s="98" t="n">
        <f aca="false">R106/J106</f>
        <v>0.998220471852649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1.62423611111111</v>
      </c>
      <c r="J108" s="97" t="n">
        <f aca="false">SUM(J3:J98)</f>
        <v>95.3192944444444</v>
      </c>
      <c r="Q108" s="97" t="n">
        <f aca="false">SUM(Q3:Q98)/3600</f>
        <v>1.62319722222222</v>
      </c>
      <c r="R108" s="97" t="n">
        <f aca="false">SUM(R3:R98)</f>
        <v>95.1271222222222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82)</f>
        <v>41.9907321714163</v>
      </c>
      <c r="J113" s="97" t="n">
        <f aca="false">GEOMEAN(J3:J82)</f>
        <v>0.661091073502505</v>
      </c>
      <c r="Q113" s="97" t="n">
        <f aca="false">GEOMEAN(Q3:Q82)</f>
        <v>41.9913562932776</v>
      </c>
      <c r="R113" s="97" t="n">
        <f aca="false">GEOMEAN(R3:R82)</f>
        <v>0.66016838606763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1.0000148633241</v>
      </c>
      <c r="R114" s="98" t="n">
        <f aca="false">R113/J113</f>
        <v>0.9986042960314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71" activeCellId="0" sqref="Q71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956.68</v>
      </c>
      <c r="E3" s="61" t="n">
        <v>41.6248</v>
      </c>
      <c r="F3" s="61" t="n">
        <v>41.1658</v>
      </c>
      <c r="G3" s="61" t="n">
        <v>44.0733</v>
      </c>
      <c r="H3" s="61" t="n">
        <v>16568.32</v>
      </c>
      <c r="I3" s="61" t="n">
        <v>48.77</v>
      </c>
      <c r="J3" s="62" t="n">
        <f aca="false">H3/3600</f>
        <v>4.60231111111111</v>
      </c>
      <c r="L3" s="60" t="n">
        <v>11956.6784</v>
      </c>
      <c r="M3" s="61" t="n">
        <v>41.6248</v>
      </c>
      <c r="N3" s="61" t="n">
        <v>41.1658</v>
      </c>
      <c r="O3" s="61" t="n">
        <v>44.0733</v>
      </c>
      <c r="P3" s="61" t="n">
        <v>16526.54</v>
      </c>
      <c r="Q3" s="61" t="n">
        <v>48.27</v>
      </c>
      <c r="R3" s="63" t="n">
        <f aca="false">P3/3600</f>
        <v>4.59070555555556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177.6448</v>
      </c>
      <c r="E4" s="69" t="n">
        <v>39.2559</v>
      </c>
      <c r="F4" s="69" t="n">
        <v>39.8349</v>
      </c>
      <c r="G4" s="69" t="n">
        <v>42.4203</v>
      </c>
      <c r="H4" s="69" t="n">
        <v>14505.31</v>
      </c>
      <c r="I4" s="69" t="n">
        <v>38.63</v>
      </c>
      <c r="J4" s="70" t="n">
        <f aca="false">H4/3600</f>
        <v>4.02925277777778</v>
      </c>
      <c r="L4" s="68" t="n">
        <v>5177.6432</v>
      </c>
      <c r="M4" s="69" t="n">
        <v>39.2559</v>
      </c>
      <c r="N4" s="69" t="n">
        <v>39.8349</v>
      </c>
      <c r="O4" s="69" t="n">
        <v>42.4203</v>
      </c>
      <c r="P4" s="69" t="n">
        <v>14429.21</v>
      </c>
      <c r="Q4" s="69" t="n">
        <v>38.19</v>
      </c>
      <c r="R4" s="71" t="n">
        <f aca="false">P4/3600</f>
        <v>4.00811388888889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89.9728</v>
      </c>
      <c r="E5" s="69" t="n">
        <v>36.7591</v>
      </c>
      <c r="F5" s="69" t="n">
        <v>38.7364</v>
      </c>
      <c r="G5" s="69" t="n">
        <v>41.0321</v>
      </c>
      <c r="H5" s="69" t="n">
        <v>13375.87</v>
      </c>
      <c r="I5" s="69" t="n">
        <v>32.95</v>
      </c>
      <c r="J5" s="70" t="n">
        <f aca="false">H5/3600</f>
        <v>3.71551944444445</v>
      </c>
      <c r="L5" s="68" t="n">
        <v>2589.9712</v>
      </c>
      <c r="M5" s="69" t="n">
        <v>36.7591</v>
      </c>
      <c r="N5" s="69" t="n">
        <v>38.7364</v>
      </c>
      <c r="O5" s="69" t="n">
        <v>41.0321</v>
      </c>
      <c r="P5" s="69" t="n">
        <v>13342.02</v>
      </c>
      <c r="Q5" s="69" t="n">
        <v>32.66</v>
      </c>
      <c r="R5" s="71" t="n">
        <f aca="false">P5/3600</f>
        <v>3.70611666666667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68.528</v>
      </c>
      <c r="E6" s="76" t="n">
        <v>34.1253</v>
      </c>
      <c r="F6" s="76" t="n">
        <v>37.8082</v>
      </c>
      <c r="G6" s="76" t="n">
        <v>39.9825</v>
      </c>
      <c r="H6" s="76" t="n">
        <v>12693.02</v>
      </c>
      <c r="I6" s="76" t="n">
        <v>30.49</v>
      </c>
      <c r="J6" s="77" t="n">
        <f aca="false">H6/3600</f>
        <v>3.52583888888889</v>
      </c>
      <c r="L6" s="75" t="n">
        <v>1368.5248</v>
      </c>
      <c r="M6" s="76" t="n">
        <v>34.1253</v>
      </c>
      <c r="N6" s="76" t="n">
        <v>37.8082</v>
      </c>
      <c r="O6" s="76" t="n">
        <v>39.9825</v>
      </c>
      <c r="P6" s="76" t="n">
        <v>12672.13</v>
      </c>
      <c r="Q6" s="76" t="n">
        <v>30.23</v>
      </c>
      <c r="R6" s="78" t="n">
        <f aca="false">P6/3600</f>
        <v>3.52003611111111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09.9504</v>
      </c>
      <c r="E7" s="61" t="n">
        <v>40.247</v>
      </c>
      <c r="F7" s="61" t="n">
        <v>45.192</v>
      </c>
      <c r="G7" s="61" t="n">
        <v>44.8232</v>
      </c>
      <c r="H7" s="61" t="n">
        <v>24580.98</v>
      </c>
      <c r="I7" s="61" t="n">
        <v>67.2</v>
      </c>
      <c r="J7" s="62" t="n">
        <f aca="false">H7/3600</f>
        <v>6.82805</v>
      </c>
      <c r="L7" s="60" t="n">
        <v>32309.9488</v>
      </c>
      <c r="M7" s="61" t="n">
        <v>40.247</v>
      </c>
      <c r="N7" s="61" t="n">
        <v>45.192</v>
      </c>
      <c r="O7" s="61" t="n">
        <v>44.8232</v>
      </c>
      <c r="P7" s="61" t="n">
        <v>24535.59</v>
      </c>
      <c r="Q7" s="61" t="n">
        <v>66.87</v>
      </c>
      <c r="R7" s="63" t="n">
        <f aca="false">P7/3600</f>
        <v>6.81544166666667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915.1152</v>
      </c>
      <c r="E8" s="69" t="n">
        <v>37.4011</v>
      </c>
      <c r="F8" s="69" t="n">
        <v>43.3679</v>
      </c>
      <c r="G8" s="69" t="n">
        <v>43.5314</v>
      </c>
      <c r="H8" s="69" t="n">
        <v>21365.06</v>
      </c>
      <c r="I8" s="69" t="n">
        <v>58.26</v>
      </c>
      <c r="J8" s="70" t="n">
        <f aca="false">H8/3600</f>
        <v>5.93473888888889</v>
      </c>
      <c r="L8" s="68" t="n">
        <v>15915.112</v>
      </c>
      <c r="M8" s="69" t="n">
        <v>37.4011</v>
      </c>
      <c r="N8" s="69" t="n">
        <v>43.3679</v>
      </c>
      <c r="O8" s="69" t="n">
        <v>43.5314</v>
      </c>
      <c r="P8" s="69" t="n">
        <v>21296.96</v>
      </c>
      <c r="Q8" s="69" t="n">
        <v>57.68</v>
      </c>
      <c r="R8" s="71" t="n">
        <f aca="false">P8/3600</f>
        <v>5.91582222222222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442.8064</v>
      </c>
      <c r="E9" s="69" t="n">
        <v>34.5073</v>
      </c>
      <c r="F9" s="69" t="n">
        <v>41.7116</v>
      </c>
      <c r="G9" s="69" t="n">
        <v>42.2215</v>
      </c>
      <c r="H9" s="69" t="n">
        <v>19070.39</v>
      </c>
      <c r="I9" s="69" t="n">
        <v>52.04</v>
      </c>
      <c r="J9" s="70" t="n">
        <f aca="false">H9/3600</f>
        <v>5.29733055555556</v>
      </c>
      <c r="L9" s="68" t="n">
        <v>8442.8048</v>
      </c>
      <c r="M9" s="69" t="n">
        <v>34.5073</v>
      </c>
      <c r="N9" s="69" t="n">
        <v>41.7116</v>
      </c>
      <c r="O9" s="69" t="n">
        <v>42.2215</v>
      </c>
      <c r="P9" s="69" t="n">
        <v>19040.37</v>
      </c>
      <c r="Q9" s="69" t="n">
        <v>52.07</v>
      </c>
      <c r="R9" s="71" t="n">
        <f aca="false">P9/3600</f>
        <v>5.28899166666667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728.3472</v>
      </c>
      <c r="E10" s="76" t="n">
        <v>31.7251</v>
      </c>
      <c r="F10" s="76" t="n">
        <v>40.3877</v>
      </c>
      <c r="G10" s="76" t="n">
        <v>41.153</v>
      </c>
      <c r="H10" s="76" t="n">
        <v>17396.96</v>
      </c>
      <c r="I10" s="76" t="n">
        <v>43.07</v>
      </c>
      <c r="J10" s="77" t="n">
        <f aca="false">H10/3600</f>
        <v>4.83248888888889</v>
      </c>
      <c r="L10" s="75" t="n">
        <v>4728.3456</v>
      </c>
      <c r="M10" s="76" t="n">
        <v>31.7251</v>
      </c>
      <c r="N10" s="76" t="n">
        <v>40.3877</v>
      </c>
      <c r="O10" s="76" t="n">
        <v>41.153</v>
      </c>
      <c r="P10" s="76" t="n">
        <v>17403.67</v>
      </c>
      <c r="Q10" s="76" t="n">
        <v>43.24</v>
      </c>
      <c r="R10" s="78" t="n">
        <f aca="false">P10/3600</f>
        <v>4.83435277777778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209903.6288</v>
      </c>
      <c r="E11" s="61" t="n">
        <v>39.5982</v>
      </c>
      <c r="F11" s="61" t="n">
        <v>39.4365</v>
      </c>
      <c r="G11" s="61" t="n">
        <v>37.522</v>
      </c>
      <c r="H11" s="61" t="n">
        <v>67251.9</v>
      </c>
      <c r="I11" s="61" t="n">
        <v>172.4</v>
      </c>
      <c r="J11" s="62" t="n">
        <f aca="false">H11/3600</f>
        <v>18.6810833333333</v>
      </c>
      <c r="L11" s="60" t="n">
        <v>209903.6272</v>
      </c>
      <c r="M11" s="61" t="n">
        <v>39.5982</v>
      </c>
      <c r="N11" s="61" t="n">
        <v>39.4365</v>
      </c>
      <c r="O11" s="61" t="n">
        <v>37.522</v>
      </c>
      <c r="P11" s="61" t="n">
        <v>67013.98</v>
      </c>
      <c r="Q11" s="61" t="n">
        <v>174.16</v>
      </c>
      <c r="R11" s="63" t="n">
        <f aca="false">P11/3600</f>
        <v>18.6149944444444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105262.8224</v>
      </c>
      <c r="E12" s="69" t="n">
        <v>34.3219</v>
      </c>
      <c r="F12" s="69" t="n">
        <v>38.2276</v>
      </c>
      <c r="G12" s="69" t="n">
        <v>36.3574</v>
      </c>
      <c r="H12" s="69" t="n">
        <v>57085.62</v>
      </c>
      <c r="I12" s="69" t="n">
        <v>154.44</v>
      </c>
      <c r="J12" s="70" t="n">
        <f aca="false">H12/3600</f>
        <v>15.8571166666667</v>
      </c>
      <c r="L12" s="68" t="n">
        <v>105262.8208</v>
      </c>
      <c r="M12" s="69" t="n">
        <v>34.3219</v>
      </c>
      <c r="N12" s="69" t="n">
        <v>38.2276</v>
      </c>
      <c r="O12" s="69" t="n">
        <v>36.3574</v>
      </c>
      <c r="P12" s="69" t="n">
        <v>57014.27</v>
      </c>
      <c r="Q12" s="69" t="n">
        <v>154.6</v>
      </c>
      <c r="R12" s="71" t="n">
        <f aca="false">P12/3600</f>
        <v>15.8372972222222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29324.0304</v>
      </c>
      <c r="E13" s="69" t="n">
        <v>29.7486</v>
      </c>
      <c r="F13" s="69" t="n">
        <v>37.3907</v>
      </c>
      <c r="G13" s="69" t="n">
        <v>35.4811</v>
      </c>
      <c r="H13" s="69" t="n">
        <v>40366.22</v>
      </c>
      <c r="I13" s="69" t="n">
        <v>117.58</v>
      </c>
      <c r="J13" s="70" t="n">
        <f aca="false">H13/3600</f>
        <v>11.2128388888889</v>
      </c>
      <c r="L13" s="68" t="n">
        <v>29324.0272</v>
      </c>
      <c r="M13" s="69" t="n">
        <v>29.7486</v>
      </c>
      <c r="N13" s="69" t="n">
        <v>37.3907</v>
      </c>
      <c r="O13" s="69" t="n">
        <v>35.4811</v>
      </c>
      <c r="P13" s="69" t="n">
        <v>40213.09</v>
      </c>
      <c r="Q13" s="69" t="n">
        <v>117.9</v>
      </c>
      <c r="R13" s="71" t="n">
        <f aca="false">P13/3600</f>
        <v>11.1703027777778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7132.6624</v>
      </c>
      <c r="E14" s="76" t="n">
        <v>28.0594</v>
      </c>
      <c r="F14" s="76" t="n">
        <v>36.6964</v>
      </c>
      <c r="G14" s="76" t="n">
        <v>34.8002</v>
      </c>
      <c r="H14" s="76" t="n">
        <v>31126.17</v>
      </c>
      <c r="I14" s="76" t="n">
        <v>75.17</v>
      </c>
      <c r="J14" s="77" t="n">
        <f aca="false">H14/3600</f>
        <v>8.64615833333333</v>
      </c>
      <c r="L14" s="75" t="n">
        <v>7132.6608</v>
      </c>
      <c r="M14" s="76" t="n">
        <v>28.0594</v>
      </c>
      <c r="N14" s="76" t="n">
        <v>36.6964</v>
      </c>
      <c r="O14" s="76" t="n">
        <v>34.8002</v>
      </c>
      <c r="P14" s="76" t="n">
        <v>31072.98</v>
      </c>
      <c r="Q14" s="76" t="n">
        <v>75.17</v>
      </c>
      <c r="R14" s="78" t="n">
        <f aca="false">P14/3600</f>
        <v>8.63138333333333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22919.9952</v>
      </c>
      <c r="E15" s="61" t="n">
        <v>41.6401</v>
      </c>
      <c r="F15" s="61" t="n">
        <v>46.7791</v>
      </c>
      <c r="G15" s="61" t="n">
        <v>46.4064</v>
      </c>
      <c r="H15" s="61" t="n">
        <v>42571.36</v>
      </c>
      <c r="I15" s="61" t="n">
        <v>107.52</v>
      </c>
      <c r="J15" s="62" t="n">
        <f aca="false">H15/3600</f>
        <v>11.8253777777778</v>
      </c>
      <c r="L15" s="60" t="n">
        <v>22919.9936</v>
      </c>
      <c r="M15" s="61" t="n">
        <v>41.6401</v>
      </c>
      <c r="N15" s="61" t="n">
        <v>46.7791</v>
      </c>
      <c r="O15" s="61" t="n">
        <v>46.4064</v>
      </c>
      <c r="P15" s="61" t="n">
        <v>42627.25</v>
      </c>
      <c r="Q15" s="61" t="n">
        <v>107.85</v>
      </c>
      <c r="R15" s="63" t="n">
        <f aca="false">P15/3600</f>
        <v>11.8409027777778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5886.528</v>
      </c>
      <c r="E16" s="69" t="n">
        <v>40.225</v>
      </c>
      <c r="F16" s="69" t="n">
        <v>46.1056</v>
      </c>
      <c r="G16" s="69" t="n">
        <v>45.8904</v>
      </c>
      <c r="H16" s="69" t="n">
        <v>34504.49</v>
      </c>
      <c r="I16" s="69" t="n">
        <v>79.07</v>
      </c>
      <c r="J16" s="70" t="n">
        <f aca="false">H16/3600</f>
        <v>9.58458055555555</v>
      </c>
      <c r="L16" s="68" t="n">
        <v>5886.5264</v>
      </c>
      <c r="M16" s="69" t="n">
        <v>40.225</v>
      </c>
      <c r="N16" s="69" t="n">
        <v>46.1056</v>
      </c>
      <c r="O16" s="69" t="n">
        <v>45.8904</v>
      </c>
      <c r="P16" s="69" t="n">
        <v>34325.97</v>
      </c>
      <c r="Q16" s="69" t="n">
        <v>78.96</v>
      </c>
      <c r="R16" s="71" t="n">
        <f aca="false">P16/3600</f>
        <v>9.53499166666667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2461.7456</v>
      </c>
      <c r="E17" s="69" t="n">
        <v>38.9255</v>
      </c>
      <c r="F17" s="69" t="n">
        <v>45.4952</v>
      </c>
      <c r="G17" s="69" t="n">
        <v>45.4774</v>
      </c>
      <c r="H17" s="69" t="n">
        <v>31137.13</v>
      </c>
      <c r="I17" s="69" t="n">
        <v>68.16</v>
      </c>
      <c r="J17" s="70" t="n">
        <f aca="false">H17/3600</f>
        <v>8.64920277777778</v>
      </c>
      <c r="L17" s="68" t="n">
        <v>2461.744</v>
      </c>
      <c r="M17" s="69" t="n">
        <v>38.9255</v>
      </c>
      <c r="N17" s="69" t="n">
        <v>45.4952</v>
      </c>
      <c r="O17" s="69" t="n">
        <v>45.4774</v>
      </c>
      <c r="P17" s="69" t="n">
        <v>30983.68</v>
      </c>
      <c r="Q17" s="69" t="n">
        <v>68.83</v>
      </c>
      <c r="R17" s="71" t="n">
        <f aca="false">P17/3600</f>
        <v>8.60657777777778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202.32</v>
      </c>
      <c r="E18" s="76" t="n">
        <v>37.1868</v>
      </c>
      <c r="F18" s="76" t="n">
        <v>45.0363</v>
      </c>
      <c r="G18" s="76" t="n">
        <v>45.1654</v>
      </c>
      <c r="H18" s="76" t="n">
        <v>28869.42</v>
      </c>
      <c r="I18" s="76" t="n">
        <v>61.75</v>
      </c>
      <c r="J18" s="77" t="n">
        <f aca="false">H18/3600</f>
        <v>8.01928333333333</v>
      </c>
      <c r="L18" s="75" t="n">
        <v>1202.3168</v>
      </c>
      <c r="M18" s="76" t="n">
        <v>37.1868</v>
      </c>
      <c r="N18" s="76" t="n">
        <v>45.0363</v>
      </c>
      <c r="O18" s="76" t="n">
        <v>45.1654</v>
      </c>
      <c r="P18" s="76" t="n">
        <v>28851.57</v>
      </c>
      <c r="Q18" s="76" t="n">
        <v>61.45</v>
      </c>
      <c r="R18" s="78" t="n">
        <f aca="false">P18/3600</f>
        <v>8.014325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13.6672</v>
      </c>
      <c r="E19" s="89" t="n">
        <v>41.8035</v>
      </c>
      <c r="F19" s="89" t="n">
        <v>43.7161</v>
      </c>
      <c r="G19" s="89" t="n">
        <v>45.4511</v>
      </c>
      <c r="H19" s="89" t="n">
        <v>15482.17</v>
      </c>
      <c r="I19" s="89" t="n">
        <v>43.62</v>
      </c>
      <c r="J19" s="62" t="n">
        <f aca="false">H19/3600</f>
        <v>4.30060277777778</v>
      </c>
      <c r="L19" s="88" t="n">
        <v>4713.6664</v>
      </c>
      <c r="M19" s="89" t="n">
        <v>41.8035</v>
      </c>
      <c r="N19" s="89" t="n">
        <v>43.7161</v>
      </c>
      <c r="O19" s="89" t="n">
        <v>45.4511</v>
      </c>
      <c r="P19" s="89" t="n">
        <v>15445.71</v>
      </c>
      <c r="Q19" s="89" t="n">
        <v>44.1</v>
      </c>
      <c r="R19" s="62" t="n">
        <f aca="false">P19/3600</f>
        <v>4.290475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218.6456</v>
      </c>
      <c r="E20" s="91" t="n">
        <v>39.9439</v>
      </c>
      <c r="F20" s="91" t="n">
        <v>42.4782</v>
      </c>
      <c r="G20" s="91" t="n">
        <v>43.6871</v>
      </c>
      <c r="H20" s="91" t="n">
        <v>13620.65</v>
      </c>
      <c r="I20" s="91" t="n">
        <v>35.74</v>
      </c>
      <c r="J20" s="70" t="n">
        <f aca="false">H20/3600</f>
        <v>3.78351388888889</v>
      </c>
      <c r="L20" s="90" t="n">
        <v>2218.6448</v>
      </c>
      <c r="M20" s="91" t="n">
        <v>39.9439</v>
      </c>
      <c r="N20" s="91" t="n">
        <v>42.4782</v>
      </c>
      <c r="O20" s="91" t="n">
        <v>43.6871</v>
      </c>
      <c r="P20" s="91" t="n">
        <v>13601.18</v>
      </c>
      <c r="Q20" s="91" t="n">
        <v>35.49</v>
      </c>
      <c r="R20" s="70" t="n">
        <f aca="false">P20/3600</f>
        <v>3.77810555555556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93.0616</v>
      </c>
      <c r="E21" s="91" t="n">
        <v>37.607</v>
      </c>
      <c r="F21" s="91" t="n">
        <v>41.3795</v>
      </c>
      <c r="G21" s="91" t="n">
        <v>42.3643</v>
      </c>
      <c r="H21" s="91" t="n">
        <v>12325.96</v>
      </c>
      <c r="I21" s="91" t="n">
        <v>30.57</v>
      </c>
      <c r="J21" s="70" t="n">
        <f aca="false">H21/3600</f>
        <v>3.42387777777778</v>
      </c>
      <c r="L21" s="90" t="n">
        <v>1093.0608</v>
      </c>
      <c r="M21" s="91" t="n">
        <v>37.607</v>
      </c>
      <c r="N21" s="91" t="n">
        <v>41.3795</v>
      </c>
      <c r="O21" s="91" t="n">
        <v>42.3643</v>
      </c>
      <c r="P21" s="91" t="n">
        <v>12318.23</v>
      </c>
      <c r="Q21" s="91" t="n">
        <v>30.79</v>
      </c>
      <c r="R21" s="70" t="n">
        <f aca="false">P21/3600</f>
        <v>3.42173055555556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53.2856</v>
      </c>
      <c r="E22" s="93" t="n">
        <v>35.1867</v>
      </c>
      <c r="F22" s="93" t="n">
        <v>40.5223</v>
      </c>
      <c r="G22" s="93" t="n">
        <v>41.497</v>
      </c>
      <c r="H22" s="93" t="n">
        <v>11424.94</v>
      </c>
      <c r="I22" s="93" t="n">
        <v>27.35</v>
      </c>
      <c r="J22" s="77" t="n">
        <f aca="false">H22/3600</f>
        <v>3.17359444444444</v>
      </c>
      <c r="L22" s="92" t="n">
        <v>553.2848</v>
      </c>
      <c r="M22" s="93" t="n">
        <v>35.1867</v>
      </c>
      <c r="N22" s="93" t="n">
        <v>40.5223</v>
      </c>
      <c r="O22" s="93" t="n">
        <v>41.497</v>
      </c>
      <c r="P22" s="93" t="n">
        <v>11394.22</v>
      </c>
      <c r="Q22" s="93" t="n">
        <v>27.21</v>
      </c>
      <c r="R22" s="77" t="n">
        <f aca="false">P22/3600</f>
        <v>3.16506111111111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205.3256</v>
      </c>
      <c r="E23" s="89" t="n">
        <v>39.8647</v>
      </c>
      <c r="F23" s="89" t="n">
        <v>42.2852</v>
      </c>
      <c r="G23" s="89" t="n">
        <v>43.4942</v>
      </c>
      <c r="H23" s="89" t="n">
        <v>14162.78</v>
      </c>
      <c r="I23" s="89" t="n">
        <v>44.68</v>
      </c>
      <c r="J23" s="62" t="n">
        <f aca="false">H23/3600</f>
        <v>3.93410555555556</v>
      </c>
      <c r="L23" s="88" t="n">
        <v>7205.3248</v>
      </c>
      <c r="M23" s="89" t="n">
        <v>39.8647</v>
      </c>
      <c r="N23" s="89" t="n">
        <v>42.2852</v>
      </c>
      <c r="O23" s="89" t="n">
        <v>43.4942</v>
      </c>
      <c r="P23" s="89" t="n">
        <v>14173.23</v>
      </c>
      <c r="Q23" s="89" t="n">
        <v>45.03</v>
      </c>
      <c r="R23" s="62" t="n">
        <f aca="false">P23/3600</f>
        <v>3.93700833333333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267.9744</v>
      </c>
      <c r="E24" s="91" t="n">
        <v>37.4495</v>
      </c>
      <c r="F24" s="91" t="n">
        <v>40.789</v>
      </c>
      <c r="G24" s="91" t="n">
        <v>41.5598</v>
      </c>
      <c r="H24" s="91" t="n">
        <v>12329.7</v>
      </c>
      <c r="I24" s="91" t="n">
        <v>35.28</v>
      </c>
      <c r="J24" s="70" t="n">
        <f aca="false">H24/3600</f>
        <v>3.42491666666667</v>
      </c>
      <c r="L24" s="90" t="n">
        <v>3267.9736</v>
      </c>
      <c r="M24" s="91" t="n">
        <v>37.4495</v>
      </c>
      <c r="N24" s="91" t="n">
        <v>40.789</v>
      </c>
      <c r="O24" s="91" t="n">
        <v>41.5598</v>
      </c>
      <c r="P24" s="91" t="n">
        <v>12332.61</v>
      </c>
      <c r="Q24" s="91" t="n">
        <v>35.76</v>
      </c>
      <c r="R24" s="70" t="n">
        <f aca="false">P24/3600</f>
        <v>3.425725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61.752</v>
      </c>
      <c r="E25" s="91" t="n">
        <v>34.9554</v>
      </c>
      <c r="F25" s="91" t="n">
        <v>39.4714</v>
      </c>
      <c r="G25" s="91" t="n">
        <v>40.1483</v>
      </c>
      <c r="H25" s="91" t="n">
        <v>11306.56</v>
      </c>
      <c r="I25" s="91" t="n">
        <v>29.93</v>
      </c>
      <c r="J25" s="70" t="n">
        <f aca="false">H25/3600</f>
        <v>3.14071111111111</v>
      </c>
      <c r="L25" s="90" t="n">
        <v>1561.7512</v>
      </c>
      <c r="M25" s="91" t="n">
        <v>34.9554</v>
      </c>
      <c r="N25" s="91" t="n">
        <v>39.4714</v>
      </c>
      <c r="O25" s="91" t="n">
        <v>40.1483</v>
      </c>
      <c r="P25" s="91" t="n">
        <v>11263.61</v>
      </c>
      <c r="Q25" s="91" t="n">
        <v>30.04</v>
      </c>
      <c r="R25" s="70" t="n">
        <f aca="false">P25/3600</f>
        <v>3.12878055555556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44.4088</v>
      </c>
      <c r="E26" s="93" t="n">
        <v>32.5143</v>
      </c>
      <c r="F26" s="93" t="n">
        <v>38.3471</v>
      </c>
      <c r="G26" s="93" t="n">
        <v>39.2613</v>
      </c>
      <c r="H26" s="93" t="n">
        <v>10591.29</v>
      </c>
      <c r="I26" s="93" t="n">
        <v>27.91</v>
      </c>
      <c r="J26" s="77" t="n">
        <f aca="false">H26/3600</f>
        <v>2.942025</v>
      </c>
      <c r="L26" s="92" t="n">
        <v>744.408</v>
      </c>
      <c r="M26" s="93" t="n">
        <v>32.5143</v>
      </c>
      <c r="N26" s="93" t="n">
        <v>38.3471</v>
      </c>
      <c r="O26" s="93" t="n">
        <v>39.2613</v>
      </c>
      <c r="P26" s="93" t="n">
        <v>10563.93</v>
      </c>
      <c r="Q26" s="93" t="n">
        <v>27.13</v>
      </c>
      <c r="R26" s="77" t="n">
        <f aca="false">P26/3600</f>
        <v>2.934425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5053.964</v>
      </c>
      <c r="E27" s="89" t="n">
        <v>38.3772</v>
      </c>
      <c r="F27" s="89" t="n">
        <v>39.9655</v>
      </c>
      <c r="G27" s="89" t="n">
        <v>43.6017</v>
      </c>
      <c r="H27" s="89" t="n">
        <v>31839.44</v>
      </c>
      <c r="I27" s="89" t="n">
        <v>85.66</v>
      </c>
      <c r="J27" s="62" t="n">
        <f aca="false">H27/3600</f>
        <v>8.84428888888889</v>
      </c>
      <c r="L27" s="88" t="n">
        <v>15053.9624</v>
      </c>
      <c r="M27" s="89" t="n">
        <v>38.3772</v>
      </c>
      <c r="N27" s="89" t="n">
        <v>39.9655</v>
      </c>
      <c r="O27" s="89" t="n">
        <v>43.6017</v>
      </c>
      <c r="P27" s="89" t="n">
        <v>31822.69</v>
      </c>
      <c r="Q27" s="89" t="n">
        <v>85.91</v>
      </c>
      <c r="R27" s="62" t="n">
        <f aca="false">P27/3600</f>
        <v>8.83963611111111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34.8208</v>
      </c>
      <c r="E28" s="91" t="n">
        <v>36.8553</v>
      </c>
      <c r="F28" s="91" t="n">
        <v>39.2276</v>
      </c>
      <c r="G28" s="91" t="n">
        <v>42.095</v>
      </c>
      <c r="H28" s="91" t="n">
        <v>27159.16</v>
      </c>
      <c r="I28" s="91" t="n">
        <v>62.94</v>
      </c>
      <c r="J28" s="70" t="n">
        <f aca="false">H28/3600</f>
        <v>7.54421111111111</v>
      </c>
      <c r="L28" s="90" t="n">
        <v>5634.8192</v>
      </c>
      <c r="M28" s="91" t="n">
        <v>36.8553</v>
      </c>
      <c r="N28" s="91" t="n">
        <v>39.2276</v>
      </c>
      <c r="O28" s="91" t="n">
        <v>42.095</v>
      </c>
      <c r="P28" s="91" t="n">
        <v>27086.4</v>
      </c>
      <c r="Q28" s="91" t="n">
        <v>62.85</v>
      </c>
      <c r="R28" s="70" t="n">
        <f aca="false">P28/3600</f>
        <v>7.524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27.6928</v>
      </c>
      <c r="E29" s="91" t="n">
        <v>35.004</v>
      </c>
      <c r="F29" s="91" t="n">
        <v>38.4976</v>
      </c>
      <c r="G29" s="91" t="n">
        <v>40.6779</v>
      </c>
      <c r="H29" s="91" t="n">
        <v>24807.66</v>
      </c>
      <c r="I29" s="91" t="n">
        <v>54.5</v>
      </c>
      <c r="J29" s="70" t="n">
        <f aca="false">H29/3600</f>
        <v>6.89101666666667</v>
      </c>
      <c r="L29" s="90" t="n">
        <v>2727.692</v>
      </c>
      <c r="M29" s="91" t="n">
        <v>35.004</v>
      </c>
      <c r="N29" s="91" t="n">
        <v>38.4976</v>
      </c>
      <c r="O29" s="91" t="n">
        <v>40.6779</v>
      </c>
      <c r="P29" s="91" t="n">
        <v>24714.18</v>
      </c>
      <c r="Q29" s="91" t="n">
        <v>54.8</v>
      </c>
      <c r="R29" s="70" t="n">
        <f aca="false">P29/3600</f>
        <v>6.86505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412.6704</v>
      </c>
      <c r="E30" s="93" t="n">
        <v>32.894</v>
      </c>
      <c r="F30" s="93" t="n">
        <v>37.8084</v>
      </c>
      <c r="G30" s="93" t="n">
        <v>39.5531</v>
      </c>
      <c r="H30" s="93" t="n">
        <v>23253.8</v>
      </c>
      <c r="I30" s="93" t="n">
        <v>49.42</v>
      </c>
      <c r="J30" s="77" t="n">
        <f aca="false">H30/3600</f>
        <v>6.45938888888889</v>
      </c>
      <c r="L30" s="92" t="n">
        <v>1412.6696</v>
      </c>
      <c r="M30" s="93" t="n">
        <v>32.894</v>
      </c>
      <c r="N30" s="93" t="n">
        <v>37.8084</v>
      </c>
      <c r="O30" s="93" t="n">
        <v>39.5531</v>
      </c>
      <c r="P30" s="93" t="n">
        <v>23125.71</v>
      </c>
      <c r="Q30" s="93" t="n">
        <v>49.78</v>
      </c>
      <c r="R30" s="77" t="n">
        <f aca="false">P30/3600</f>
        <v>6.42380833333333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4557.2088</v>
      </c>
      <c r="E31" s="89" t="n">
        <v>39.0956</v>
      </c>
      <c r="F31" s="89" t="n">
        <v>43.9941</v>
      </c>
      <c r="G31" s="89" t="n">
        <v>45.3125</v>
      </c>
      <c r="H31" s="89" t="n">
        <v>37052.18</v>
      </c>
      <c r="I31" s="89" t="n">
        <v>98.48</v>
      </c>
      <c r="J31" s="62" t="n">
        <f aca="false">H31/3600</f>
        <v>10.2922722222222</v>
      </c>
      <c r="L31" s="88" t="n">
        <v>14557.2072</v>
      </c>
      <c r="M31" s="89" t="n">
        <v>39.0956</v>
      </c>
      <c r="N31" s="89" t="n">
        <v>43.9941</v>
      </c>
      <c r="O31" s="89" t="n">
        <v>45.3125</v>
      </c>
      <c r="P31" s="89" t="n">
        <v>37101.25</v>
      </c>
      <c r="Q31" s="89" t="n">
        <v>98.39</v>
      </c>
      <c r="R31" s="62" t="n">
        <f aca="false">P31/3600</f>
        <v>10.3059027777778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07.1704</v>
      </c>
      <c r="E32" s="91" t="n">
        <v>37.6041</v>
      </c>
      <c r="F32" s="91" t="n">
        <v>42.7636</v>
      </c>
      <c r="G32" s="91" t="n">
        <v>43.3525</v>
      </c>
      <c r="H32" s="91" t="n">
        <v>32187.73</v>
      </c>
      <c r="I32" s="91" t="n">
        <v>79.4</v>
      </c>
      <c r="J32" s="70" t="n">
        <f aca="false">H32/3600</f>
        <v>8.94103611111111</v>
      </c>
      <c r="L32" s="90" t="n">
        <v>6007.1688</v>
      </c>
      <c r="M32" s="91" t="n">
        <v>37.6041</v>
      </c>
      <c r="N32" s="91" t="n">
        <v>42.7636</v>
      </c>
      <c r="O32" s="91" t="n">
        <v>43.3525</v>
      </c>
      <c r="P32" s="91" t="n">
        <v>32167.57</v>
      </c>
      <c r="Q32" s="91" t="n">
        <v>79.64</v>
      </c>
      <c r="R32" s="70" t="n">
        <f aca="false">P32/3600</f>
        <v>8.93543611111111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904.7608</v>
      </c>
      <c r="E33" s="91" t="n">
        <v>35.7845</v>
      </c>
      <c r="F33" s="91" t="n">
        <v>41.5736</v>
      </c>
      <c r="G33" s="91" t="n">
        <v>41.5544</v>
      </c>
      <c r="H33" s="91" t="n">
        <v>29016.25</v>
      </c>
      <c r="I33" s="91" t="n">
        <v>67.84</v>
      </c>
      <c r="J33" s="70" t="n">
        <f aca="false">H33/3600</f>
        <v>8.06006944444444</v>
      </c>
      <c r="L33" s="90" t="n">
        <v>2904.76</v>
      </c>
      <c r="M33" s="91" t="n">
        <v>35.7845</v>
      </c>
      <c r="N33" s="91" t="n">
        <v>41.5736</v>
      </c>
      <c r="O33" s="91" t="n">
        <v>41.5544</v>
      </c>
      <c r="P33" s="91" t="n">
        <v>28994.22</v>
      </c>
      <c r="Q33" s="91" t="n">
        <v>68.3</v>
      </c>
      <c r="R33" s="70" t="n">
        <f aca="false">P33/3600</f>
        <v>8.05395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29.1968</v>
      </c>
      <c r="E34" s="93" t="n">
        <v>33.8079</v>
      </c>
      <c r="F34" s="93" t="n">
        <v>40.609</v>
      </c>
      <c r="G34" s="93" t="n">
        <v>40.2373</v>
      </c>
      <c r="H34" s="93" t="n">
        <v>26777.38</v>
      </c>
      <c r="I34" s="93" t="n">
        <v>61.36</v>
      </c>
      <c r="J34" s="77" t="n">
        <f aca="false">H34/3600</f>
        <v>7.43816111111111</v>
      </c>
      <c r="L34" s="92" t="n">
        <v>1529.1952</v>
      </c>
      <c r="M34" s="93" t="n">
        <v>33.8079</v>
      </c>
      <c r="N34" s="93" t="n">
        <v>40.609</v>
      </c>
      <c r="O34" s="93" t="n">
        <v>40.2373</v>
      </c>
      <c r="P34" s="93" t="n">
        <v>26781.74</v>
      </c>
      <c r="Q34" s="93" t="n">
        <v>61.71</v>
      </c>
      <c r="R34" s="77" t="n">
        <f aca="false">P34/3600</f>
        <v>7.43937222222222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7956.9728</v>
      </c>
      <c r="E35" s="89" t="n">
        <v>36.8478</v>
      </c>
      <c r="F35" s="89" t="n">
        <v>42.1007</v>
      </c>
      <c r="G35" s="89" t="n">
        <v>44.441</v>
      </c>
      <c r="H35" s="89" t="n">
        <v>41609.08</v>
      </c>
      <c r="I35" s="89" t="n">
        <v>128.35</v>
      </c>
      <c r="J35" s="62" t="n">
        <f aca="false">H35/3600</f>
        <v>11.5580777777778</v>
      </c>
      <c r="L35" s="88" t="n">
        <v>27956.972</v>
      </c>
      <c r="M35" s="89" t="n">
        <v>36.8478</v>
      </c>
      <c r="N35" s="89" t="n">
        <v>42.1007</v>
      </c>
      <c r="O35" s="89" t="n">
        <v>44.441</v>
      </c>
      <c r="P35" s="89" t="n">
        <v>41566.22</v>
      </c>
      <c r="Q35" s="89" t="n">
        <v>127.74</v>
      </c>
      <c r="R35" s="62" t="n">
        <f aca="false">P35/3600</f>
        <v>11.5461722222222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999.2272</v>
      </c>
      <c r="E36" s="91" t="n">
        <v>35.2601</v>
      </c>
      <c r="F36" s="91" t="n">
        <v>40.9634</v>
      </c>
      <c r="G36" s="91" t="n">
        <v>43.4049</v>
      </c>
      <c r="H36" s="91" t="n">
        <v>31401.27</v>
      </c>
      <c r="I36" s="91" t="n">
        <v>86.14</v>
      </c>
      <c r="J36" s="70" t="n">
        <f aca="false">H36/3600</f>
        <v>8.722575</v>
      </c>
      <c r="L36" s="90" t="n">
        <v>5999.2264</v>
      </c>
      <c r="M36" s="91" t="n">
        <v>35.2601</v>
      </c>
      <c r="N36" s="91" t="n">
        <v>40.9634</v>
      </c>
      <c r="O36" s="91" t="n">
        <v>43.4049</v>
      </c>
      <c r="P36" s="91" t="n">
        <v>31336.31</v>
      </c>
      <c r="Q36" s="91" t="n">
        <v>85.99</v>
      </c>
      <c r="R36" s="70" t="n">
        <f aca="false">P36/3600</f>
        <v>8.70453055555556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180.9656</v>
      </c>
      <c r="E37" s="91" t="n">
        <v>33.8574</v>
      </c>
      <c r="F37" s="91" t="n">
        <v>39.8225</v>
      </c>
      <c r="G37" s="91" t="n">
        <v>42.4322</v>
      </c>
      <c r="H37" s="91" t="n">
        <v>28192.19</v>
      </c>
      <c r="I37" s="91" t="n">
        <v>68.67</v>
      </c>
      <c r="J37" s="70" t="n">
        <f aca="false">H37/3600</f>
        <v>7.83116388888889</v>
      </c>
      <c r="L37" s="90" t="n">
        <v>2180.964</v>
      </c>
      <c r="M37" s="91" t="n">
        <v>33.8574</v>
      </c>
      <c r="N37" s="91" t="n">
        <v>39.8225</v>
      </c>
      <c r="O37" s="91" t="n">
        <v>42.4322</v>
      </c>
      <c r="P37" s="91" t="n">
        <v>28150.19</v>
      </c>
      <c r="Q37" s="91" t="n">
        <v>68.46</v>
      </c>
      <c r="R37" s="70" t="n">
        <f aca="false">P37/3600</f>
        <v>7.81949722222222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86.2224</v>
      </c>
      <c r="E38" s="93" t="n">
        <v>32.0939</v>
      </c>
      <c r="F38" s="93" t="n">
        <v>38.9125</v>
      </c>
      <c r="G38" s="93" t="n">
        <v>41.5978</v>
      </c>
      <c r="H38" s="93" t="n">
        <v>26881.65</v>
      </c>
      <c r="I38" s="93" t="n">
        <v>64.15</v>
      </c>
      <c r="J38" s="77" t="n">
        <f aca="false">H38/3600</f>
        <v>7.467125</v>
      </c>
      <c r="L38" s="92" t="n">
        <v>986.2208</v>
      </c>
      <c r="M38" s="93" t="n">
        <v>32.0939</v>
      </c>
      <c r="N38" s="93" t="n">
        <v>38.9125</v>
      </c>
      <c r="O38" s="93" t="n">
        <v>41.5978</v>
      </c>
      <c r="P38" s="93" t="n">
        <v>26886.05</v>
      </c>
      <c r="Q38" s="93" t="n">
        <v>63.06</v>
      </c>
      <c r="R38" s="77" t="n">
        <f aca="false">P38/3600</f>
        <v>7.46834722222222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391.8784</v>
      </c>
      <c r="E39" s="89" t="n">
        <v>40.068</v>
      </c>
      <c r="F39" s="89" t="n">
        <v>42.8915</v>
      </c>
      <c r="G39" s="89" t="n">
        <v>43.4956</v>
      </c>
      <c r="H39" s="89" t="n">
        <v>6944.29</v>
      </c>
      <c r="I39" s="89" t="n">
        <v>17.95</v>
      </c>
      <c r="J39" s="62" t="n">
        <f aca="false">H39/3600</f>
        <v>1.92896944444444</v>
      </c>
      <c r="L39" s="88" t="n">
        <v>3391.8768</v>
      </c>
      <c r="M39" s="89" t="n">
        <v>40.068</v>
      </c>
      <c r="N39" s="89" t="n">
        <v>42.8915</v>
      </c>
      <c r="O39" s="89" t="n">
        <v>43.4956</v>
      </c>
      <c r="P39" s="89" t="n">
        <v>6929.25</v>
      </c>
      <c r="Q39" s="89" t="n">
        <v>17.9</v>
      </c>
      <c r="R39" s="62" t="n">
        <f aca="false">P39/3600</f>
        <v>1.92479166666667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78.3544</v>
      </c>
      <c r="E40" s="91" t="n">
        <v>37.1662</v>
      </c>
      <c r="F40" s="91" t="n">
        <v>40.8594</v>
      </c>
      <c r="G40" s="91" t="n">
        <v>41.1642</v>
      </c>
      <c r="H40" s="91" t="n">
        <v>6110.72</v>
      </c>
      <c r="I40" s="91" t="n">
        <v>14.68</v>
      </c>
      <c r="J40" s="70" t="n">
        <f aca="false">H40/3600</f>
        <v>1.69742222222222</v>
      </c>
      <c r="L40" s="90" t="n">
        <v>1678.3536</v>
      </c>
      <c r="M40" s="91" t="n">
        <v>37.1662</v>
      </c>
      <c r="N40" s="91" t="n">
        <v>40.8594</v>
      </c>
      <c r="O40" s="91" t="n">
        <v>41.1642</v>
      </c>
      <c r="P40" s="91" t="n">
        <v>6081.49</v>
      </c>
      <c r="Q40" s="91" t="n">
        <v>14.56</v>
      </c>
      <c r="R40" s="70" t="n">
        <f aca="false">P40/3600</f>
        <v>1.68930277777778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37.76</v>
      </c>
      <c r="E41" s="91" t="n">
        <v>34.4</v>
      </c>
      <c r="F41" s="91" t="n">
        <v>39.1431</v>
      </c>
      <c r="G41" s="91" t="n">
        <v>39.2499</v>
      </c>
      <c r="H41" s="91" t="n">
        <v>5455.38</v>
      </c>
      <c r="I41" s="91" t="n">
        <v>12.16</v>
      </c>
      <c r="J41" s="70" t="n">
        <f aca="false">H41/3600</f>
        <v>1.51538333333333</v>
      </c>
      <c r="L41" s="90" t="n">
        <v>837.7584</v>
      </c>
      <c r="M41" s="91" t="n">
        <v>34.4</v>
      </c>
      <c r="N41" s="91" t="n">
        <v>39.1431</v>
      </c>
      <c r="O41" s="91" t="n">
        <v>39.2499</v>
      </c>
      <c r="P41" s="91" t="n">
        <v>5406.92</v>
      </c>
      <c r="Q41" s="91" t="n">
        <v>12.12</v>
      </c>
      <c r="R41" s="70" t="n">
        <f aca="false">P41/3600</f>
        <v>1.50192222222222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47.8024</v>
      </c>
      <c r="E42" s="93" t="n">
        <v>32.0004</v>
      </c>
      <c r="F42" s="93" t="n">
        <v>37.8218</v>
      </c>
      <c r="G42" s="93" t="n">
        <v>37.7523</v>
      </c>
      <c r="H42" s="93" t="n">
        <v>4966.32</v>
      </c>
      <c r="I42" s="93" t="n">
        <v>10.34</v>
      </c>
      <c r="J42" s="77" t="n">
        <f aca="false">H42/3600</f>
        <v>1.37953333333333</v>
      </c>
      <c r="L42" s="92" t="n">
        <v>447.8008</v>
      </c>
      <c r="M42" s="93" t="n">
        <v>32.0004</v>
      </c>
      <c r="N42" s="93" t="n">
        <v>37.8218</v>
      </c>
      <c r="O42" s="93" t="n">
        <v>37.7523</v>
      </c>
      <c r="P42" s="93" t="n">
        <v>4956.56</v>
      </c>
      <c r="Q42" s="93" t="n">
        <v>10.32</v>
      </c>
      <c r="R42" s="77" t="n">
        <f aca="false">P42/3600</f>
        <v>1.37682222222222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420.1792</v>
      </c>
      <c r="E43" s="89" t="n">
        <v>39.9841</v>
      </c>
      <c r="F43" s="89" t="n">
        <v>43.5548</v>
      </c>
      <c r="G43" s="89" t="n">
        <v>45.1701</v>
      </c>
      <c r="H43" s="89" t="n">
        <v>7609.53</v>
      </c>
      <c r="I43" s="89" t="n">
        <v>20.2</v>
      </c>
      <c r="J43" s="62" t="n">
        <f aca="false">H43/3600</f>
        <v>2.11375833333333</v>
      </c>
      <c r="L43" s="88" t="n">
        <v>3420.1784</v>
      </c>
      <c r="M43" s="89" t="n">
        <v>39.9841</v>
      </c>
      <c r="N43" s="89" t="n">
        <v>43.5548</v>
      </c>
      <c r="O43" s="89" t="n">
        <v>45.1701</v>
      </c>
      <c r="P43" s="89" t="n">
        <v>7602.19</v>
      </c>
      <c r="Q43" s="89" t="n">
        <v>20.07</v>
      </c>
      <c r="R43" s="62" t="n">
        <f aca="false">P43/3600</f>
        <v>2.11171944444444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78.476</v>
      </c>
      <c r="E44" s="91" t="n">
        <v>37.5462</v>
      </c>
      <c r="F44" s="91" t="n">
        <v>41.8888</v>
      </c>
      <c r="G44" s="91" t="n">
        <v>43.1198</v>
      </c>
      <c r="H44" s="91" t="n">
        <v>6767.96</v>
      </c>
      <c r="I44" s="91" t="n">
        <v>16.74</v>
      </c>
      <c r="J44" s="70" t="n">
        <f aca="false">H44/3600</f>
        <v>1.87998888888889</v>
      </c>
      <c r="L44" s="90" t="n">
        <v>1678.4744</v>
      </c>
      <c r="M44" s="91" t="n">
        <v>37.5462</v>
      </c>
      <c r="N44" s="91" t="n">
        <v>41.8888</v>
      </c>
      <c r="O44" s="91" t="n">
        <v>43.1198</v>
      </c>
      <c r="P44" s="91" t="n">
        <v>6743.41</v>
      </c>
      <c r="Q44" s="91" t="n">
        <v>16.82</v>
      </c>
      <c r="R44" s="70" t="n">
        <f aca="false">P44/3600</f>
        <v>1.87316944444444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5.4064</v>
      </c>
      <c r="E45" s="91" t="n">
        <v>34.8828</v>
      </c>
      <c r="F45" s="91" t="n">
        <v>40.3654</v>
      </c>
      <c r="G45" s="91" t="n">
        <v>41.3428</v>
      </c>
      <c r="H45" s="91" t="n">
        <v>6146.26</v>
      </c>
      <c r="I45" s="91" t="n">
        <v>13.85</v>
      </c>
      <c r="J45" s="70" t="n">
        <f aca="false">H45/3600</f>
        <v>1.70729444444444</v>
      </c>
      <c r="L45" s="90" t="n">
        <v>865.4056</v>
      </c>
      <c r="M45" s="91" t="n">
        <v>34.8828</v>
      </c>
      <c r="N45" s="91" t="n">
        <v>40.3654</v>
      </c>
      <c r="O45" s="91" t="n">
        <v>41.3428</v>
      </c>
      <c r="P45" s="91" t="n">
        <v>6140.21</v>
      </c>
      <c r="Q45" s="91" t="n">
        <v>13.91</v>
      </c>
      <c r="R45" s="70" t="n">
        <f aca="false">P45/3600</f>
        <v>1.70561388888889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1.8872</v>
      </c>
      <c r="E46" s="93" t="n">
        <v>32.209</v>
      </c>
      <c r="F46" s="93" t="n">
        <v>39.0531</v>
      </c>
      <c r="G46" s="93" t="n">
        <v>39.9313</v>
      </c>
      <c r="H46" s="93" t="n">
        <v>5751.12</v>
      </c>
      <c r="I46" s="93" t="n">
        <v>12.34</v>
      </c>
      <c r="J46" s="77" t="n">
        <f aca="false">H46/3600</f>
        <v>1.59753333333333</v>
      </c>
      <c r="L46" s="92" t="n">
        <v>461.8864</v>
      </c>
      <c r="M46" s="93" t="n">
        <v>32.209</v>
      </c>
      <c r="N46" s="93" t="n">
        <v>39.0531</v>
      </c>
      <c r="O46" s="93" t="n">
        <v>39.9313</v>
      </c>
      <c r="P46" s="93" t="n">
        <v>5751.66</v>
      </c>
      <c r="Q46" s="93" t="n">
        <v>12.22</v>
      </c>
      <c r="R46" s="77" t="n">
        <f aca="false">P46/3600</f>
        <v>1.59768333333333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149.9408</v>
      </c>
      <c r="E47" s="89" t="n">
        <v>37.2621</v>
      </c>
      <c r="F47" s="89" t="n">
        <v>40.6529</v>
      </c>
      <c r="G47" s="89" t="n">
        <v>41.8317</v>
      </c>
      <c r="H47" s="89" t="n">
        <v>7245.63</v>
      </c>
      <c r="I47" s="89" t="n">
        <v>20.9</v>
      </c>
      <c r="J47" s="62" t="n">
        <f aca="false">H47/3600</f>
        <v>2.012675</v>
      </c>
      <c r="L47" s="88" t="n">
        <v>6149.9392</v>
      </c>
      <c r="M47" s="89" t="n">
        <v>37.2621</v>
      </c>
      <c r="N47" s="89" t="n">
        <v>40.6529</v>
      </c>
      <c r="O47" s="89" t="n">
        <v>41.8317</v>
      </c>
      <c r="P47" s="89" t="n">
        <v>7229.3</v>
      </c>
      <c r="Q47" s="89" t="n">
        <v>20.89</v>
      </c>
      <c r="R47" s="62" t="n">
        <f aca="false">P47/3600</f>
        <v>2.00813888888889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927.492</v>
      </c>
      <c r="E48" s="91" t="n">
        <v>34.078</v>
      </c>
      <c r="F48" s="91" t="n">
        <v>38.666</v>
      </c>
      <c r="G48" s="91" t="n">
        <v>39.7318</v>
      </c>
      <c r="H48" s="91" t="n">
        <v>6132.18</v>
      </c>
      <c r="I48" s="91" t="n">
        <v>17.5</v>
      </c>
      <c r="J48" s="70" t="n">
        <f aca="false">H48/3600</f>
        <v>1.70338333333333</v>
      </c>
      <c r="L48" s="90" t="n">
        <v>2927.4912</v>
      </c>
      <c r="M48" s="91" t="n">
        <v>34.078</v>
      </c>
      <c r="N48" s="91" t="n">
        <v>38.666</v>
      </c>
      <c r="O48" s="91" t="n">
        <v>39.7318</v>
      </c>
      <c r="P48" s="91" t="n">
        <v>6116.05</v>
      </c>
      <c r="Q48" s="91" t="n">
        <v>17.46</v>
      </c>
      <c r="R48" s="70" t="n">
        <f aca="false">P48/3600</f>
        <v>1.69890277777778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14.1264</v>
      </c>
      <c r="E49" s="91" t="n">
        <v>31.0506</v>
      </c>
      <c r="F49" s="91" t="n">
        <v>37.1726</v>
      </c>
      <c r="G49" s="91" t="n">
        <v>38.1102</v>
      </c>
      <c r="H49" s="91" t="n">
        <v>5394.07</v>
      </c>
      <c r="I49" s="91" t="n">
        <v>14.74</v>
      </c>
      <c r="J49" s="70" t="n">
        <f aca="false">H49/3600</f>
        <v>1.49835277777778</v>
      </c>
      <c r="L49" s="90" t="n">
        <v>1414.1248</v>
      </c>
      <c r="M49" s="91" t="n">
        <v>31.0506</v>
      </c>
      <c r="N49" s="91" t="n">
        <v>37.1726</v>
      </c>
      <c r="O49" s="91" t="n">
        <v>38.1102</v>
      </c>
      <c r="P49" s="91" t="n">
        <v>5371.93</v>
      </c>
      <c r="Q49" s="91" t="n">
        <v>14.74</v>
      </c>
      <c r="R49" s="70" t="n">
        <f aca="false">P49/3600</f>
        <v>1.49220277777778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85.0816</v>
      </c>
      <c r="E50" s="93" t="n">
        <v>28.3058</v>
      </c>
      <c r="F50" s="93" t="n">
        <v>36.088</v>
      </c>
      <c r="G50" s="93" t="n">
        <v>36.917</v>
      </c>
      <c r="H50" s="93" t="n">
        <v>4917.55</v>
      </c>
      <c r="I50" s="93" t="n">
        <v>11.98</v>
      </c>
      <c r="J50" s="77" t="n">
        <f aca="false">H50/3600</f>
        <v>1.36598611111111</v>
      </c>
      <c r="L50" s="92" t="n">
        <v>685.0808</v>
      </c>
      <c r="M50" s="93" t="n">
        <v>28.3058</v>
      </c>
      <c r="N50" s="93" t="n">
        <v>36.088</v>
      </c>
      <c r="O50" s="93" t="n">
        <v>36.917</v>
      </c>
      <c r="P50" s="93" t="n">
        <v>4900.43</v>
      </c>
      <c r="Q50" s="93" t="n">
        <v>12.02</v>
      </c>
      <c r="R50" s="77" t="n">
        <f aca="false">P50/3600</f>
        <v>1.36123055555556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470.532</v>
      </c>
      <c r="E51" s="89" t="n">
        <v>38.6035</v>
      </c>
      <c r="F51" s="89" t="n">
        <v>41.147</v>
      </c>
      <c r="G51" s="89" t="n">
        <v>42.8852</v>
      </c>
      <c r="H51" s="89" t="n">
        <v>5469.78</v>
      </c>
      <c r="I51" s="89" t="n">
        <v>14.81</v>
      </c>
      <c r="J51" s="62" t="n">
        <f aca="false">H51/3600</f>
        <v>1.51938333333333</v>
      </c>
      <c r="L51" s="88" t="n">
        <v>4470.5304</v>
      </c>
      <c r="M51" s="89" t="n">
        <v>38.6035</v>
      </c>
      <c r="N51" s="89" t="n">
        <v>41.147</v>
      </c>
      <c r="O51" s="89" t="n">
        <v>42.8852</v>
      </c>
      <c r="P51" s="89" t="n">
        <v>5443</v>
      </c>
      <c r="Q51" s="89" t="n">
        <v>14.83</v>
      </c>
      <c r="R51" s="62" t="n">
        <f aca="false">P51/3600</f>
        <v>1.51194444444444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1954.3624</v>
      </c>
      <c r="E52" s="91" t="n">
        <v>35.605</v>
      </c>
      <c r="F52" s="91" t="n">
        <v>39.1715</v>
      </c>
      <c r="G52" s="91" t="n">
        <v>40.9276</v>
      </c>
      <c r="H52" s="91" t="n">
        <v>4634.56</v>
      </c>
      <c r="I52" s="91" t="n">
        <v>11.86</v>
      </c>
      <c r="J52" s="70" t="n">
        <f aca="false">H52/3600</f>
        <v>1.28737777777778</v>
      </c>
      <c r="L52" s="90" t="n">
        <v>1954.3616</v>
      </c>
      <c r="M52" s="91" t="n">
        <v>35.605</v>
      </c>
      <c r="N52" s="91" t="n">
        <v>39.1715</v>
      </c>
      <c r="O52" s="91" t="n">
        <v>40.9276</v>
      </c>
      <c r="P52" s="91" t="n">
        <v>4622.54</v>
      </c>
      <c r="Q52" s="91" t="n">
        <v>11.77</v>
      </c>
      <c r="R52" s="70" t="n">
        <f aca="false">P52/3600</f>
        <v>1.28403888888889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34.6248</v>
      </c>
      <c r="E53" s="91" t="n">
        <v>32.8417</v>
      </c>
      <c r="F53" s="91" t="n">
        <v>37.5177</v>
      </c>
      <c r="G53" s="91" t="n">
        <v>39.2915</v>
      </c>
      <c r="H53" s="91" t="n">
        <v>4015.13</v>
      </c>
      <c r="I53" s="91" t="n">
        <v>9.31</v>
      </c>
      <c r="J53" s="70" t="n">
        <f aca="false">H53/3600</f>
        <v>1.11531388888889</v>
      </c>
      <c r="L53" s="90" t="n">
        <v>934.624</v>
      </c>
      <c r="M53" s="91" t="n">
        <v>32.8417</v>
      </c>
      <c r="N53" s="91" t="n">
        <v>37.5177</v>
      </c>
      <c r="O53" s="91" t="n">
        <v>39.2915</v>
      </c>
      <c r="P53" s="91" t="n">
        <v>4002.55</v>
      </c>
      <c r="Q53" s="91" t="n">
        <v>9.35</v>
      </c>
      <c r="R53" s="70" t="n">
        <f aca="false">P53/3600</f>
        <v>1.11181944444444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8.1592</v>
      </c>
      <c r="E54" s="93" t="n">
        <v>30.3207</v>
      </c>
      <c r="F54" s="93" t="n">
        <v>36.2579</v>
      </c>
      <c r="G54" s="93" t="n">
        <v>38.0371</v>
      </c>
      <c r="H54" s="93" t="n">
        <v>3567.62</v>
      </c>
      <c r="I54" s="93" t="n">
        <v>7.81</v>
      </c>
      <c r="J54" s="77" t="n">
        <f aca="false">H54/3600</f>
        <v>0.991005555555556</v>
      </c>
      <c r="L54" s="92" t="n">
        <v>468.1576</v>
      </c>
      <c r="M54" s="93" t="n">
        <v>30.3207</v>
      </c>
      <c r="N54" s="93" t="n">
        <v>36.2579</v>
      </c>
      <c r="O54" s="93" t="n">
        <v>38.0371</v>
      </c>
      <c r="P54" s="93" t="n">
        <v>3559.2</v>
      </c>
      <c r="Q54" s="93" t="n">
        <v>7.83</v>
      </c>
      <c r="R54" s="77" t="n">
        <f aca="false">P54/3600</f>
        <v>0.988666666666667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59.812</v>
      </c>
      <c r="E55" s="89" t="n">
        <v>40.2115</v>
      </c>
      <c r="F55" s="89" t="n">
        <v>43.8874</v>
      </c>
      <c r="G55" s="89" t="n">
        <v>42.7494</v>
      </c>
      <c r="H55" s="89" t="n">
        <v>1847.61</v>
      </c>
      <c r="I55" s="89" t="n">
        <v>5.17</v>
      </c>
      <c r="J55" s="62" t="n">
        <f aca="false">H55/3600</f>
        <v>0.513225</v>
      </c>
      <c r="L55" s="88" t="n">
        <v>1459.8112</v>
      </c>
      <c r="M55" s="89" t="n">
        <v>40.2115</v>
      </c>
      <c r="N55" s="89" t="n">
        <v>43.8874</v>
      </c>
      <c r="O55" s="89" t="n">
        <v>42.7494</v>
      </c>
      <c r="P55" s="89" t="n">
        <v>1848.38</v>
      </c>
      <c r="Q55" s="89" t="n">
        <v>5.18</v>
      </c>
      <c r="R55" s="62" t="n">
        <f aca="false">P55/3600</f>
        <v>0.513438888888889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48.6456</v>
      </c>
      <c r="E56" s="91" t="n">
        <v>36.7126</v>
      </c>
      <c r="F56" s="91" t="n">
        <v>41.5032</v>
      </c>
      <c r="G56" s="91" t="n">
        <v>40.0704</v>
      </c>
      <c r="H56" s="91" t="n">
        <v>1642.68</v>
      </c>
      <c r="I56" s="91" t="n">
        <v>4.28</v>
      </c>
      <c r="J56" s="70" t="n">
        <f aca="false">H56/3600</f>
        <v>0.4563</v>
      </c>
      <c r="L56" s="90" t="n">
        <v>748.644</v>
      </c>
      <c r="M56" s="91" t="n">
        <v>36.7126</v>
      </c>
      <c r="N56" s="91" t="n">
        <v>41.5032</v>
      </c>
      <c r="O56" s="91" t="n">
        <v>40.0704</v>
      </c>
      <c r="P56" s="91" t="n">
        <v>1641.95</v>
      </c>
      <c r="Q56" s="91" t="n">
        <v>4.25</v>
      </c>
      <c r="R56" s="70" t="n">
        <f aca="false">P56/3600</f>
        <v>0.456097222222222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8.7176</v>
      </c>
      <c r="E57" s="91" t="n">
        <v>33.5019</v>
      </c>
      <c r="F57" s="91" t="n">
        <v>39.6551</v>
      </c>
      <c r="G57" s="91" t="n">
        <v>37.9506</v>
      </c>
      <c r="H57" s="91" t="n">
        <v>1459.06</v>
      </c>
      <c r="I57" s="91" t="n">
        <v>3.47</v>
      </c>
      <c r="J57" s="70" t="n">
        <f aca="false">H57/3600</f>
        <v>0.405294444444444</v>
      </c>
      <c r="L57" s="90" t="n">
        <v>378.7168</v>
      </c>
      <c r="M57" s="91" t="n">
        <v>33.5019</v>
      </c>
      <c r="N57" s="91" t="n">
        <v>39.6551</v>
      </c>
      <c r="O57" s="91" t="n">
        <v>37.9506</v>
      </c>
      <c r="P57" s="91" t="n">
        <v>1459.18</v>
      </c>
      <c r="Q57" s="91" t="n">
        <v>3.49</v>
      </c>
      <c r="R57" s="70" t="n">
        <f aca="false">P57/3600</f>
        <v>0.405327777777778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00.3256</v>
      </c>
      <c r="E58" s="93" t="n">
        <v>30.7903</v>
      </c>
      <c r="F58" s="93" t="n">
        <v>38.2354</v>
      </c>
      <c r="G58" s="93" t="n">
        <v>36.4324</v>
      </c>
      <c r="H58" s="93" t="n">
        <v>1323.05</v>
      </c>
      <c r="I58" s="93" t="n">
        <v>3.06</v>
      </c>
      <c r="J58" s="77" t="n">
        <f aca="false">H58/3600</f>
        <v>0.367513888888889</v>
      </c>
      <c r="L58" s="92" t="n">
        <v>200.324</v>
      </c>
      <c r="M58" s="93" t="n">
        <v>30.7903</v>
      </c>
      <c r="N58" s="93" t="n">
        <v>38.2354</v>
      </c>
      <c r="O58" s="93" t="n">
        <v>36.4324</v>
      </c>
      <c r="P58" s="93" t="n">
        <v>1316.64</v>
      </c>
      <c r="Q58" s="93" t="n">
        <v>3.03</v>
      </c>
      <c r="R58" s="77" t="n">
        <f aca="false">P58/3600</f>
        <v>0.365733333333333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383.1784</v>
      </c>
      <c r="E59" s="89" t="n">
        <v>37.0439</v>
      </c>
      <c r="F59" s="89" t="n">
        <v>42.8138</v>
      </c>
      <c r="G59" s="89" t="n">
        <v>43.9511</v>
      </c>
      <c r="H59" s="89" t="n">
        <v>1926.74</v>
      </c>
      <c r="I59" s="89" t="n">
        <v>6.01</v>
      </c>
      <c r="J59" s="62" t="n">
        <f aca="false">H59/3600</f>
        <v>0.535205555555556</v>
      </c>
      <c r="L59" s="88" t="n">
        <v>1383.1776</v>
      </c>
      <c r="M59" s="89" t="n">
        <v>37.0439</v>
      </c>
      <c r="N59" s="89" t="n">
        <v>42.8138</v>
      </c>
      <c r="O59" s="89" t="n">
        <v>43.9511</v>
      </c>
      <c r="P59" s="89" t="n">
        <v>1919.62</v>
      </c>
      <c r="Q59" s="89" t="n">
        <v>6.01</v>
      </c>
      <c r="R59" s="62" t="n">
        <f aca="false">P59/3600</f>
        <v>0.533227777777778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557.7592</v>
      </c>
      <c r="E60" s="91" t="n">
        <v>34.0826</v>
      </c>
      <c r="F60" s="91" t="n">
        <v>41.2113</v>
      </c>
      <c r="G60" s="91" t="n">
        <v>42.3093</v>
      </c>
      <c r="H60" s="91" t="n">
        <v>1556.95</v>
      </c>
      <c r="I60" s="91" t="n">
        <v>4.92</v>
      </c>
      <c r="J60" s="70" t="n">
        <f aca="false">H60/3600</f>
        <v>0.432486111111111</v>
      </c>
      <c r="L60" s="90" t="n">
        <v>557.7576</v>
      </c>
      <c r="M60" s="91" t="n">
        <v>34.0826</v>
      </c>
      <c r="N60" s="91" t="n">
        <v>41.2113</v>
      </c>
      <c r="O60" s="91" t="n">
        <v>42.3093</v>
      </c>
      <c r="P60" s="91" t="n">
        <v>1557.37</v>
      </c>
      <c r="Q60" s="91" t="n">
        <v>4.95</v>
      </c>
      <c r="R60" s="70" t="n">
        <f aca="false">P60/3600</f>
        <v>0.432602777777778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60.6064</v>
      </c>
      <c r="E61" s="91" t="n">
        <v>31.3652</v>
      </c>
      <c r="F61" s="91" t="n">
        <v>39.8963</v>
      </c>
      <c r="G61" s="91" t="n">
        <v>40.9373</v>
      </c>
      <c r="H61" s="91" t="n">
        <v>1376.21</v>
      </c>
      <c r="I61" s="91" t="n">
        <v>4.41</v>
      </c>
      <c r="J61" s="70" t="n">
        <f aca="false">H61/3600</f>
        <v>0.382280555555556</v>
      </c>
      <c r="L61" s="90" t="n">
        <v>260.6048</v>
      </c>
      <c r="M61" s="91" t="n">
        <v>31.3652</v>
      </c>
      <c r="N61" s="91" t="n">
        <v>39.8963</v>
      </c>
      <c r="O61" s="91" t="n">
        <v>40.9373</v>
      </c>
      <c r="P61" s="91" t="n">
        <v>1377.94</v>
      </c>
      <c r="Q61" s="91" t="n">
        <v>4.45</v>
      </c>
      <c r="R61" s="70" t="n">
        <f aca="false">P61/3600</f>
        <v>0.382761111111111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35.74</v>
      </c>
      <c r="E62" s="93" t="n">
        <v>28.7368</v>
      </c>
      <c r="F62" s="93" t="n">
        <v>38.9088</v>
      </c>
      <c r="G62" s="93" t="n">
        <v>39.8714</v>
      </c>
      <c r="H62" s="93" t="n">
        <v>1298.68</v>
      </c>
      <c r="I62" s="93" t="n">
        <v>3.74</v>
      </c>
      <c r="J62" s="77" t="n">
        <f aca="false">H62/3600</f>
        <v>0.360744444444445</v>
      </c>
      <c r="L62" s="92" t="n">
        <v>135.7384</v>
      </c>
      <c r="M62" s="93" t="n">
        <v>28.7368</v>
      </c>
      <c r="N62" s="93" t="n">
        <v>38.9088</v>
      </c>
      <c r="O62" s="93" t="n">
        <v>39.8714</v>
      </c>
      <c r="P62" s="93" t="n">
        <v>1295.1</v>
      </c>
      <c r="Q62" s="93" t="n">
        <v>3.75</v>
      </c>
      <c r="R62" s="77" t="n">
        <f aca="false">P62/3600</f>
        <v>0.35975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463.7744</v>
      </c>
      <c r="E63" s="89" t="n">
        <v>37.1499</v>
      </c>
      <c r="F63" s="89" t="n">
        <v>40.5009</v>
      </c>
      <c r="G63" s="89" t="n">
        <v>41.5382</v>
      </c>
      <c r="H63" s="89" t="n">
        <v>1602.75</v>
      </c>
      <c r="I63" s="89" t="n">
        <v>4.96</v>
      </c>
      <c r="J63" s="62" t="n">
        <f aca="false">H63/3600</f>
        <v>0.445208333333333</v>
      </c>
      <c r="L63" s="88" t="n">
        <v>1463.7728</v>
      </c>
      <c r="M63" s="89" t="n">
        <v>37.1499</v>
      </c>
      <c r="N63" s="89" t="n">
        <v>40.5009</v>
      </c>
      <c r="O63" s="89" t="n">
        <v>41.5382</v>
      </c>
      <c r="P63" s="89" t="n">
        <v>1606.78</v>
      </c>
      <c r="Q63" s="89" t="n">
        <v>4.96</v>
      </c>
      <c r="R63" s="62" t="n">
        <f aca="false">P63/3600</f>
        <v>0.446327777777778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0.7736</v>
      </c>
      <c r="E64" s="91" t="n">
        <v>34.0595</v>
      </c>
      <c r="F64" s="91" t="n">
        <v>38.5001</v>
      </c>
      <c r="G64" s="91" t="n">
        <v>39.3874</v>
      </c>
      <c r="H64" s="91" t="n">
        <v>1372.43</v>
      </c>
      <c r="I64" s="91" t="n">
        <v>4.05</v>
      </c>
      <c r="J64" s="70" t="n">
        <f aca="false">H64/3600</f>
        <v>0.381230555555556</v>
      </c>
      <c r="L64" s="90" t="n">
        <v>700.772</v>
      </c>
      <c r="M64" s="91" t="n">
        <v>34.0595</v>
      </c>
      <c r="N64" s="91" t="n">
        <v>38.5001</v>
      </c>
      <c r="O64" s="91" t="n">
        <v>39.3874</v>
      </c>
      <c r="P64" s="91" t="n">
        <v>1369.27</v>
      </c>
      <c r="Q64" s="91" t="n">
        <v>4.04</v>
      </c>
      <c r="R64" s="70" t="n">
        <f aca="false">P64/3600</f>
        <v>0.380352777777778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37.9056</v>
      </c>
      <c r="E65" s="91" t="n">
        <v>31.1195</v>
      </c>
      <c r="F65" s="91" t="n">
        <v>36.9062</v>
      </c>
      <c r="G65" s="91" t="n">
        <v>37.6885</v>
      </c>
      <c r="H65" s="91" t="n">
        <v>1211.91</v>
      </c>
      <c r="I65" s="91" t="n">
        <v>3.23</v>
      </c>
      <c r="J65" s="70" t="n">
        <f aca="false">H65/3600</f>
        <v>0.336641666666667</v>
      </c>
      <c r="L65" s="90" t="n">
        <v>337.904</v>
      </c>
      <c r="M65" s="91" t="n">
        <v>31.1195</v>
      </c>
      <c r="N65" s="91" t="n">
        <v>36.9062</v>
      </c>
      <c r="O65" s="91" t="n">
        <v>37.6885</v>
      </c>
      <c r="P65" s="91" t="n">
        <v>1209.29</v>
      </c>
      <c r="Q65" s="91" t="n">
        <v>3.2</v>
      </c>
      <c r="R65" s="70" t="n">
        <f aca="false">P65/3600</f>
        <v>0.335913888888889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2.924</v>
      </c>
      <c r="E66" s="93" t="n">
        <v>28.4915</v>
      </c>
      <c r="F66" s="93" t="n">
        <v>35.6825</v>
      </c>
      <c r="G66" s="93" t="n">
        <v>36.3921</v>
      </c>
      <c r="H66" s="93" t="n">
        <v>1101.7</v>
      </c>
      <c r="I66" s="93" t="n">
        <v>2.7</v>
      </c>
      <c r="J66" s="77" t="n">
        <f aca="false">H66/3600</f>
        <v>0.306027777777778</v>
      </c>
      <c r="L66" s="92" t="n">
        <v>162.9232</v>
      </c>
      <c r="M66" s="93" t="n">
        <v>28.4915</v>
      </c>
      <c r="N66" s="93" t="n">
        <v>35.6825</v>
      </c>
      <c r="O66" s="93" t="n">
        <v>36.3921</v>
      </c>
      <c r="P66" s="93" t="n">
        <v>1102.15</v>
      </c>
      <c r="Q66" s="93" t="n">
        <v>2.7</v>
      </c>
      <c r="R66" s="77" t="n">
        <f aca="false">P66/3600</f>
        <v>0.306152777777778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156.0448</v>
      </c>
      <c r="E67" s="89" t="n">
        <v>38.8846</v>
      </c>
      <c r="F67" s="89" t="n">
        <v>41.1691</v>
      </c>
      <c r="G67" s="89" t="n">
        <v>42.4762</v>
      </c>
      <c r="H67" s="89" t="n">
        <v>1260.84</v>
      </c>
      <c r="I67" s="89" t="n">
        <v>3.7</v>
      </c>
      <c r="J67" s="62" t="n">
        <f aca="false">H67/3600</f>
        <v>0.350233333333333</v>
      </c>
      <c r="L67" s="88" t="n">
        <v>1156.0432</v>
      </c>
      <c r="M67" s="89" t="n">
        <v>38.8846</v>
      </c>
      <c r="N67" s="89" t="n">
        <v>41.1691</v>
      </c>
      <c r="O67" s="89" t="n">
        <v>42.4762</v>
      </c>
      <c r="P67" s="89" t="n">
        <v>1261.63</v>
      </c>
      <c r="Q67" s="89" t="n">
        <v>3.66</v>
      </c>
      <c r="R67" s="62" t="n">
        <f aca="false">P67/3600</f>
        <v>0.350452777777778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78.1104</v>
      </c>
      <c r="E68" s="91" t="n">
        <v>35.4126</v>
      </c>
      <c r="F68" s="91" t="n">
        <v>38.9307</v>
      </c>
      <c r="G68" s="91" t="n">
        <v>40.1568</v>
      </c>
      <c r="H68" s="91" t="n">
        <v>1093.86</v>
      </c>
      <c r="I68" s="91" t="n">
        <v>2.97</v>
      </c>
      <c r="J68" s="70" t="n">
        <f aca="false">H68/3600</f>
        <v>0.30385</v>
      </c>
      <c r="L68" s="90" t="n">
        <v>578.1096</v>
      </c>
      <c r="M68" s="91" t="n">
        <v>35.4126</v>
      </c>
      <c r="N68" s="91" t="n">
        <v>38.9307</v>
      </c>
      <c r="O68" s="91" t="n">
        <v>40.1568</v>
      </c>
      <c r="P68" s="91" t="n">
        <v>1088.9</v>
      </c>
      <c r="Q68" s="91" t="n">
        <v>2.96</v>
      </c>
      <c r="R68" s="70" t="n">
        <f aca="false">P68/3600</f>
        <v>0.302472222222222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9904</v>
      </c>
      <c r="E69" s="91" t="n">
        <v>32.2405</v>
      </c>
      <c r="F69" s="91" t="n">
        <v>37.1305</v>
      </c>
      <c r="G69" s="91" t="n">
        <v>38.3357</v>
      </c>
      <c r="H69" s="91" t="n">
        <v>949.51</v>
      </c>
      <c r="I69" s="91" t="n">
        <v>2.42</v>
      </c>
      <c r="J69" s="70" t="n">
        <f aca="false">H69/3600</f>
        <v>0.263752777777778</v>
      </c>
      <c r="L69" s="90" t="n">
        <v>288.9896</v>
      </c>
      <c r="M69" s="91" t="n">
        <v>32.2405</v>
      </c>
      <c r="N69" s="91" t="n">
        <v>37.1305</v>
      </c>
      <c r="O69" s="91" t="n">
        <v>38.3357</v>
      </c>
      <c r="P69" s="91" t="n">
        <v>949.46</v>
      </c>
      <c r="Q69" s="91" t="n">
        <v>2.41</v>
      </c>
      <c r="R69" s="70" t="n">
        <f aca="false">P69/3600</f>
        <v>0.263738888888889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6.3448</v>
      </c>
      <c r="E70" s="93" t="n">
        <v>29.5857</v>
      </c>
      <c r="F70" s="93" t="n">
        <v>35.7376</v>
      </c>
      <c r="G70" s="93" t="n">
        <v>36.8765</v>
      </c>
      <c r="H70" s="93" t="n">
        <v>839.13</v>
      </c>
      <c r="I70" s="93" t="n">
        <v>2.02</v>
      </c>
      <c r="J70" s="77" t="n">
        <f aca="false">H70/3600</f>
        <v>0.233091666666667</v>
      </c>
      <c r="L70" s="92" t="n">
        <v>146.344</v>
      </c>
      <c r="M70" s="93" t="n">
        <v>29.5857</v>
      </c>
      <c r="N70" s="93" t="n">
        <v>35.7376</v>
      </c>
      <c r="O70" s="93" t="n">
        <v>36.8765</v>
      </c>
      <c r="P70" s="93" t="n">
        <v>837.91</v>
      </c>
      <c r="Q70" s="93" t="n">
        <v>2.02</v>
      </c>
      <c r="R70" s="77" t="n">
        <f aca="false">P70/3600</f>
        <v>0.232752777777778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20.5184</v>
      </c>
      <c r="E83" s="89" t="n">
        <v>40.0924</v>
      </c>
      <c r="F83" s="89" t="n">
        <v>42.5642</v>
      </c>
      <c r="G83" s="89" t="n">
        <v>43.1019</v>
      </c>
      <c r="H83" s="89" t="n">
        <v>6891.67</v>
      </c>
      <c r="I83" s="89" t="n">
        <v>17.4</v>
      </c>
      <c r="J83" s="62" t="n">
        <f aca="false">H83/3600</f>
        <v>1.91435277777778</v>
      </c>
      <c r="L83" s="88" t="n">
        <v>3520.5168</v>
      </c>
      <c r="M83" s="89" t="n">
        <v>40.0924</v>
      </c>
      <c r="N83" s="89" t="n">
        <v>42.5642</v>
      </c>
      <c r="O83" s="89" t="n">
        <v>43.1019</v>
      </c>
      <c r="P83" s="89" t="n">
        <v>6871.99</v>
      </c>
      <c r="Q83" s="89" t="n">
        <v>17.3</v>
      </c>
      <c r="R83" s="62" t="n">
        <f aca="false">P83/3600</f>
        <v>1.90888611111111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5.7416</v>
      </c>
      <c r="E84" s="91" t="n">
        <v>37.0821</v>
      </c>
      <c r="F84" s="91" t="n">
        <v>40.3196</v>
      </c>
      <c r="G84" s="91" t="n">
        <v>40.5815</v>
      </c>
      <c r="H84" s="91" t="n">
        <v>6058.01</v>
      </c>
      <c r="I84" s="91" t="n">
        <v>14.25</v>
      </c>
      <c r="J84" s="70" t="n">
        <f aca="false">H84/3600</f>
        <v>1.68278055555556</v>
      </c>
      <c r="L84" s="90" t="n">
        <v>1775.7408</v>
      </c>
      <c r="M84" s="91" t="n">
        <v>37.0821</v>
      </c>
      <c r="N84" s="91" t="n">
        <v>40.3196</v>
      </c>
      <c r="O84" s="91" t="n">
        <v>40.5815</v>
      </c>
      <c r="P84" s="91" t="n">
        <v>6052.04</v>
      </c>
      <c r="Q84" s="91" t="n">
        <v>14.09</v>
      </c>
      <c r="R84" s="70" t="n">
        <f aca="false">P84/3600</f>
        <v>1.68112222222222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05.5216</v>
      </c>
      <c r="E85" s="91" t="n">
        <v>34.2078</v>
      </c>
      <c r="F85" s="91" t="n">
        <v>38.4045</v>
      </c>
      <c r="G85" s="91" t="n">
        <v>38.5147</v>
      </c>
      <c r="H85" s="91" t="n">
        <v>5389.44</v>
      </c>
      <c r="I85" s="91" t="n">
        <v>11.86</v>
      </c>
      <c r="J85" s="70" t="n">
        <f aca="false">H85/3600</f>
        <v>1.49706666666667</v>
      </c>
      <c r="L85" s="90" t="n">
        <v>905.5208</v>
      </c>
      <c r="M85" s="91" t="n">
        <v>34.2078</v>
      </c>
      <c r="N85" s="91" t="n">
        <v>38.4045</v>
      </c>
      <c r="O85" s="91" t="n">
        <v>38.5147</v>
      </c>
      <c r="P85" s="91" t="n">
        <v>5377.52</v>
      </c>
      <c r="Q85" s="91" t="n">
        <v>11.83</v>
      </c>
      <c r="R85" s="70" t="n">
        <f aca="false">P85/3600</f>
        <v>1.49375555555556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94.3992</v>
      </c>
      <c r="E86" s="93" t="n">
        <v>31.6748</v>
      </c>
      <c r="F86" s="93" t="n">
        <v>37.0043</v>
      </c>
      <c r="G86" s="93" t="n">
        <v>36.9848</v>
      </c>
      <c r="H86" s="93" t="n">
        <v>4930.37</v>
      </c>
      <c r="I86" s="93" t="n">
        <v>10.35</v>
      </c>
      <c r="J86" s="77" t="n">
        <f aca="false">H86/3600</f>
        <v>1.36954722222222</v>
      </c>
      <c r="L86" s="92" t="n">
        <v>494.3984</v>
      </c>
      <c r="M86" s="93" t="n">
        <v>31.6748</v>
      </c>
      <c r="N86" s="93" t="n">
        <v>37.0043</v>
      </c>
      <c r="O86" s="93" t="n">
        <v>36.9848</v>
      </c>
      <c r="P86" s="93" t="n">
        <v>4922.7</v>
      </c>
      <c r="Q86" s="93" t="n">
        <v>10.31</v>
      </c>
      <c r="R86" s="77" t="n">
        <f aca="false">P86/3600</f>
        <v>1.36741666666667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081.7245</v>
      </c>
      <c r="E87" s="89" t="n">
        <v>41.1423</v>
      </c>
      <c r="F87" s="89" t="n">
        <v>45.1101</v>
      </c>
      <c r="G87" s="89" t="n">
        <v>44.9934</v>
      </c>
      <c r="H87" s="89" t="n">
        <v>15102.1</v>
      </c>
      <c r="I87" s="89" t="n">
        <v>32.57</v>
      </c>
      <c r="J87" s="62" t="n">
        <f aca="false">H87/3600</f>
        <v>4.19502777777778</v>
      </c>
      <c r="L87" s="88" t="n">
        <v>5081.7245</v>
      </c>
      <c r="M87" s="89" t="n">
        <v>41.1423</v>
      </c>
      <c r="N87" s="89" t="n">
        <v>45.1101</v>
      </c>
      <c r="O87" s="89" t="n">
        <v>44.9934</v>
      </c>
      <c r="P87" s="89" t="n">
        <v>15070.07</v>
      </c>
      <c r="Q87" s="89" t="n">
        <v>32.37</v>
      </c>
      <c r="R87" s="62" t="n">
        <f aca="false">P87/3600</f>
        <v>4.18613055555556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23.2461</v>
      </c>
      <c r="E88" s="91" t="n">
        <v>37.416</v>
      </c>
      <c r="F88" s="91" t="n">
        <v>42.7148</v>
      </c>
      <c r="G88" s="91" t="n">
        <v>42.1313</v>
      </c>
      <c r="H88" s="91" t="n">
        <v>12960.49</v>
      </c>
      <c r="I88" s="91" t="n">
        <v>27.25</v>
      </c>
      <c r="J88" s="70" t="n">
        <f aca="false">H88/3600</f>
        <v>3.60013611111111</v>
      </c>
      <c r="L88" s="90" t="n">
        <v>2623.2446</v>
      </c>
      <c r="M88" s="91" t="n">
        <v>37.416</v>
      </c>
      <c r="N88" s="91" t="n">
        <v>42.7148</v>
      </c>
      <c r="O88" s="91" t="n">
        <v>42.1313</v>
      </c>
      <c r="P88" s="91" t="n">
        <v>12898.48</v>
      </c>
      <c r="Q88" s="91" t="n">
        <v>27.36</v>
      </c>
      <c r="R88" s="70" t="n">
        <f aca="false">P88/3600</f>
        <v>3.58291111111111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08.623</v>
      </c>
      <c r="E89" s="91" t="n">
        <v>33.9975</v>
      </c>
      <c r="F89" s="91" t="n">
        <v>40.846</v>
      </c>
      <c r="G89" s="91" t="n">
        <v>39.6825</v>
      </c>
      <c r="H89" s="91" t="n">
        <v>11074.7</v>
      </c>
      <c r="I89" s="91" t="n">
        <v>23.17</v>
      </c>
      <c r="J89" s="70" t="n">
        <f aca="false">H89/3600</f>
        <v>3.07630555555556</v>
      </c>
      <c r="L89" s="90" t="n">
        <v>1308.6221</v>
      </c>
      <c r="M89" s="91" t="n">
        <v>33.9975</v>
      </c>
      <c r="N89" s="91" t="n">
        <v>40.846</v>
      </c>
      <c r="O89" s="91" t="n">
        <v>39.6825</v>
      </c>
      <c r="P89" s="91" t="n">
        <v>11016.98</v>
      </c>
      <c r="Q89" s="91" t="n">
        <v>23.06</v>
      </c>
      <c r="R89" s="70" t="n">
        <f aca="false">P89/3600</f>
        <v>3.06027222222222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61.8566</v>
      </c>
      <c r="E90" s="93" t="n">
        <v>31.0863</v>
      </c>
      <c r="F90" s="93" t="n">
        <v>39.5309</v>
      </c>
      <c r="G90" s="93" t="n">
        <v>38.0354</v>
      </c>
      <c r="H90" s="93" t="n">
        <v>9743.63</v>
      </c>
      <c r="I90" s="93" t="n">
        <v>20.28</v>
      </c>
      <c r="J90" s="77" t="n">
        <f aca="false">H90/3600</f>
        <v>2.70656388888889</v>
      </c>
      <c r="L90" s="92" t="n">
        <v>661.8566</v>
      </c>
      <c r="M90" s="93" t="n">
        <v>31.0863</v>
      </c>
      <c r="N90" s="93" t="n">
        <v>39.5309</v>
      </c>
      <c r="O90" s="93" t="n">
        <v>38.0354</v>
      </c>
      <c r="P90" s="93" t="n">
        <v>9752.97</v>
      </c>
      <c r="Q90" s="93" t="n">
        <v>20.29</v>
      </c>
      <c r="R90" s="77" t="n">
        <f aca="false">P90/3600</f>
        <v>2.70915833333333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67.1496</v>
      </c>
      <c r="E91" s="89" t="n">
        <v>45.1588</v>
      </c>
      <c r="F91" s="89" t="n">
        <v>43.5098</v>
      </c>
      <c r="G91" s="89" t="n">
        <v>43.8624</v>
      </c>
      <c r="H91" s="89" t="n">
        <v>5199.54</v>
      </c>
      <c r="I91" s="89" t="n">
        <v>10.62</v>
      </c>
      <c r="J91" s="62" t="n">
        <f aca="false">H91/3600</f>
        <v>1.44431666666667</v>
      </c>
      <c r="L91" s="88" t="n">
        <v>1467.1472</v>
      </c>
      <c r="M91" s="89" t="n">
        <v>45.1588</v>
      </c>
      <c r="N91" s="89" t="n">
        <v>43.5098</v>
      </c>
      <c r="O91" s="89" t="n">
        <v>43.8624</v>
      </c>
      <c r="P91" s="89" t="n">
        <v>5181.41</v>
      </c>
      <c r="Q91" s="89" t="n">
        <v>10.63</v>
      </c>
      <c r="R91" s="62" t="n">
        <f aca="false">P91/3600</f>
        <v>1.43928055555556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13.452</v>
      </c>
      <c r="E92" s="91" t="n">
        <v>40.474</v>
      </c>
      <c r="F92" s="91" t="n">
        <v>40.9373</v>
      </c>
      <c r="G92" s="91" t="n">
        <v>41.3984</v>
      </c>
      <c r="H92" s="91" t="n">
        <v>5103.56</v>
      </c>
      <c r="I92" s="91" t="n">
        <v>10.37</v>
      </c>
      <c r="J92" s="70" t="n">
        <f aca="false">H92/3600</f>
        <v>1.41765555555556</v>
      </c>
      <c r="L92" s="90" t="n">
        <v>1113.4504</v>
      </c>
      <c r="M92" s="91" t="n">
        <v>40.474</v>
      </c>
      <c r="N92" s="91" t="n">
        <v>40.9373</v>
      </c>
      <c r="O92" s="91" t="n">
        <v>41.3984</v>
      </c>
      <c r="P92" s="91" t="n">
        <v>5085.35</v>
      </c>
      <c r="Q92" s="91" t="n">
        <v>10.41</v>
      </c>
      <c r="R92" s="70" t="n">
        <f aca="false">P92/3600</f>
        <v>1.41259722222222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31.6624</v>
      </c>
      <c r="E93" s="91" t="n">
        <v>35.7982</v>
      </c>
      <c r="F93" s="91" t="n">
        <v>39.3377</v>
      </c>
      <c r="G93" s="91" t="n">
        <v>39.7544</v>
      </c>
      <c r="H93" s="91" t="n">
        <v>5064.04</v>
      </c>
      <c r="I93" s="91" t="n">
        <v>10.33</v>
      </c>
      <c r="J93" s="70" t="n">
        <f aca="false">H93/3600</f>
        <v>1.40667777777778</v>
      </c>
      <c r="L93" s="90" t="n">
        <v>831.6608</v>
      </c>
      <c r="M93" s="91" t="n">
        <v>35.7982</v>
      </c>
      <c r="N93" s="91" t="n">
        <v>39.3377</v>
      </c>
      <c r="O93" s="91" t="n">
        <v>39.7544</v>
      </c>
      <c r="P93" s="91" t="n">
        <v>5048.14</v>
      </c>
      <c r="Q93" s="91" t="n">
        <v>10.3</v>
      </c>
      <c r="R93" s="70" t="n">
        <f aca="false">P93/3600</f>
        <v>1.40226111111111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97.9344</v>
      </c>
      <c r="E94" s="93" t="n">
        <v>31.4895</v>
      </c>
      <c r="F94" s="93" t="n">
        <v>38.3303</v>
      </c>
      <c r="G94" s="93" t="n">
        <v>38.6074</v>
      </c>
      <c r="H94" s="93" t="n">
        <v>5035.66</v>
      </c>
      <c r="I94" s="93" t="n">
        <v>9.98</v>
      </c>
      <c r="J94" s="77" t="n">
        <f aca="false">H94/3600</f>
        <v>1.39879444444444</v>
      </c>
      <c r="L94" s="92" t="n">
        <v>597.9328</v>
      </c>
      <c r="M94" s="93" t="n">
        <v>31.4895</v>
      </c>
      <c r="N94" s="93" t="n">
        <v>38.3303</v>
      </c>
      <c r="O94" s="93" t="n">
        <v>38.6074</v>
      </c>
      <c r="P94" s="93" t="n">
        <v>5010.23</v>
      </c>
      <c r="Q94" s="93" t="n">
        <v>9.98</v>
      </c>
      <c r="R94" s="77" t="n">
        <f aca="false">P94/3600</f>
        <v>1.39173055555556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25.1379</v>
      </c>
      <c r="E95" s="89" t="n">
        <v>49.262</v>
      </c>
      <c r="F95" s="89" t="n">
        <v>53.2761</v>
      </c>
      <c r="G95" s="89" t="n">
        <v>54.4392</v>
      </c>
      <c r="H95" s="89" t="n">
        <v>9341.89</v>
      </c>
      <c r="I95" s="89" t="n">
        <v>21.38</v>
      </c>
      <c r="J95" s="62" t="n">
        <f aca="false">H95/3600</f>
        <v>2.59496944444444</v>
      </c>
      <c r="L95" s="88" t="n">
        <v>825.137</v>
      </c>
      <c r="M95" s="89" t="n">
        <v>49.262</v>
      </c>
      <c r="N95" s="89" t="n">
        <v>53.2761</v>
      </c>
      <c r="O95" s="89" t="n">
        <v>54.4392</v>
      </c>
      <c r="P95" s="89" t="n">
        <v>9307.76</v>
      </c>
      <c r="Q95" s="89" t="n">
        <v>21.36</v>
      </c>
      <c r="R95" s="62" t="n">
        <f aca="false">P95/3600</f>
        <v>2.58548888888889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16.2304</v>
      </c>
      <c r="E96" s="91" t="n">
        <v>45.589</v>
      </c>
      <c r="F96" s="91" t="n">
        <v>50.4384</v>
      </c>
      <c r="G96" s="91" t="n">
        <v>51.701</v>
      </c>
      <c r="H96" s="91" t="n">
        <v>9037.9</v>
      </c>
      <c r="I96" s="91" t="n">
        <v>20.6</v>
      </c>
      <c r="J96" s="70" t="n">
        <f aca="false">H96/3600</f>
        <v>2.51052777777778</v>
      </c>
      <c r="L96" s="90" t="n">
        <v>516.2304</v>
      </c>
      <c r="M96" s="91" t="n">
        <v>45.589</v>
      </c>
      <c r="N96" s="91" t="n">
        <v>50.4384</v>
      </c>
      <c r="O96" s="91" t="n">
        <v>51.701</v>
      </c>
      <c r="P96" s="91" t="n">
        <v>8985.9</v>
      </c>
      <c r="Q96" s="91" t="n">
        <v>20.58</v>
      </c>
      <c r="R96" s="70" t="n">
        <f aca="false">P96/3600</f>
        <v>2.49608333333333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1.0035</v>
      </c>
      <c r="E97" s="91" t="n">
        <v>42.1162</v>
      </c>
      <c r="F97" s="91" t="n">
        <v>48.1847</v>
      </c>
      <c r="G97" s="91" t="n">
        <v>49.5577</v>
      </c>
      <c r="H97" s="91" t="n">
        <v>8746.51</v>
      </c>
      <c r="I97" s="91" t="n">
        <v>19.58</v>
      </c>
      <c r="J97" s="70" t="n">
        <f aca="false">H97/3600</f>
        <v>2.42958611111111</v>
      </c>
      <c r="L97" s="90" t="n">
        <v>331.0022</v>
      </c>
      <c r="M97" s="91" t="n">
        <v>42.1162</v>
      </c>
      <c r="N97" s="91" t="n">
        <v>48.1847</v>
      </c>
      <c r="O97" s="91" t="n">
        <v>49.5577</v>
      </c>
      <c r="P97" s="91" t="n">
        <v>8732.43</v>
      </c>
      <c r="Q97" s="91" t="n">
        <v>19.56</v>
      </c>
      <c r="R97" s="70" t="n">
        <f aca="false">P97/3600</f>
        <v>2.425675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8.1709</v>
      </c>
      <c r="E98" s="93" t="n">
        <v>38.7807</v>
      </c>
      <c r="F98" s="93" t="n">
        <v>46.5229</v>
      </c>
      <c r="G98" s="93" t="n">
        <v>48.0948</v>
      </c>
      <c r="H98" s="93" t="n">
        <v>8574.98</v>
      </c>
      <c r="I98" s="93" t="n">
        <v>19.01</v>
      </c>
      <c r="J98" s="77" t="n">
        <f aca="false">H98/3600</f>
        <v>2.38193888888889</v>
      </c>
      <c r="L98" s="92" t="n">
        <v>218.1702</v>
      </c>
      <c r="M98" s="93" t="n">
        <v>38.7807</v>
      </c>
      <c r="N98" s="93" t="n">
        <v>46.5229</v>
      </c>
      <c r="O98" s="93" t="n">
        <v>48.0948</v>
      </c>
      <c r="P98" s="93" t="n">
        <v>8529.93</v>
      </c>
      <c r="Q98" s="93" t="n">
        <v>18.93</v>
      </c>
      <c r="R98" s="77" t="n">
        <f aca="false">P98/3600</f>
        <v>2.369425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/>
      <c r="U103" s="83"/>
      <c r="V103" s="83"/>
      <c r="W103" s="82"/>
      <c r="X103" s="83"/>
      <c r="Y103" s="84"/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20.589938380084</v>
      </c>
      <c r="J106" s="97" t="n">
        <f aca="false">GEOMEAN(J3:J98)</f>
        <v>2.29715868217184</v>
      </c>
      <c r="Q106" s="97" t="n">
        <f aca="false">GEOMEAN(Q3:Q98)</f>
        <v>20.5646173605153</v>
      </c>
      <c r="R106" s="97" t="n">
        <f aca="false">GEOMEAN(R3:R98)</f>
        <v>2.29215304131111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8770223635386</v>
      </c>
      <c r="R107" s="98" t="n">
        <f aca="false">R106/J106</f>
        <v>0.997820942497541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821325</v>
      </c>
      <c r="J108" s="97" t="n">
        <f aca="false">SUM(J3:J98)</f>
        <v>326.4266</v>
      </c>
      <c r="Q108" s="97" t="n">
        <f aca="false">SUM(Q3:Q98)/3600</f>
        <v>0.821261111111111</v>
      </c>
      <c r="R108" s="97" t="n">
        <f aca="false">SUM(R3:R98)</f>
        <v>325.754636111111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70)</f>
        <v>21.7694688800124</v>
      </c>
      <c r="J113" s="97" t="n">
        <f aca="false">GEOMEAN(J3:J70)</f>
        <v>2.35051872968652</v>
      </c>
      <c r="Q113" s="97" t="n">
        <f aca="false">GEOMEAN(Q3:Q70)</f>
        <v>21.7476322619686</v>
      </c>
      <c r="R113" s="97" t="n">
        <f aca="false">GEOMEAN(R3:R70)</f>
        <v>2.34593094002279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8996915443175</v>
      </c>
      <c r="R114" s="98" t="n">
        <f aca="false">R113/J113</f>
        <v>0.9980481799162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4-20T01:22:37Z</dcterms:modified>
  <cp:revision>0</cp:revision>
  <dc:subject/>
  <dc:title/>
</cp:coreProperties>
</file>