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CE2 anchor (LCU-based SAO and ALF)</t>
  </si>
  <si>
    <t xml:space="preserve">Y</t>
  </si>
  <si>
    <t xml:space="preserve">U</t>
  </si>
  <si>
    <t xml:space="preserve">V</t>
  </si>
  <si>
    <t xml:space="preserve">Tested:</t>
  </si>
  <si>
    <t xml:space="preserve">hm-6.0 CE2.i.1 (LCU-based SAO and ALF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i.1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52503"/>
        <c:axId val="57980147"/>
      </c:scatterChart>
      <c:valAx>
        <c:axId val="1952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147"/>
        <c:crossesAt val="0"/>
        <c:crossBetween val="midCat"/>
      </c:valAx>
      <c:valAx>
        <c:axId val="579801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i.1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5491069"/>
        <c:axId val="83118743"/>
      </c:scatterChart>
      <c:valAx>
        <c:axId val="55491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4740773611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743"/>
        <c:crossesAt val="0"/>
        <c:crossBetween val="midCat"/>
      </c:valAx>
      <c:valAx>
        <c:axId val="831187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333703128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10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i.1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969177"/>
        <c:axId val="7713652"/>
      </c:scatterChart>
      <c:valAx>
        <c:axId val="76969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52"/>
        <c:crossesAt val="0"/>
        <c:crossBetween val="midCat"/>
      </c:valAx>
      <c:valAx>
        <c:axId val="77136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1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i.1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128423"/>
        <c:axId val="10098067"/>
      </c:scatterChart>
      <c:valAx>
        <c:axId val="6112842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067"/>
        <c:crossesAt val="0"/>
        <c:crossBetween val="midCat"/>
      </c:valAx>
      <c:valAx>
        <c:axId val="100980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4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37384216376436</cdr:y>
    </cdr:from>
    <cdr:to>
      <cdr:x>0.777500613396581</cdr:x>
      <cdr:y>0.145535383475361</cdr:y>
    </cdr:to>
    <cdr:sp>
      <cdr:nvSpPr>
        <cdr:cNvPr id="1" name="Text Box 4"/>
        <cdr:cNvSpPr/>
      </cdr:nvSpPr>
      <cdr:spPr>
        <a:xfrm>
          <a:off x="2251440" y="455400"/>
          <a:ext cx="4593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57185119443828</cdr:y>
    </cdr:from>
    <cdr:to>
      <cdr:x>0.768518897670038</cdr:x>
      <cdr:y>0.13926484727461</cdr:y>
    </cdr:to>
    <cdr:sp>
      <cdr:nvSpPr>
        <cdr:cNvPr id="3" name="Text Box 1"/>
        <cdr:cNvSpPr/>
      </cdr:nvSpPr>
      <cdr:spPr>
        <a:xfrm>
          <a:off x="2217600" y="417240"/>
          <a:ext cx="4538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77828723561603</cdr:y>
    </cdr:from>
    <cdr:to>
      <cdr:x>0.776749518856722</cdr:x>
      <cdr:y>0.142286643987576</cdr:y>
    </cdr:to>
    <cdr:sp>
      <cdr:nvSpPr>
        <cdr:cNvPr id="5" name="Text Box 1"/>
        <cdr:cNvSpPr/>
      </cdr:nvSpPr>
      <cdr:spPr>
        <a:xfrm>
          <a:off x="2268360" y="427320"/>
          <a:ext cx="456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101020559088892</cdr:y>
    </cdr:from>
    <cdr:to>
      <cdr:x>0.762488257158028</cdr:x>
      <cdr:y>0.15300990977666</cdr:y>
    </cdr:to>
    <cdr:sp>
      <cdr:nvSpPr>
        <cdr:cNvPr id="7" name="Text Box 1"/>
        <cdr:cNvSpPr/>
      </cdr:nvSpPr>
      <cdr:spPr>
        <a:xfrm>
          <a:off x="2229840" y="491760"/>
          <a:ext cx="44906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98914554718520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96980539349072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0.99712546487739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0.99580913862949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0.99720342741523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0.99629644094190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0.99623546396943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0.99766507380136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4.476</v>
      </c>
      <c r="E19" s="72" t="n">
        <v>41.9063</v>
      </c>
      <c r="F19" s="72" t="n">
        <v>43.3609</v>
      </c>
      <c r="G19" s="72" t="n">
        <v>44.9307</v>
      </c>
      <c r="H19" s="72" t="n">
        <v>20353.518</v>
      </c>
      <c r="I19" s="72" t="n">
        <v>29.718</v>
      </c>
      <c r="J19" s="51" t="n">
        <f aca="false">H19/3600</f>
        <v>5.653755</v>
      </c>
      <c r="L19" s="71" t="n">
        <v>5130.1752</v>
      </c>
      <c r="M19" s="72" t="n">
        <v>41.8831</v>
      </c>
      <c r="N19" s="72" t="n">
        <v>43.4194</v>
      </c>
      <c r="O19" s="72" t="n">
        <v>44.9559</v>
      </c>
      <c r="P19" s="72" t="n">
        <v>20387.432</v>
      </c>
      <c r="Q19" s="72" t="n">
        <v>28.797</v>
      </c>
      <c r="R19" s="51" t="n">
        <f aca="false">P19/3600</f>
        <v>5.66317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6768</v>
      </c>
      <c r="E20" s="74" t="n">
        <v>39.8589</v>
      </c>
      <c r="F20" s="74" t="n">
        <v>41.7386</v>
      </c>
      <c r="G20" s="74" t="n">
        <v>42.888</v>
      </c>
      <c r="H20" s="74" t="n">
        <v>17735.998</v>
      </c>
      <c r="I20" s="74" t="n">
        <v>23.899</v>
      </c>
      <c r="J20" s="56" t="n">
        <f aca="false">H20/3600</f>
        <v>4.92666611111111</v>
      </c>
      <c r="L20" s="73" t="n">
        <v>2402.7272</v>
      </c>
      <c r="M20" s="74" t="n">
        <v>39.8398</v>
      </c>
      <c r="N20" s="74" t="n">
        <v>41.7911</v>
      </c>
      <c r="O20" s="74" t="n">
        <v>42.9318</v>
      </c>
      <c r="P20" s="74" t="n">
        <v>17705.251</v>
      </c>
      <c r="Q20" s="74" t="n">
        <v>23.836</v>
      </c>
      <c r="R20" s="56" t="n">
        <f aca="false">P20/3600</f>
        <v>4.9181252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3432</v>
      </c>
      <c r="E21" s="74" t="n">
        <v>37.2663</v>
      </c>
      <c r="F21" s="74" t="n">
        <v>40.511</v>
      </c>
      <c r="G21" s="74" t="n">
        <v>41.6462</v>
      </c>
      <c r="H21" s="74" t="n">
        <v>15851.83</v>
      </c>
      <c r="I21" s="74" t="n">
        <v>21.075</v>
      </c>
      <c r="J21" s="56" t="n">
        <f aca="false">H21/3600</f>
        <v>4.40328611111111</v>
      </c>
      <c r="L21" s="73" t="n">
        <v>1160.9712</v>
      </c>
      <c r="M21" s="74" t="n">
        <v>37.2671</v>
      </c>
      <c r="N21" s="74" t="n">
        <v>40.5504</v>
      </c>
      <c r="O21" s="74" t="n">
        <v>41.6515</v>
      </c>
      <c r="P21" s="74" t="n">
        <v>15792.215</v>
      </c>
      <c r="Q21" s="74" t="n">
        <v>20.342</v>
      </c>
      <c r="R21" s="56" t="n">
        <f aca="false">P21/3600</f>
        <v>4.3867263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684</v>
      </c>
      <c r="E22" s="76" t="n">
        <v>34.6251</v>
      </c>
      <c r="F22" s="76" t="n">
        <v>39.6665</v>
      </c>
      <c r="G22" s="76" t="n">
        <v>40.8591</v>
      </c>
      <c r="H22" s="76" t="n">
        <v>14394.494</v>
      </c>
      <c r="I22" s="76" t="n">
        <v>18.002</v>
      </c>
      <c r="J22" s="62" t="n">
        <f aca="false">H22/3600</f>
        <v>3.99847055555556</v>
      </c>
      <c r="L22" s="75" t="n">
        <v>567.792</v>
      </c>
      <c r="M22" s="76" t="n">
        <v>34.6329</v>
      </c>
      <c r="N22" s="76" t="n">
        <v>39.6777</v>
      </c>
      <c r="O22" s="76" t="n">
        <v>40.8748</v>
      </c>
      <c r="P22" s="76" t="n">
        <v>14325.658</v>
      </c>
      <c r="Q22" s="76" t="n">
        <v>18.158</v>
      </c>
      <c r="R22" s="62" t="n">
        <f aca="false">P22/3600</f>
        <v>3.97934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8.036</v>
      </c>
      <c r="E23" s="72" t="n">
        <v>40.0156</v>
      </c>
      <c r="F23" s="72" t="n">
        <v>42.0328</v>
      </c>
      <c r="G23" s="72" t="n">
        <v>43.1989</v>
      </c>
      <c r="H23" s="72" t="n">
        <v>19353.224</v>
      </c>
      <c r="I23" s="72" t="n">
        <v>31.559</v>
      </c>
      <c r="J23" s="51" t="n">
        <f aca="false">H23/3600</f>
        <v>5.37589555555556</v>
      </c>
      <c r="L23" s="71" t="n">
        <v>7786.7888</v>
      </c>
      <c r="M23" s="72" t="n">
        <v>40.0075</v>
      </c>
      <c r="N23" s="72" t="n">
        <v>42.0382</v>
      </c>
      <c r="O23" s="72" t="n">
        <v>43.1688</v>
      </c>
      <c r="P23" s="72" t="n">
        <v>19370.269</v>
      </c>
      <c r="Q23" s="72" t="n">
        <v>30.81</v>
      </c>
      <c r="R23" s="51" t="n">
        <f aca="false">P23/3600</f>
        <v>5.3806302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2.7224</v>
      </c>
      <c r="E24" s="74" t="n">
        <v>37.0879</v>
      </c>
      <c r="F24" s="74" t="n">
        <v>39.8781</v>
      </c>
      <c r="G24" s="74" t="n">
        <v>40.8668</v>
      </c>
      <c r="H24" s="74" t="n">
        <v>16322.092</v>
      </c>
      <c r="I24" s="74" t="n">
        <v>24.975</v>
      </c>
      <c r="J24" s="56" t="n">
        <f aca="false">H24/3600</f>
        <v>4.53391444444445</v>
      </c>
      <c r="L24" s="73" t="n">
        <v>3135.8376</v>
      </c>
      <c r="M24" s="74" t="n">
        <v>37.0829</v>
      </c>
      <c r="N24" s="74" t="n">
        <v>39.8809</v>
      </c>
      <c r="O24" s="74" t="n">
        <v>40.862</v>
      </c>
      <c r="P24" s="74" t="n">
        <v>16202.763</v>
      </c>
      <c r="Q24" s="74" t="n">
        <v>23.634</v>
      </c>
      <c r="R24" s="56" t="n">
        <f aca="false">P24/3600</f>
        <v>4.50076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7.9944</v>
      </c>
      <c r="E25" s="74" t="n">
        <v>34.2675</v>
      </c>
      <c r="F25" s="74" t="n">
        <v>38.2636</v>
      </c>
      <c r="G25" s="74" t="n">
        <v>39.4666</v>
      </c>
      <c r="H25" s="74" t="n">
        <v>14322.963</v>
      </c>
      <c r="I25" s="74" t="n">
        <v>19.702</v>
      </c>
      <c r="J25" s="56" t="n">
        <f aca="false">H25/3600</f>
        <v>3.97860083333333</v>
      </c>
      <c r="L25" s="73" t="n">
        <v>1337.3312</v>
      </c>
      <c r="M25" s="74" t="n">
        <v>34.2695</v>
      </c>
      <c r="N25" s="74" t="n">
        <v>38.2795</v>
      </c>
      <c r="O25" s="74" t="n">
        <v>39.4761</v>
      </c>
      <c r="P25" s="74" t="n">
        <v>14226.869</v>
      </c>
      <c r="Q25" s="74" t="n">
        <v>19.578</v>
      </c>
      <c r="R25" s="56" t="n">
        <f aca="false">P25/3600</f>
        <v>3.9519080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9936</v>
      </c>
      <c r="E26" s="76" t="n">
        <v>31.6534</v>
      </c>
      <c r="F26" s="76" t="n">
        <v>37.1894</v>
      </c>
      <c r="G26" s="76" t="n">
        <v>38.7136</v>
      </c>
      <c r="H26" s="76" t="n">
        <v>13041.043</v>
      </c>
      <c r="I26" s="76" t="n">
        <v>16.879</v>
      </c>
      <c r="J26" s="62" t="n">
        <f aca="false">H26/3600</f>
        <v>3.62251194444444</v>
      </c>
      <c r="L26" s="75" t="n">
        <v>580.0432</v>
      </c>
      <c r="M26" s="76" t="n">
        <v>31.6591</v>
      </c>
      <c r="N26" s="76" t="n">
        <v>37.1958</v>
      </c>
      <c r="O26" s="76" t="n">
        <v>38.6963</v>
      </c>
      <c r="P26" s="76" t="n">
        <v>12982.725</v>
      </c>
      <c r="Q26" s="76" t="n">
        <v>16.926</v>
      </c>
      <c r="R26" s="62" t="n">
        <f aca="false">P26/3600</f>
        <v>3.60631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76.5392</v>
      </c>
      <c r="E27" s="72" t="n">
        <v>38.7895</v>
      </c>
      <c r="F27" s="72" t="n">
        <v>40.1771</v>
      </c>
      <c r="G27" s="72" t="n">
        <v>43.4475</v>
      </c>
      <c r="H27" s="72" t="n">
        <v>40566.725</v>
      </c>
      <c r="I27" s="72" t="n">
        <v>64.054</v>
      </c>
      <c r="J27" s="51" t="n">
        <f aca="false">H27/3600</f>
        <v>11.2685347222222</v>
      </c>
      <c r="L27" s="71" t="n">
        <v>19799.7384</v>
      </c>
      <c r="M27" s="72" t="n">
        <v>38.7675</v>
      </c>
      <c r="N27" s="72" t="n">
        <v>40.1243</v>
      </c>
      <c r="O27" s="72" t="n">
        <v>43.4358</v>
      </c>
      <c r="P27" s="72" t="n">
        <v>40855.532</v>
      </c>
      <c r="Q27" s="72" t="n">
        <v>62.851</v>
      </c>
      <c r="R27" s="51" t="n">
        <f aca="false">P27/3600</f>
        <v>11.34875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99.6072</v>
      </c>
      <c r="E28" s="74" t="n">
        <v>36.8291</v>
      </c>
      <c r="F28" s="74" t="n">
        <v>38.9347</v>
      </c>
      <c r="G28" s="74" t="n">
        <v>41.4468</v>
      </c>
      <c r="H28" s="74" t="n">
        <v>32535.584</v>
      </c>
      <c r="I28" s="74" t="n">
        <v>42.572</v>
      </c>
      <c r="J28" s="56" t="n">
        <f aca="false">H28/3600</f>
        <v>9.03766222222222</v>
      </c>
      <c r="L28" s="73" t="n">
        <v>5685.3272</v>
      </c>
      <c r="M28" s="74" t="n">
        <v>36.8236</v>
      </c>
      <c r="N28" s="74" t="n">
        <v>38.9336</v>
      </c>
      <c r="O28" s="74" t="n">
        <v>41.4381</v>
      </c>
      <c r="P28" s="74" t="n">
        <v>32519.094</v>
      </c>
      <c r="Q28" s="74" t="n">
        <v>42.541</v>
      </c>
      <c r="R28" s="56" t="n">
        <f aca="false">P28/3600</f>
        <v>9.03308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8.8016</v>
      </c>
      <c r="E29" s="74" t="n">
        <v>34.6919</v>
      </c>
      <c r="F29" s="74" t="n">
        <v>37.9891</v>
      </c>
      <c r="G29" s="74" t="n">
        <v>39.8259</v>
      </c>
      <c r="H29" s="74" t="n">
        <v>28977.593</v>
      </c>
      <c r="I29" s="74" t="n">
        <v>35.74</v>
      </c>
      <c r="J29" s="56" t="n">
        <f aca="false">H29/3600</f>
        <v>8.04933138888889</v>
      </c>
      <c r="L29" s="73" t="n">
        <v>2594.2744</v>
      </c>
      <c r="M29" s="74" t="n">
        <v>34.6883</v>
      </c>
      <c r="N29" s="74" t="n">
        <v>38.0075</v>
      </c>
      <c r="O29" s="74" t="n">
        <v>39.8445</v>
      </c>
      <c r="P29" s="74" t="n">
        <v>28850.857</v>
      </c>
      <c r="Q29" s="74" t="n">
        <v>35.396</v>
      </c>
      <c r="R29" s="56" t="n">
        <f aca="false">P29/3600</f>
        <v>8.0141269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7.2376</v>
      </c>
      <c r="E30" s="76" t="n">
        <v>32.3789</v>
      </c>
      <c r="F30" s="76" t="n">
        <v>37.275</v>
      </c>
      <c r="G30" s="76" t="n">
        <v>38.6537</v>
      </c>
      <c r="H30" s="76" t="n">
        <v>26720.045</v>
      </c>
      <c r="I30" s="76" t="n">
        <v>31.418</v>
      </c>
      <c r="J30" s="62" t="n">
        <f aca="false">H30/3600</f>
        <v>7.42223472222222</v>
      </c>
      <c r="L30" s="75" t="n">
        <v>1285.7304</v>
      </c>
      <c r="M30" s="76" t="n">
        <v>32.3794</v>
      </c>
      <c r="N30" s="76" t="n">
        <v>37.2921</v>
      </c>
      <c r="O30" s="76" t="n">
        <v>38.6688</v>
      </c>
      <c r="P30" s="76" t="n">
        <v>26572.216</v>
      </c>
      <c r="Q30" s="76" t="n">
        <v>31.278</v>
      </c>
      <c r="R30" s="62" t="n">
        <f aca="false">P30/3600</f>
        <v>7.38117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8.2656</v>
      </c>
      <c r="E31" s="72" t="n">
        <v>39.5443</v>
      </c>
      <c r="F31" s="72" t="n">
        <v>43.8082</v>
      </c>
      <c r="G31" s="72" t="n">
        <v>45.0989</v>
      </c>
      <c r="H31" s="72" t="n">
        <v>47858.811</v>
      </c>
      <c r="I31" s="72" t="n">
        <v>70.964</v>
      </c>
      <c r="J31" s="51" t="n">
        <f aca="false">H31/3600</f>
        <v>13.2941141666667</v>
      </c>
      <c r="L31" s="71" t="n">
        <v>19371.0584</v>
      </c>
      <c r="M31" s="72" t="n">
        <v>39.5331</v>
      </c>
      <c r="N31" s="72" t="n">
        <v>43.8136</v>
      </c>
      <c r="O31" s="72" t="n">
        <v>45.0914</v>
      </c>
      <c r="P31" s="72" t="n">
        <v>47884.065</v>
      </c>
      <c r="Q31" s="72" t="n">
        <v>70.044</v>
      </c>
      <c r="R31" s="51" t="n">
        <f aca="false">P31/3600</f>
        <v>13.3011291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99.4248</v>
      </c>
      <c r="E32" s="74" t="n">
        <v>37.6553</v>
      </c>
      <c r="F32" s="74" t="n">
        <v>42.3747</v>
      </c>
      <c r="G32" s="74" t="n">
        <v>42.8843</v>
      </c>
      <c r="H32" s="74" t="n">
        <v>39461.38</v>
      </c>
      <c r="I32" s="74" t="n">
        <v>54.257</v>
      </c>
      <c r="J32" s="56" t="n">
        <f aca="false">H32/3600</f>
        <v>10.9614944444444</v>
      </c>
      <c r="L32" s="73" t="n">
        <v>6695.1608</v>
      </c>
      <c r="M32" s="74" t="n">
        <v>37.6429</v>
      </c>
      <c r="N32" s="74" t="n">
        <v>42.4027</v>
      </c>
      <c r="O32" s="74" t="n">
        <v>42.9104</v>
      </c>
      <c r="P32" s="74" t="n">
        <v>39469.557</v>
      </c>
      <c r="Q32" s="74" t="n">
        <v>53.694</v>
      </c>
      <c r="R32" s="56" t="n">
        <f aca="false">P32/3600</f>
        <v>10.9637658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7.2872</v>
      </c>
      <c r="E33" s="74" t="n">
        <v>35.6931</v>
      </c>
      <c r="F33" s="74" t="n">
        <v>41.0914</v>
      </c>
      <c r="G33" s="74" t="n">
        <v>40.9963</v>
      </c>
      <c r="H33" s="74" t="n">
        <v>34597.028</v>
      </c>
      <c r="I33" s="74" t="n">
        <v>45.442</v>
      </c>
      <c r="J33" s="56" t="n">
        <f aca="false">H33/3600</f>
        <v>9.61028555555556</v>
      </c>
      <c r="L33" s="73" t="n">
        <v>3140.1512</v>
      </c>
      <c r="M33" s="74" t="n">
        <v>35.6908</v>
      </c>
      <c r="N33" s="74" t="n">
        <v>41.1345</v>
      </c>
      <c r="O33" s="74" t="n">
        <v>41.0419</v>
      </c>
      <c r="P33" s="74" t="n">
        <v>34470.44</v>
      </c>
      <c r="Q33" s="74" t="n">
        <v>45.224</v>
      </c>
      <c r="R33" s="56" t="n">
        <f aca="false">P33/3600</f>
        <v>9.5751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2.1888</v>
      </c>
      <c r="E34" s="76" t="n">
        <v>33.5811</v>
      </c>
      <c r="F34" s="76" t="n">
        <v>40.0494</v>
      </c>
      <c r="G34" s="76" t="n">
        <v>39.5685</v>
      </c>
      <c r="H34" s="76" t="n">
        <v>31284.129</v>
      </c>
      <c r="I34" s="76" t="n">
        <v>39.671</v>
      </c>
      <c r="J34" s="62" t="n">
        <f aca="false">H34/3600</f>
        <v>8.69003583333333</v>
      </c>
      <c r="L34" s="75" t="n">
        <v>1610.04</v>
      </c>
      <c r="M34" s="76" t="n">
        <v>33.5863</v>
      </c>
      <c r="N34" s="76" t="n">
        <v>40.0815</v>
      </c>
      <c r="O34" s="76" t="n">
        <v>39.6295</v>
      </c>
      <c r="P34" s="76" t="n">
        <v>31157.925</v>
      </c>
      <c r="Q34" s="76" t="n">
        <v>39.811</v>
      </c>
      <c r="R34" s="62" t="n">
        <f aca="false">P34/3600</f>
        <v>8.654979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08.3424</v>
      </c>
      <c r="E35" s="72" t="n">
        <v>38.3477</v>
      </c>
      <c r="F35" s="72" t="n">
        <v>42.0281</v>
      </c>
      <c r="G35" s="72" t="n">
        <v>44.1514</v>
      </c>
      <c r="H35" s="72" t="n">
        <v>56493.889</v>
      </c>
      <c r="I35" s="72" t="n">
        <v>107.484</v>
      </c>
      <c r="J35" s="51" t="n">
        <f aca="false">H35/3600</f>
        <v>15.6927469444444</v>
      </c>
      <c r="L35" s="71" t="n">
        <v>53218.66</v>
      </c>
      <c r="M35" s="72" t="n">
        <v>38.3317</v>
      </c>
      <c r="N35" s="72" t="n">
        <v>41.9717</v>
      </c>
      <c r="O35" s="72" t="n">
        <v>44.1505</v>
      </c>
      <c r="P35" s="72" t="n">
        <v>56833.27</v>
      </c>
      <c r="Q35" s="72" t="n">
        <v>107.936</v>
      </c>
      <c r="R35" s="51" t="n">
        <f aca="false">P35/3600</f>
        <v>15.7870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8.5304</v>
      </c>
      <c r="E36" s="74" t="n">
        <v>35.4717</v>
      </c>
      <c r="F36" s="74" t="n">
        <v>40.5708</v>
      </c>
      <c r="G36" s="74" t="n">
        <v>42.9315</v>
      </c>
      <c r="H36" s="74" t="n">
        <v>37941.059</v>
      </c>
      <c r="I36" s="74" t="n">
        <v>59.046</v>
      </c>
      <c r="J36" s="56" t="n">
        <f aca="false">H36/3600</f>
        <v>10.5391830555556</v>
      </c>
      <c r="L36" s="73" t="n">
        <v>7350.0792</v>
      </c>
      <c r="M36" s="74" t="n">
        <v>35.4671</v>
      </c>
      <c r="N36" s="74" t="n">
        <v>40.5276</v>
      </c>
      <c r="O36" s="74" t="n">
        <v>42.9375</v>
      </c>
      <c r="P36" s="74" t="n">
        <v>37879.54</v>
      </c>
      <c r="Q36" s="74" t="n">
        <v>59.576</v>
      </c>
      <c r="R36" s="56" t="n">
        <f aca="false">P36/3600</f>
        <v>10.5220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5.0464</v>
      </c>
      <c r="E37" s="74" t="n">
        <v>33.6973</v>
      </c>
      <c r="F37" s="74" t="n">
        <v>39.262</v>
      </c>
      <c r="G37" s="74" t="n">
        <v>41.8439</v>
      </c>
      <c r="H37" s="74" t="n">
        <v>32600.387</v>
      </c>
      <c r="I37" s="74" t="n">
        <v>45.879</v>
      </c>
      <c r="J37" s="56" t="n">
        <f aca="false">H37/3600</f>
        <v>9.05566305555556</v>
      </c>
      <c r="L37" s="73" t="n">
        <v>1967.156</v>
      </c>
      <c r="M37" s="74" t="n">
        <v>33.6971</v>
      </c>
      <c r="N37" s="74" t="n">
        <v>39.2904</v>
      </c>
      <c r="O37" s="74" t="n">
        <v>41.8851</v>
      </c>
      <c r="P37" s="74" t="n">
        <v>32360.052</v>
      </c>
      <c r="Q37" s="74" t="n">
        <v>46.191</v>
      </c>
      <c r="R37" s="56" t="n">
        <f aca="false">P37/3600</f>
        <v>8.98890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9.976</v>
      </c>
      <c r="E38" s="76" t="n">
        <v>31.5633</v>
      </c>
      <c r="F38" s="76" t="n">
        <v>38.3716</v>
      </c>
      <c r="G38" s="76" t="n">
        <v>41.0603</v>
      </c>
      <c r="H38" s="76" t="n">
        <v>30305.18</v>
      </c>
      <c r="I38" s="76" t="n">
        <v>40.779</v>
      </c>
      <c r="J38" s="62" t="n">
        <f aca="false">H38/3600</f>
        <v>8.41810555555556</v>
      </c>
      <c r="L38" s="75" t="n">
        <v>770.1712</v>
      </c>
      <c r="M38" s="76" t="n">
        <v>31.5708</v>
      </c>
      <c r="N38" s="76" t="n">
        <v>38.3969</v>
      </c>
      <c r="O38" s="76" t="n">
        <v>41.0736</v>
      </c>
      <c r="P38" s="76" t="n">
        <v>30105.37</v>
      </c>
      <c r="Q38" s="76" t="n">
        <v>41.075</v>
      </c>
      <c r="R38" s="62" t="n">
        <f aca="false">P38/3600</f>
        <v>8.3626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2.4256</v>
      </c>
      <c r="E39" s="72" t="n">
        <v>40.4346</v>
      </c>
      <c r="F39" s="72" t="n">
        <v>42.8067</v>
      </c>
      <c r="G39" s="72" t="n">
        <v>43.3125</v>
      </c>
      <c r="H39" s="72" t="n">
        <v>8426.37</v>
      </c>
      <c r="I39" s="72" t="n">
        <v>13.712</v>
      </c>
      <c r="J39" s="51" t="n">
        <f aca="false">H39/3600</f>
        <v>2.34065833333333</v>
      </c>
      <c r="L39" s="71" t="n">
        <v>3593.972</v>
      </c>
      <c r="M39" s="72" t="n">
        <v>40.4121</v>
      </c>
      <c r="N39" s="72" t="n">
        <v>42.5528</v>
      </c>
      <c r="O39" s="72" t="n">
        <v>43.0831</v>
      </c>
      <c r="P39" s="72" t="n">
        <v>8416.768</v>
      </c>
      <c r="Q39" s="72" t="n">
        <v>13.072</v>
      </c>
      <c r="R39" s="51" t="n">
        <f aca="false">P39/3600</f>
        <v>2.33799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8.9296</v>
      </c>
      <c r="E40" s="74" t="n">
        <v>37.2204</v>
      </c>
      <c r="F40" s="74" t="n">
        <v>40.1411</v>
      </c>
      <c r="G40" s="74" t="n">
        <v>40.308</v>
      </c>
      <c r="H40" s="74" t="n">
        <v>7218.479</v>
      </c>
      <c r="I40" s="74" t="n">
        <v>10.592</v>
      </c>
      <c r="J40" s="56" t="n">
        <f aca="false">H40/3600</f>
        <v>2.00513305555556</v>
      </c>
      <c r="L40" s="73" t="n">
        <v>1702.5952</v>
      </c>
      <c r="M40" s="74" t="n">
        <v>37.1871</v>
      </c>
      <c r="N40" s="74" t="n">
        <v>39.9516</v>
      </c>
      <c r="O40" s="74" t="n">
        <v>40.1827</v>
      </c>
      <c r="P40" s="74" t="n">
        <v>7205.359</v>
      </c>
      <c r="Q40" s="74" t="n">
        <v>10.53</v>
      </c>
      <c r="R40" s="56" t="n">
        <f aca="false">P40/3600</f>
        <v>2.0014886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4.0072</v>
      </c>
      <c r="E41" s="74" t="n">
        <v>34.3419</v>
      </c>
      <c r="F41" s="74" t="n">
        <v>38.0282</v>
      </c>
      <c r="G41" s="74" t="n">
        <v>38.1367</v>
      </c>
      <c r="H41" s="74" t="n">
        <v>6315.669</v>
      </c>
      <c r="I41" s="74" t="n">
        <v>8.502</v>
      </c>
      <c r="J41" s="56" t="n">
        <f aca="false">H41/3600</f>
        <v>1.7543525</v>
      </c>
      <c r="L41" s="73" t="n">
        <v>823.7192</v>
      </c>
      <c r="M41" s="74" t="n">
        <v>34.31</v>
      </c>
      <c r="N41" s="74" t="n">
        <v>38.1828</v>
      </c>
      <c r="O41" s="74" t="n">
        <v>38.2366</v>
      </c>
      <c r="P41" s="74" t="n">
        <v>6306.112</v>
      </c>
      <c r="Q41" s="74" t="n">
        <v>8.564</v>
      </c>
      <c r="R41" s="56" t="n">
        <f aca="false">P41/3600</f>
        <v>1.75169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5.4968</v>
      </c>
      <c r="E42" s="76" t="n">
        <v>31.889</v>
      </c>
      <c r="F42" s="76" t="n">
        <v>36.7733</v>
      </c>
      <c r="G42" s="76" t="n">
        <v>36.6355</v>
      </c>
      <c r="H42" s="76" t="n">
        <v>5682.783</v>
      </c>
      <c r="I42" s="76" t="n">
        <v>7.269</v>
      </c>
      <c r="J42" s="62" t="n">
        <f aca="false">H42/3600</f>
        <v>1.57855083333333</v>
      </c>
      <c r="L42" s="75" t="n">
        <v>424.568</v>
      </c>
      <c r="M42" s="76" t="n">
        <v>31.8646</v>
      </c>
      <c r="N42" s="76" t="n">
        <v>36.9215</v>
      </c>
      <c r="O42" s="76" t="n">
        <v>36.7511</v>
      </c>
      <c r="P42" s="76" t="n">
        <v>5641.381</v>
      </c>
      <c r="Q42" s="76" t="n">
        <v>7.254</v>
      </c>
      <c r="R42" s="62" t="n">
        <f aca="false">P42/3600</f>
        <v>1.5670502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1.016</v>
      </c>
      <c r="E43" s="72" t="n">
        <v>40.291</v>
      </c>
      <c r="F43" s="72" t="n">
        <v>43.162</v>
      </c>
      <c r="G43" s="72" t="n">
        <v>44.5446</v>
      </c>
      <c r="H43" s="72" t="n">
        <v>9575.071</v>
      </c>
      <c r="I43" s="72" t="n">
        <v>14.882</v>
      </c>
      <c r="J43" s="51" t="n">
        <f aca="false">H43/3600</f>
        <v>2.65974194444444</v>
      </c>
      <c r="L43" s="71" t="n">
        <v>4078.0816</v>
      </c>
      <c r="M43" s="72" t="n">
        <v>40.286</v>
      </c>
      <c r="N43" s="72" t="n">
        <v>43.1684</v>
      </c>
      <c r="O43" s="72" t="n">
        <v>44.5418</v>
      </c>
      <c r="P43" s="72" t="n">
        <v>9567.993</v>
      </c>
      <c r="Q43" s="72" t="n">
        <v>14.913</v>
      </c>
      <c r="R43" s="51" t="n">
        <f aca="false">P43/3600</f>
        <v>2.6577758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6352</v>
      </c>
      <c r="E44" s="74" t="n">
        <v>37.4285</v>
      </c>
      <c r="F44" s="74" t="n">
        <v>41.0339</v>
      </c>
      <c r="G44" s="74" t="n">
        <v>42.1048</v>
      </c>
      <c r="H44" s="74" t="n">
        <v>8185.746</v>
      </c>
      <c r="I44" s="74" t="n">
        <v>11.622</v>
      </c>
      <c r="J44" s="56" t="n">
        <f aca="false">H44/3600</f>
        <v>2.27381833333333</v>
      </c>
      <c r="L44" s="73" t="n">
        <v>1845.4128</v>
      </c>
      <c r="M44" s="74" t="n">
        <v>37.4215</v>
      </c>
      <c r="N44" s="74" t="n">
        <v>41.045</v>
      </c>
      <c r="O44" s="74" t="n">
        <v>42.0955</v>
      </c>
      <c r="P44" s="74" t="n">
        <v>8154.769</v>
      </c>
      <c r="Q44" s="74" t="n">
        <v>11.637</v>
      </c>
      <c r="R44" s="56" t="n">
        <f aca="false">P44/3600</f>
        <v>2.2652136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648</v>
      </c>
      <c r="E45" s="74" t="n">
        <v>34.4561</v>
      </c>
      <c r="F45" s="74" t="n">
        <v>39.3235</v>
      </c>
      <c r="G45" s="74" t="n">
        <v>40.2091</v>
      </c>
      <c r="H45" s="74" t="n">
        <v>7258.399</v>
      </c>
      <c r="I45" s="74" t="n">
        <v>9.718</v>
      </c>
      <c r="J45" s="56" t="n">
        <f aca="false">H45/3600</f>
        <v>2.01622194444444</v>
      </c>
      <c r="L45" s="73" t="n">
        <v>904.3472</v>
      </c>
      <c r="M45" s="74" t="n">
        <v>34.4563</v>
      </c>
      <c r="N45" s="74" t="n">
        <v>39.3201</v>
      </c>
      <c r="O45" s="74" t="n">
        <v>40.2076</v>
      </c>
      <c r="P45" s="74" t="n">
        <v>7223.205</v>
      </c>
      <c r="Q45" s="74" t="n">
        <v>9.781</v>
      </c>
      <c r="R45" s="56" t="n">
        <f aca="false">P45/3600</f>
        <v>2.0064458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9416</v>
      </c>
      <c r="E46" s="76" t="n">
        <v>31.5352</v>
      </c>
      <c r="F46" s="76" t="n">
        <v>38.0496</v>
      </c>
      <c r="G46" s="76" t="n">
        <v>38.7971</v>
      </c>
      <c r="H46" s="76" t="n">
        <v>6627.415</v>
      </c>
      <c r="I46" s="76" t="n">
        <v>8.456</v>
      </c>
      <c r="J46" s="62" t="n">
        <f aca="false">H46/3600</f>
        <v>1.84094861111111</v>
      </c>
      <c r="L46" s="75" t="n">
        <v>464.0792</v>
      </c>
      <c r="M46" s="76" t="n">
        <v>31.5397</v>
      </c>
      <c r="N46" s="76" t="n">
        <v>38.0448</v>
      </c>
      <c r="O46" s="76" t="n">
        <v>38.8064</v>
      </c>
      <c r="P46" s="76" t="n">
        <v>6598.222</v>
      </c>
      <c r="Q46" s="76" t="n">
        <v>8.47</v>
      </c>
      <c r="R46" s="62" t="n">
        <f aca="false">P46/3600</f>
        <v>1.83283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5624</v>
      </c>
      <c r="E47" s="72" t="n">
        <v>38.4691</v>
      </c>
      <c r="F47" s="72" t="n">
        <v>41.1052</v>
      </c>
      <c r="G47" s="72" t="n">
        <v>42.0489</v>
      </c>
      <c r="H47" s="72" t="n">
        <v>9678.598</v>
      </c>
      <c r="I47" s="72" t="n">
        <v>17.55</v>
      </c>
      <c r="J47" s="51" t="n">
        <f aca="false">H47/3600</f>
        <v>2.68849944444444</v>
      </c>
      <c r="L47" s="71" t="n">
        <v>7911.9592</v>
      </c>
      <c r="M47" s="72" t="n">
        <v>38.4557</v>
      </c>
      <c r="N47" s="72" t="n">
        <v>41.0604</v>
      </c>
      <c r="O47" s="72" t="n">
        <v>41.9771</v>
      </c>
      <c r="P47" s="72" t="n">
        <v>9710.781</v>
      </c>
      <c r="Q47" s="72" t="n">
        <v>17.643</v>
      </c>
      <c r="R47" s="51" t="n">
        <f aca="false">P47/3600</f>
        <v>2.6974391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4.252</v>
      </c>
      <c r="E48" s="74" t="n">
        <v>34.6185</v>
      </c>
      <c r="F48" s="74" t="n">
        <v>38.2852</v>
      </c>
      <c r="G48" s="74" t="n">
        <v>39.1201</v>
      </c>
      <c r="H48" s="74" t="n">
        <v>7986.97</v>
      </c>
      <c r="I48" s="74" t="n">
        <v>13.104</v>
      </c>
      <c r="J48" s="56" t="n">
        <f aca="false">H48/3600</f>
        <v>2.21860277777778</v>
      </c>
      <c r="L48" s="73" t="n">
        <v>3409.9656</v>
      </c>
      <c r="M48" s="74" t="n">
        <v>34.5894</v>
      </c>
      <c r="N48" s="74" t="n">
        <v>38.2865</v>
      </c>
      <c r="O48" s="74" t="n">
        <v>39.11</v>
      </c>
      <c r="P48" s="74" t="n">
        <v>7976.384</v>
      </c>
      <c r="Q48" s="74" t="n">
        <v>13.181</v>
      </c>
      <c r="R48" s="56" t="n">
        <f aca="false">P48/3600</f>
        <v>2.21566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6.8248</v>
      </c>
      <c r="E49" s="74" t="n">
        <v>31.1158</v>
      </c>
      <c r="F49" s="74" t="n">
        <v>36.3256</v>
      </c>
      <c r="G49" s="74" t="n">
        <v>37.1225</v>
      </c>
      <c r="H49" s="74" t="n">
        <v>6745.405</v>
      </c>
      <c r="I49" s="74" t="n">
        <v>10.311</v>
      </c>
      <c r="J49" s="56" t="n">
        <f aca="false">H49/3600</f>
        <v>1.87372361111111</v>
      </c>
      <c r="L49" s="73" t="n">
        <v>1499.0032</v>
      </c>
      <c r="M49" s="74" t="n">
        <v>31.0978</v>
      </c>
      <c r="N49" s="74" t="n">
        <v>36.3406</v>
      </c>
      <c r="O49" s="74" t="n">
        <v>37.165</v>
      </c>
      <c r="P49" s="74" t="n">
        <v>6738.904</v>
      </c>
      <c r="Q49" s="74" t="n">
        <v>10.171</v>
      </c>
      <c r="R49" s="56" t="n">
        <f aca="false">P49/3600</f>
        <v>1.87191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7.7704</v>
      </c>
      <c r="E50" s="76" t="n">
        <v>27.8911</v>
      </c>
      <c r="F50" s="76" t="n">
        <v>35.0221</v>
      </c>
      <c r="G50" s="76" t="n">
        <v>35.7961</v>
      </c>
      <c r="H50" s="76" t="n">
        <v>5886.76</v>
      </c>
      <c r="I50" s="76" t="n">
        <v>8.236</v>
      </c>
      <c r="J50" s="62" t="n">
        <f aca="false">H50/3600</f>
        <v>1.63521111111111</v>
      </c>
      <c r="L50" s="75" t="n">
        <v>650.4408</v>
      </c>
      <c r="M50" s="76" t="n">
        <v>27.8841</v>
      </c>
      <c r="N50" s="76" t="n">
        <v>35.0452</v>
      </c>
      <c r="O50" s="76" t="n">
        <v>35.8248</v>
      </c>
      <c r="P50" s="76" t="n">
        <v>5862.559</v>
      </c>
      <c r="Q50" s="76" t="n">
        <v>8.301</v>
      </c>
      <c r="R50" s="62" t="n">
        <f aca="false">P50/3600</f>
        <v>1.6284886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2.4016</v>
      </c>
      <c r="E51" s="72" t="n">
        <v>40.0716</v>
      </c>
      <c r="F51" s="72" t="n">
        <v>41.4718</v>
      </c>
      <c r="G51" s="72" t="n">
        <v>42.8306</v>
      </c>
      <c r="H51" s="72" t="n">
        <v>6942.697</v>
      </c>
      <c r="I51" s="72" t="n">
        <v>11.544</v>
      </c>
      <c r="J51" s="51" t="n">
        <f aca="false">H51/3600</f>
        <v>1.92852694444444</v>
      </c>
      <c r="L51" s="71" t="n">
        <v>5729.552</v>
      </c>
      <c r="M51" s="72" t="n">
        <v>40.0477</v>
      </c>
      <c r="N51" s="72" t="n">
        <v>41.4648</v>
      </c>
      <c r="O51" s="72" t="n">
        <v>42.8113</v>
      </c>
      <c r="P51" s="72" t="n">
        <v>6973.447</v>
      </c>
      <c r="Q51" s="72" t="n">
        <v>11.419</v>
      </c>
      <c r="R51" s="51" t="n">
        <f aca="false">P51/3600</f>
        <v>1.9370686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5.9512</v>
      </c>
      <c r="E52" s="74" t="n">
        <v>36.332</v>
      </c>
      <c r="F52" s="74" t="n">
        <v>38.8033</v>
      </c>
      <c r="G52" s="74" t="n">
        <v>40.4154</v>
      </c>
      <c r="H52" s="74" t="n">
        <v>5848.711</v>
      </c>
      <c r="I52" s="74" t="n">
        <v>8.502</v>
      </c>
      <c r="J52" s="56" t="n">
        <f aca="false">H52/3600</f>
        <v>1.62464194444444</v>
      </c>
      <c r="L52" s="73" t="n">
        <v>2271.5176</v>
      </c>
      <c r="M52" s="74" t="n">
        <v>36.3164</v>
      </c>
      <c r="N52" s="74" t="n">
        <v>38.8113</v>
      </c>
      <c r="O52" s="74" t="n">
        <v>40.3923</v>
      </c>
      <c r="P52" s="74" t="n">
        <v>5851.538</v>
      </c>
      <c r="Q52" s="74" t="n">
        <v>8.393</v>
      </c>
      <c r="R52" s="56" t="n">
        <f aca="false">P52/3600</f>
        <v>1.62542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6.312</v>
      </c>
      <c r="E53" s="74" t="n">
        <v>33.1255</v>
      </c>
      <c r="F53" s="74" t="n">
        <v>36.901</v>
      </c>
      <c r="G53" s="74" t="n">
        <v>38.6352</v>
      </c>
      <c r="H53" s="74" t="n">
        <v>5024.76</v>
      </c>
      <c r="I53" s="74" t="n">
        <v>6.63</v>
      </c>
      <c r="J53" s="56" t="n">
        <f aca="false">H53/3600</f>
        <v>1.39576666666667</v>
      </c>
      <c r="L53" s="73" t="n">
        <v>1006.0264</v>
      </c>
      <c r="M53" s="74" t="n">
        <v>33.1248</v>
      </c>
      <c r="N53" s="74" t="n">
        <v>36.9205</v>
      </c>
      <c r="O53" s="74" t="n">
        <v>38.5914</v>
      </c>
      <c r="P53" s="74" t="n">
        <v>5026.226</v>
      </c>
      <c r="Q53" s="74" t="n">
        <v>6.63</v>
      </c>
      <c r="R53" s="56" t="n">
        <f aca="false">P53/3600</f>
        <v>1.39617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224</v>
      </c>
      <c r="E54" s="76" t="n">
        <v>30.2307</v>
      </c>
      <c r="F54" s="76" t="n">
        <v>35.654</v>
      </c>
      <c r="G54" s="76" t="n">
        <v>37.3243</v>
      </c>
      <c r="H54" s="76" t="n">
        <v>4361.151</v>
      </c>
      <c r="I54" s="76" t="n">
        <v>5.444</v>
      </c>
      <c r="J54" s="62" t="n">
        <f aca="false">H54/3600</f>
        <v>1.21143083333333</v>
      </c>
      <c r="L54" s="75" t="n">
        <v>462.4152</v>
      </c>
      <c r="M54" s="76" t="n">
        <v>30.2336</v>
      </c>
      <c r="N54" s="76" t="n">
        <v>35.6743</v>
      </c>
      <c r="O54" s="76" t="n">
        <v>37.3513</v>
      </c>
      <c r="P54" s="76" t="n">
        <v>4356.549</v>
      </c>
      <c r="Q54" s="76" t="n">
        <v>5.475</v>
      </c>
      <c r="R54" s="62" t="n">
        <f aca="false">P54/3600</f>
        <v>1.21015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2.344</v>
      </c>
      <c r="E55" s="72" t="n">
        <v>41.1069</v>
      </c>
      <c r="F55" s="72" t="n">
        <v>43.599</v>
      </c>
      <c r="G55" s="72" t="n">
        <v>42.9822</v>
      </c>
      <c r="H55" s="72" t="n">
        <v>2271.795</v>
      </c>
      <c r="I55" s="72" t="n">
        <v>4.024</v>
      </c>
      <c r="J55" s="51" t="n">
        <f aca="false">H55/3600</f>
        <v>0.631054166666667</v>
      </c>
      <c r="L55" s="71" t="n">
        <v>1708.44</v>
      </c>
      <c r="M55" s="72" t="n">
        <v>41.1023</v>
      </c>
      <c r="N55" s="72" t="n">
        <v>43.6065</v>
      </c>
      <c r="O55" s="72" t="n">
        <v>42.9903</v>
      </c>
      <c r="P55" s="72" t="n">
        <v>2275.54</v>
      </c>
      <c r="Q55" s="72" t="n">
        <v>4.024</v>
      </c>
      <c r="R55" s="51" t="n">
        <f aca="false">P55/3600</f>
        <v>0.6320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7.76</v>
      </c>
      <c r="E56" s="74" t="n">
        <v>37.1576</v>
      </c>
      <c r="F56" s="74" t="n">
        <v>40.8541</v>
      </c>
      <c r="G56" s="74" t="n">
        <v>39.7757</v>
      </c>
      <c r="H56" s="74" t="n">
        <v>1997.72</v>
      </c>
      <c r="I56" s="74" t="n">
        <v>3.322</v>
      </c>
      <c r="J56" s="56" t="n">
        <f aca="false">H56/3600</f>
        <v>0.554922222222222</v>
      </c>
      <c r="L56" s="73" t="n">
        <v>855.404</v>
      </c>
      <c r="M56" s="74" t="n">
        <v>37.1605</v>
      </c>
      <c r="N56" s="74" t="n">
        <v>40.8673</v>
      </c>
      <c r="O56" s="74" t="n">
        <v>39.7761</v>
      </c>
      <c r="P56" s="74" t="n">
        <v>1999.779</v>
      </c>
      <c r="Q56" s="74" t="n">
        <v>3.322</v>
      </c>
      <c r="R56" s="56" t="n">
        <f aca="false">P56/3600</f>
        <v>0.5554941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1.9472</v>
      </c>
      <c r="E57" s="74" t="n">
        <v>33.6357</v>
      </c>
      <c r="F57" s="74" t="n">
        <v>38.8627</v>
      </c>
      <c r="G57" s="74" t="n">
        <v>37.4528</v>
      </c>
      <c r="H57" s="74" t="n">
        <v>1758.213</v>
      </c>
      <c r="I57" s="74" t="n">
        <v>2.745</v>
      </c>
      <c r="J57" s="56" t="n">
        <f aca="false">H57/3600</f>
        <v>0.4883925</v>
      </c>
      <c r="L57" s="73" t="n">
        <v>421.0736</v>
      </c>
      <c r="M57" s="74" t="n">
        <v>33.6472</v>
      </c>
      <c r="N57" s="74" t="n">
        <v>38.857</v>
      </c>
      <c r="O57" s="74" t="n">
        <v>37.4658</v>
      </c>
      <c r="P57" s="74" t="n">
        <v>1757.98</v>
      </c>
      <c r="Q57" s="74" t="n">
        <v>2.761</v>
      </c>
      <c r="R57" s="56" t="n">
        <f aca="false">P57/3600</f>
        <v>0.4883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064</v>
      </c>
      <c r="E58" s="76" t="n">
        <v>30.6726</v>
      </c>
      <c r="F58" s="76" t="n">
        <v>37.4287</v>
      </c>
      <c r="G58" s="76" t="n">
        <v>35.7954</v>
      </c>
      <c r="H58" s="76" t="n">
        <v>1563.931</v>
      </c>
      <c r="I58" s="76" t="n">
        <v>2.371</v>
      </c>
      <c r="J58" s="62" t="n">
        <f aca="false">H58/3600</f>
        <v>0.434425277777778</v>
      </c>
      <c r="L58" s="75" t="n">
        <v>214.732</v>
      </c>
      <c r="M58" s="76" t="n">
        <v>30.6815</v>
      </c>
      <c r="N58" s="76" t="n">
        <v>37.4569</v>
      </c>
      <c r="O58" s="76" t="n">
        <v>35.8087</v>
      </c>
      <c r="P58" s="76" t="n">
        <v>1555.554</v>
      </c>
      <c r="Q58" s="76" t="n">
        <v>2.418</v>
      </c>
      <c r="R58" s="62" t="n">
        <f aca="false">P58/3600</f>
        <v>0.43209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3.2432</v>
      </c>
      <c r="E59" s="72" t="n">
        <v>38.4342</v>
      </c>
      <c r="F59" s="72" t="n">
        <v>42.6464</v>
      </c>
      <c r="G59" s="72" t="n">
        <v>43.7173</v>
      </c>
      <c r="H59" s="72" t="n">
        <v>2596.152</v>
      </c>
      <c r="I59" s="72" t="n">
        <v>5.382</v>
      </c>
      <c r="J59" s="51" t="n">
        <f aca="false">H59/3600</f>
        <v>0.721153333333333</v>
      </c>
      <c r="L59" s="71" t="n">
        <v>2168.1864</v>
      </c>
      <c r="M59" s="72" t="n">
        <v>38.4254</v>
      </c>
      <c r="N59" s="72" t="n">
        <v>42.6499</v>
      </c>
      <c r="O59" s="72" t="n">
        <v>43.7136</v>
      </c>
      <c r="P59" s="72" t="n">
        <v>2604.046</v>
      </c>
      <c r="Q59" s="72" t="n">
        <v>5.366</v>
      </c>
      <c r="R59" s="51" t="n">
        <f aca="false">P59/3600</f>
        <v>0.72334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5104</v>
      </c>
      <c r="E60" s="74" t="n">
        <v>34.6061</v>
      </c>
      <c r="F60" s="74" t="n">
        <v>40.6961</v>
      </c>
      <c r="G60" s="74" t="n">
        <v>41.6497</v>
      </c>
      <c r="H60" s="74" t="n">
        <v>2074.797</v>
      </c>
      <c r="I60" s="74" t="n">
        <v>3.978</v>
      </c>
      <c r="J60" s="56" t="n">
        <f aca="false">H60/3600</f>
        <v>0.5763325</v>
      </c>
      <c r="L60" s="73" t="n">
        <v>759.1576</v>
      </c>
      <c r="M60" s="74" t="n">
        <v>34.585</v>
      </c>
      <c r="N60" s="74" t="n">
        <v>40.67</v>
      </c>
      <c r="O60" s="74" t="n">
        <v>41.6398</v>
      </c>
      <c r="P60" s="74" t="n">
        <v>2080.79</v>
      </c>
      <c r="Q60" s="74" t="n">
        <v>3.962</v>
      </c>
      <c r="R60" s="56" t="n">
        <f aca="false">P60/3600</f>
        <v>0.5779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6.22</v>
      </c>
      <c r="E61" s="74" t="n">
        <v>31.4139</v>
      </c>
      <c r="F61" s="74" t="n">
        <v>39.3524</v>
      </c>
      <c r="G61" s="74" t="n">
        <v>40.1812</v>
      </c>
      <c r="H61" s="74" t="n">
        <v>1748.671</v>
      </c>
      <c r="I61" s="74" t="n">
        <v>3.12</v>
      </c>
      <c r="J61" s="56" t="n">
        <f aca="false">H61/3600</f>
        <v>0.485741944444444</v>
      </c>
      <c r="L61" s="73" t="n">
        <v>301.0848</v>
      </c>
      <c r="M61" s="74" t="n">
        <v>31.3771</v>
      </c>
      <c r="N61" s="74" t="n">
        <v>39.3619</v>
      </c>
      <c r="O61" s="74" t="n">
        <v>40.2229</v>
      </c>
      <c r="P61" s="74" t="n">
        <v>1747.772</v>
      </c>
      <c r="Q61" s="74" t="n">
        <v>3.136</v>
      </c>
      <c r="R61" s="56" t="n">
        <f aca="false">P61/3600</f>
        <v>0.48549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2392</v>
      </c>
      <c r="E62" s="76" t="n">
        <v>28.4073</v>
      </c>
      <c r="F62" s="76" t="n">
        <v>38.4005</v>
      </c>
      <c r="G62" s="76" t="n">
        <v>39.1724</v>
      </c>
      <c r="H62" s="76" t="n">
        <v>1569.579</v>
      </c>
      <c r="I62" s="76" t="n">
        <v>2.636</v>
      </c>
      <c r="J62" s="62" t="n">
        <f aca="false">H62/3600</f>
        <v>0.435994166666667</v>
      </c>
      <c r="L62" s="75" t="n">
        <v>128.1136</v>
      </c>
      <c r="M62" s="76" t="n">
        <v>28.342</v>
      </c>
      <c r="N62" s="76" t="n">
        <v>38.3749</v>
      </c>
      <c r="O62" s="76" t="n">
        <v>39.1238</v>
      </c>
      <c r="P62" s="76" t="n">
        <v>1535.424</v>
      </c>
      <c r="Q62" s="76" t="n">
        <v>2.652</v>
      </c>
      <c r="R62" s="62" t="n">
        <f aca="false">P62/3600</f>
        <v>0.42650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5848</v>
      </c>
      <c r="E63" s="72" t="n">
        <v>38.1553</v>
      </c>
      <c r="F63" s="72" t="n">
        <v>40.7381</v>
      </c>
      <c r="G63" s="72" t="n">
        <v>41.4423</v>
      </c>
      <c r="H63" s="72" t="n">
        <v>2186.683</v>
      </c>
      <c r="I63" s="72" t="n">
        <v>4.305</v>
      </c>
      <c r="J63" s="51" t="n">
        <f aca="false">H63/3600</f>
        <v>0.607411944444445</v>
      </c>
      <c r="L63" s="71" t="n">
        <v>1902.3688</v>
      </c>
      <c r="M63" s="72" t="n">
        <v>38.1546</v>
      </c>
      <c r="N63" s="72" t="n">
        <v>40.7201</v>
      </c>
      <c r="O63" s="72" t="n">
        <v>41.4489</v>
      </c>
      <c r="P63" s="72" t="n">
        <v>2196.823</v>
      </c>
      <c r="Q63" s="72" t="n">
        <v>4.336</v>
      </c>
      <c r="R63" s="51" t="n">
        <f aca="false">P63/3600</f>
        <v>0.610228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7136</v>
      </c>
      <c r="E64" s="74" t="n">
        <v>34.3671</v>
      </c>
      <c r="F64" s="74" t="n">
        <v>37.9536</v>
      </c>
      <c r="G64" s="74" t="n">
        <v>38.5371</v>
      </c>
      <c r="H64" s="74" t="n">
        <v>1787.017</v>
      </c>
      <c r="I64" s="74" t="n">
        <v>3.229</v>
      </c>
      <c r="J64" s="56" t="n">
        <f aca="false">H64/3600</f>
        <v>0.496393611111111</v>
      </c>
      <c r="L64" s="73" t="n">
        <v>814.2152</v>
      </c>
      <c r="M64" s="74" t="n">
        <v>34.367</v>
      </c>
      <c r="N64" s="74" t="n">
        <v>37.9367</v>
      </c>
      <c r="O64" s="74" t="n">
        <v>38.5636</v>
      </c>
      <c r="P64" s="74" t="n">
        <v>1784.791</v>
      </c>
      <c r="Q64" s="74" t="n">
        <v>3.229</v>
      </c>
      <c r="R64" s="56" t="n">
        <f aca="false">P64/3600</f>
        <v>0.4957752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9472</v>
      </c>
      <c r="E65" s="74" t="n">
        <v>30.8847</v>
      </c>
      <c r="F65" s="74" t="n">
        <v>35.8865</v>
      </c>
      <c r="G65" s="74" t="n">
        <v>36.5397</v>
      </c>
      <c r="H65" s="74" t="n">
        <v>1503.387</v>
      </c>
      <c r="I65" s="74" t="n">
        <v>2.559</v>
      </c>
      <c r="J65" s="56" t="n">
        <f aca="false">H65/3600</f>
        <v>0.4176075</v>
      </c>
      <c r="L65" s="73" t="n">
        <v>351.924</v>
      </c>
      <c r="M65" s="74" t="n">
        <v>30.8938</v>
      </c>
      <c r="N65" s="74" t="n">
        <v>35.9022</v>
      </c>
      <c r="O65" s="74" t="n">
        <v>36.5863</v>
      </c>
      <c r="P65" s="74" t="n">
        <v>1497.818</v>
      </c>
      <c r="Q65" s="74" t="n">
        <v>2.589</v>
      </c>
      <c r="R65" s="56" t="n">
        <f aca="false">P65/3600</f>
        <v>0.41606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4384</v>
      </c>
      <c r="E66" s="76" t="n">
        <v>27.8381</v>
      </c>
      <c r="F66" s="76" t="n">
        <v>34.5193</v>
      </c>
      <c r="G66" s="76" t="n">
        <v>35.214</v>
      </c>
      <c r="H66" s="76" t="n">
        <v>1311.991</v>
      </c>
      <c r="I66" s="76" t="n">
        <v>2.137</v>
      </c>
      <c r="J66" s="62" t="n">
        <f aca="false">H66/3600</f>
        <v>0.364441944444444</v>
      </c>
      <c r="L66" s="75" t="n">
        <v>152.1416</v>
      </c>
      <c r="M66" s="76" t="n">
        <v>27.8611</v>
      </c>
      <c r="N66" s="76" t="n">
        <v>34.5252</v>
      </c>
      <c r="O66" s="76" t="n">
        <v>35.2331</v>
      </c>
      <c r="P66" s="76" t="n">
        <v>1302.865</v>
      </c>
      <c r="Q66" s="76" t="n">
        <v>2.137</v>
      </c>
      <c r="R66" s="62" t="n">
        <f aca="false">P66/3600</f>
        <v>0.3619069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3</v>
      </c>
      <c r="E67" s="72" t="n">
        <v>40.06</v>
      </c>
      <c r="F67" s="72" t="n">
        <v>41.26</v>
      </c>
      <c r="G67" s="72" t="n">
        <v>42.3213</v>
      </c>
      <c r="H67" s="72" t="n">
        <v>1633.07</v>
      </c>
      <c r="I67" s="72" t="n">
        <v>2.948</v>
      </c>
      <c r="J67" s="51" t="n">
        <f aca="false">H67/3600</f>
        <v>0.453630555555556</v>
      </c>
      <c r="L67" s="71" t="n">
        <v>1328.2704</v>
      </c>
      <c r="M67" s="72" t="n">
        <v>40.0388</v>
      </c>
      <c r="N67" s="72" t="n">
        <v>41.2593</v>
      </c>
      <c r="O67" s="72" t="n">
        <v>42.3184</v>
      </c>
      <c r="P67" s="72" t="n">
        <v>1638.234</v>
      </c>
      <c r="Q67" s="72" t="n">
        <v>2.932</v>
      </c>
      <c r="R67" s="51" t="n">
        <f aca="false">P67/3600</f>
        <v>0.45506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7.5728</v>
      </c>
      <c r="E68" s="74" t="n">
        <v>35.93</v>
      </c>
      <c r="F68" s="74" t="n">
        <v>38.3644</v>
      </c>
      <c r="G68" s="74" t="n">
        <v>39.5238</v>
      </c>
      <c r="H68" s="74" t="n">
        <v>1437.898</v>
      </c>
      <c r="I68" s="74" t="n">
        <v>2.371</v>
      </c>
      <c r="J68" s="56" t="n">
        <f aca="false">H68/3600</f>
        <v>0.399416111111111</v>
      </c>
      <c r="L68" s="73" t="n">
        <v>636.3424</v>
      </c>
      <c r="M68" s="74" t="n">
        <v>35.9268</v>
      </c>
      <c r="N68" s="74" t="n">
        <v>38.373</v>
      </c>
      <c r="O68" s="74" t="n">
        <v>39.5078</v>
      </c>
      <c r="P68" s="74" t="n">
        <v>1417.908</v>
      </c>
      <c r="Q68" s="74" t="n">
        <v>2.324</v>
      </c>
      <c r="R68" s="56" t="n">
        <f aca="false">P68/3600</f>
        <v>0.39386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7632</v>
      </c>
      <c r="E69" s="74" t="n">
        <v>32.2798</v>
      </c>
      <c r="F69" s="74" t="n">
        <v>36.3604</v>
      </c>
      <c r="G69" s="74" t="n">
        <v>37.4757</v>
      </c>
      <c r="H69" s="74" t="n">
        <v>1216.933</v>
      </c>
      <c r="I69" s="74" t="n">
        <v>1.887</v>
      </c>
      <c r="J69" s="56" t="n">
        <f aca="false">H69/3600</f>
        <v>0.338036944444444</v>
      </c>
      <c r="L69" s="73" t="n">
        <v>301.492</v>
      </c>
      <c r="M69" s="74" t="n">
        <v>32.2724</v>
      </c>
      <c r="N69" s="74" t="n">
        <v>36.3861</v>
      </c>
      <c r="O69" s="74" t="n">
        <v>37.5165</v>
      </c>
      <c r="P69" s="74" t="n">
        <v>1216.807</v>
      </c>
      <c r="Q69" s="74" t="n">
        <v>1.887</v>
      </c>
      <c r="R69" s="56" t="n">
        <f aca="false">P69/3600</f>
        <v>0.3380019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096</v>
      </c>
      <c r="E70" s="76" t="n">
        <v>29.3941</v>
      </c>
      <c r="F70" s="76" t="n">
        <v>34.9782</v>
      </c>
      <c r="G70" s="76" t="n">
        <v>35.9951</v>
      </c>
      <c r="H70" s="76" t="n">
        <v>1048.304</v>
      </c>
      <c r="I70" s="76" t="n">
        <v>1.56</v>
      </c>
      <c r="J70" s="62" t="n">
        <f aca="false">H70/3600</f>
        <v>0.291195555555556</v>
      </c>
      <c r="L70" s="75" t="n">
        <v>146.3224</v>
      </c>
      <c r="M70" s="76" t="n">
        <v>29.389</v>
      </c>
      <c r="N70" s="76" t="n">
        <v>34.9827</v>
      </c>
      <c r="O70" s="76" t="n">
        <v>36.0396</v>
      </c>
      <c r="P70" s="76" t="n">
        <v>1046.174</v>
      </c>
      <c r="Q70" s="76" t="n">
        <v>1.56</v>
      </c>
      <c r="R70" s="62" t="n">
        <f aca="false">P70/3600</f>
        <v>0.29060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1.0848</v>
      </c>
      <c r="E71" s="72" t="n">
        <v>42.854</v>
      </c>
      <c r="F71" s="72" t="n">
        <v>46.6327</v>
      </c>
      <c r="G71" s="72" t="n">
        <v>47.8672</v>
      </c>
      <c r="H71" s="72" t="n">
        <v>14421.607</v>
      </c>
      <c r="I71" s="72" t="n">
        <v>18.423</v>
      </c>
      <c r="J71" s="51" t="n">
        <f aca="false">H71/3600</f>
        <v>4.00600194444445</v>
      </c>
      <c r="L71" s="71" t="n">
        <v>2174.9096</v>
      </c>
      <c r="M71" s="72" t="n">
        <v>42.8294</v>
      </c>
      <c r="N71" s="72" t="n">
        <v>46.5622</v>
      </c>
      <c r="O71" s="72" t="n">
        <v>47.8145</v>
      </c>
      <c r="P71" s="72" t="n">
        <v>14389.674</v>
      </c>
      <c r="Q71" s="72" t="n">
        <v>18.033</v>
      </c>
      <c r="R71" s="51" t="n">
        <f aca="false">P71/3600</f>
        <v>3.99713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5912</v>
      </c>
      <c r="E72" s="74" t="n">
        <v>40.5286</v>
      </c>
      <c r="F72" s="74" t="n">
        <v>44.4844</v>
      </c>
      <c r="G72" s="74" t="n">
        <v>45.712</v>
      </c>
      <c r="H72" s="74" t="n">
        <v>13029.593</v>
      </c>
      <c r="I72" s="74" t="n">
        <v>14.492</v>
      </c>
      <c r="J72" s="56" t="n">
        <f aca="false">H72/3600</f>
        <v>3.61933138888889</v>
      </c>
      <c r="L72" s="73" t="n">
        <v>861.3536</v>
      </c>
      <c r="M72" s="74" t="n">
        <v>40.5072</v>
      </c>
      <c r="N72" s="74" t="n">
        <v>44.5366</v>
      </c>
      <c r="O72" s="74" t="n">
        <v>45.72</v>
      </c>
      <c r="P72" s="74" t="n">
        <v>12942.056</v>
      </c>
      <c r="Q72" s="74" t="n">
        <v>14.445</v>
      </c>
      <c r="R72" s="56" t="n">
        <f aca="false">P72/3600</f>
        <v>3.59501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2968</v>
      </c>
      <c r="E73" s="74" t="n">
        <v>37.827</v>
      </c>
      <c r="F73" s="74" t="n">
        <v>42.6507</v>
      </c>
      <c r="G73" s="74" t="n">
        <v>43.8451</v>
      </c>
      <c r="H73" s="74" t="n">
        <v>12308.916</v>
      </c>
      <c r="I73" s="74" t="n">
        <v>12.807</v>
      </c>
      <c r="J73" s="56" t="n">
        <f aca="false">H73/3600</f>
        <v>3.41914333333333</v>
      </c>
      <c r="L73" s="73" t="n">
        <v>429.3408</v>
      </c>
      <c r="M73" s="74" t="n">
        <v>37.8172</v>
      </c>
      <c r="N73" s="74" t="n">
        <v>42.6717</v>
      </c>
      <c r="O73" s="74" t="n">
        <v>43.8287</v>
      </c>
      <c r="P73" s="74" t="n">
        <v>12258.292</v>
      </c>
      <c r="Q73" s="74" t="n">
        <v>12.869</v>
      </c>
      <c r="R73" s="56" t="n">
        <f aca="false">P73/3600</f>
        <v>3.40508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888</v>
      </c>
      <c r="E74" s="76" t="n">
        <v>34.8483</v>
      </c>
      <c r="F74" s="76" t="n">
        <v>41.3935</v>
      </c>
      <c r="G74" s="76" t="n">
        <v>42.4283</v>
      </c>
      <c r="H74" s="76" t="n">
        <v>11828.616</v>
      </c>
      <c r="I74" s="76" t="n">
        <v>11.731</v>
      </c>
      <c r="J74" s="62" t="n">
        <f aca="false">H74/3600</f>
        <v>3.28572666666667</v>
      </c>
      <c r="L74" s="75" t="n">
        <v>226.9608</v>
      </c>
      <c r="M74" s="76" t="n">
        <v>34.8467</v>
      </c>
      <c r="N74" s="76" t="n">
        <v>41.4482</v>
      </c>
      <c r="O74" s="76" t="n">
        <v>42.4392</v>
      </c>
      <c r="P74" s="76" t="n">
        <v>11750.544</v>
      </c>
      <c r="Q74" s="76" t="n">
        <v>11.824</v>
      </c>
      <c r="R74" s="62" t="n">
        <f aca="false">P74/3600</f>
        <v>3.2640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7.2176</v>
      </c>
      <c r="E75" s="72" t="n">
        <v>43.1919</v>
      </c>
      <c r="F75" s="72" t="n">
        <v>48.1903</v>
      </c>
      <c r="G75" s="72" t="n">
        <v>48.9186</v>
      </c>
      <c r="H75" s="72" t="n">
        <v>13917.87</v>
      </c>
      <c r="I75" s="72" t="n">
        <v>17.503</v>
      </c>
      <c r="J75" s="51" t="n">
        <f aca="false">H75/3600</f>
        <v>3.866075</v>
      </c>
      <c r="L75" s="71" t="n">
        <v>1475.8392</v>
      </c>
      <c r="M75" s="72" t="n">
        <v>43.1848</v>
      </c>
      <c r="N75" s="72" t="n">
        <v>48.19</v>
      </c>
      <c r="O75" s="72" t="n">
        <v>48.8705</v>
      </c>
      <c r="P75" s="72" t="n">
        <v>13868.834</v>
      </c>
      <c r="Q75" s="72" t="n">
        <v>17.409</v>
      </c>
      <c r="R75" s="51" t="n">
        <f aca="false">P75/3600</f>
        <v>3.85245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2856</v>
      </c>
      <c r="E76" s="74" t="n">
        <v>41.3825</v>
      </c>
      <c r="F76" s="74" t="n">
        <v>46.4157</v>
      </c>
      <c r="G76" s="74" t="n">
        <v>47.0334</v>
      </c>
      <c r="H76" s="74" t="n">
        <v>12522.598</v>
      </c>
      <c r="I76" s="74" t="n">
        <v>14.508</v>
      </c>
      <c r="J76" s="56" t="n">
        <f aca="false">H76/3600</f>
        <v>3.47849944444444</v>
      </c>
      <c r="L76" s="73" t="n">
        <v>410.7376</v>
      </c>
      <c r="M76" s="74" t="n">
        <v>41.3827</v>
      </c>
      <c r="N76" s="74" t="n">
        <v>46.4477</v>
      </c>
      <c r="O76" s="74" t="n">
        <v>47.0592</v>
      </c>
      <c r="P76" s="74" t="n">
        <v>12443.386</v>
      </c>
      <c r="Q76" s="74" t="n">
        <v>14.18</v>
      </c>
      <c r="R76" s="56" t="n">
        <f aca="false">P76/3600</f>
        <v>3.45649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3376</v>
      </c>
      <c r="E77" s="74" t="n">
        <v>39.2198</v>
      </c>
      <c r="F77" s="74" t="n">
        <v>44.7706</v>
      </c>
      <c r="G77" s="74" t="n">
        <v>45.3019</v>
      </c>
      <c r="H77" s="74" t="n">
        <v>11921.066</v>
      </c>
      <c r="I77" s="74" t="n">
        <v>12.838</v>
      </c>
      <c r="J77" s="56" t="n">
        <f aca="false">H77/3600</f>
        <v>3.31140722222222</v>
      </c>
      <c r="L77" s="73" t="n">
        <v>187.9472</v>
      </c>
      <c r="M77" s="74" t="n">
        <v>39.2521</v>
      </c>
      <c r="N77" s="74" t="n">
        <v>44.7611</v>
      </c>
      <c r="O77" s="74" t="n">
        <v>45.3908</v>
      </c>
      <c r="P77" s="74" t="n">
        <v>11838.881</v>
      </c>
      <c r="Q77" s="74" t="n">
        <v>12.76</v>
      </c>
      <c r="R77" s="56" t="n">
        <f aca="false">P77/3600</f>
        <v>3.2885780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432</v>
      </c>
      <c r="E78" s="76" t="n">
        <v>36.7325</v>
      </c>
      <c r="F78" s="76" t="n">
        <v>43.4064</v>
      </c>
      <c r="G78" s="76" t="n">
        <v>43.7729</v>
      </c>
      <c r="H78" s="76" t="n">
        <v>11540.502</v>
      </c>
      <c r="I78" s="76" t="n">
        <v>11.778</v>
      </c>
      <c r="J78" s="62" t="n">
        <f aca="false">H78/3600</f>
        <v>3.205695</v>
      </c>
      <c r="L78" s="75" t="n">
        <v>101.5432</v>
      </c>
      <c r="M78" s="76" t="n">
        <v>36.7669</v>
      </c>
      <c r="N78" s="76" t="n">
        <v>43.4679</v>
      </c>
      <c r="O78" s="76" t="n">
        <v>43.7439</v>
      </c>
      <c r="P78" s="76" t="n">
        <v>11478.752</v>
      </c>
      <c r="Q78" s="76" t="n">
        <v>11.824</v>
      </c>
      <c r="R78" s="62" t="n">
        <f aca="false">P78/3600</f>
        <v>3.18854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6384</v>
      </c>
      <c r="E79" s="72" t="n">
        <v>43.4852</v>
      </c>
      <c r="F79" s="72" t="n">
        <v>47.3005</v>
      </c>
      <c r="G79" s="72" t="n">
        <v>48.2189</v>
      </c>
      <c r="H79" s="72" t="n">
        <v>15165.009</v>
      </c>
      <c r="I79" s="72" t="n">
        <v>19.687</v>
      </c>
      <c r="J79" s="51" t="n">
        <f aca="false">H79/3600</f>
        <v>4.2125025</v>
      </c>
      <c r="L79" s="71" t="n">
        <v>1944.7008</v>
      </c>
      <c r="M79" s="72" t="n">
        <v>43.466</v>
      </c>
      <c r="N79" s="72" t="n">
        <v>47.2529</v>
      </c>
      <c r="O79" s="72" t="n">
        <v>48.1763</v>
      </c>
      <c r="P79" s="72" t="n">
        <v>15093.796</v>
      </c>
      <c r="Q79" s="72" t="n">
        <v>19.531</v>
      </c>
      <c r="R79" s="51" t="n">
        <f aca="false">P79/3600</f>
        <v>4.19272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1.3344</v>
      </c>
      <c r="E80" s="74" t="n">
        <v>41.3351</v>
      </c>
      <c r="F80" s="74" t="n">
        <v>45.3665</v>
      </c>
      <c r="G80" s="74" t="n">
        <v>46.237</v>
      </c>
      <c r="H80" s="74" t="n">
        <v>13574.71</v>
      </c>
      <c r="I80" s="74" t="n">
        <v>16.099</v>
      </c>
      <c r="J80" s="56" t="n">
        <f aca="false">H80/3600</f>
        <v>3.77075277777778</v>
      </c>
      <c r="L80" s="73" t="n">
        <v>691.6488</v>
      </c>
      <c r="M80" s="74" t="n">
        <v>41.3005</v>
      </c>
      <c r="N80" s="74" t="n">
        <v>45.369</v>
      </c>
      <c r="O80" s="74" t="n">
        <v>46.2151</v>
      </c>
      <c r="P80" s="74" t="n">
        <v>13472.295</v>
      </c>
      <c r="Q80" s="74" t="n">
        <v>16.348</v>
      </c>
      <c r="R80" s="56" t="n">
        <f aca="false">P80/3600</f>
        <v>3.7423041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7.8184</v>
      </c>
      <c r="E81" s="74" t="n">
        <v>38.903</v>
      </c>
      <c r="F81" s="74" t="n">
        <v>43.5266</v>
      </c>
      <c r="G81" s="74" t="n">
        <v>44.4406</v>
      </c>
      <c r="H81" s="74" t="n">
        <v>12752.074</v>
      </c>
      <c r="I81" s="74" t="n">
        <v>14.32</v>
      </c>
      <c r="J81" s="56" t="n">
        <f aca="false">H81/3600</f>
        <v>3.54224277777778</v>
      </c>
      <c r="L81" s="73" t="n">
        <v>318.5136</v>
      </c>
      <c r="M81" s="74" t="n">
        <v>38.8602</v>
      </c>
      <c r="N81" s="74" t="n">
        <v>43.5672</v>
      </c>
      <c r="O81" s="74" t="n">
        <v>44.4466</v>
      </c>
      <c r="P81" s="74" t="n">
        <v>12678.81</v>
      </c>
      <c r="Q81" s="74" t="n">
        <v>14.398</v>
      </c>
      <c r="R81" s="56" t="n">
        <f aca="false">P81/3600</f>
        <v>3.5218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5032</v>
      </c>
      <c r="E82" s="76" t="n">
        <v>36.1592</v>
      </c>
      <c r="F82" s="76" t="n">
        <v>42.1356</v>
      </c>
      <c r="G82" s="76" t="n">
        <v>43.0864</v>
      </c>
      <c r="H82" s="76" t="n">
        <v>12194.188</v>
      </c>
      <c r="I82" s="76" t="n">
        <v>13.104</v>
      </c>
      <c r="J82" s="62" t="n">
        <f aca="false">H82/3600</f>
        <v>3.38727444444444</v>
      </c>
      <c r="L82" s="75" t="n">
        <v>166.5168</v>
      </c>
      <c r="M82" s="76" t="n">
        <v>36.1333</v>
      </c>
      <c r="N82" s="76" t="n">
        <v>42.1989</v>
      </c>
      <c r="O82" s="76" t="n">
        <v>43.1505</v>
      </c>
      <c r="P82" s="76" t="n">
        <v>12087.272</v>
      </c>
      <c r="Q82" s="76" t="n">
        <v>13.025</v>
      </c>
      <c r="R82" s="62" t="n">
        <f aca="false">P82/3600</f>
        <v>3.35757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5.2872</v>
      </c>
      <c r="E83" s="72" t="n">
        <v>40.5502</v>
      </c>
      <c r="F83" s="72" t="n">
        <v>42.4943</v>
      </c>
      <c r="G83" s="72" t="n">
        <v>42.9865</v>
      </c>
      <c r="H83" s="72" t="n">
        <v>8354.181</v>
      </c>
      <c r="I83" s="72" t="n">
        <v>12.979</v>
      </c>
      <c r="J83" s="51" t="n">
        <f aca="false">H83/3600</f>
        <v>2.32060583333333</v>
      </c>
      <c r="L83" s="71" t="n">
        <v>3796.94</v>
      </c>
      <c r="M83" s="72" t="n">
        <v>40.5271</v>
      </c>
      <c r="N83" s="72" t="n">
        <v>42.2764</v>
      </c>
      <c r="O83" s="72" t="n">
        <v>42.8062</v>
      </c>
      <c r="P83" s="72" t="n">
        <v>8348.926</v>
      </c>
      <c r="Q83" s="72" t="n">
        <v>13.072</v>
      </c>
      <c r="R83" s="51" t="n">
        <f aca="false">P83/3600</f>
        <v>2.31914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5.1592</v>
      </c>
      <c r="E84" s="74" t="n">
        <v>37.2357</v>
      </c>
      <c r="F84" s="74" t="n">
        <v>39.5469</v>
      </c>
      <c r="G84" s="74" t="n">
        <v>39.8249</v>
      </c>
      <c r="H84" s="74" t="n">
        <v>7183.088</v>
      </c>
      <c r="I84" s="74" t="n">
        <v>10.358</v>
      </c>
      <c r="J84" s="56" t="n">
        <f aca="false">H84/3600</f>
        <v>1.99530222222222</v>
      </c>
      <c r="L84" s="73" t="n">
        <v>1801.5864</v>
      </c>
      <c r="M84" s="74" t="n">
        <v>37.2113</v>
      </c>
      <c r="N84" s="74" t="n">
        <v>39.3798</v>
      </c>
      <c r="O84" s="74" t="n">
        <v>39.7021</v>
      </c>
      <c r="P84" s="74" t="n">
        <v>7171.554</v>
      </c>
      <c r="Q84" s="74" t="n">
        <v>10.358</v>
      </c>
      <c r="R84" s="56" t="n">
        <f aca="false">P84/3600</f>
        <v>1.99209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6664</v>
      </c>
      <c r="E85" s="74" t="n">
        <v>34.2433</v>
      </c>
      <c r="F85" s="74" t="n">
        <v>37.2473</v>
      </c>
      <c r="G85" s="74" t="n">
        <v>37.4215</v>
      </c>
      <c r="H85" s="74" t="n">
        <v>6290.013</v>
      </c>
      <c r="I85" s="74" t="n">
        <v>8.346</v>
      </c>
      <c r="J85" s="56" t="n">
        <f aca="false">H85/3600</f>
        <v>1.74722583333333</v>
      </c>
      <c r="L85" s="73" t="n">
        <v>879.056</v>
      </c>
      <c r="M85" s="74" t="n">
        <v>34.212</v>
      </c>
      <c r="N85" s="74" t="n">
        <v>37.3151</v>
      </c>
      <c r="O85" s="74" t="n">
        <v>37.5049</v>
      </c>
      <c r="P85" s="74" t="n">
        <v>6280.043</v>
      </c>
      <c r="Q85" s="74" t="n">
        <v>8.408</v>
      </c>
      <c r="R85" s="56" t="n">
        <f aca="false">P85/3600</f>
        <v>1.7444563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844</v>
      </c>
      <c r="E86" s="76" t="n">
        <v>31.546</v>
      </c>
      <c r="F86" s="76" t="n">
        <v>35.7432</v>
      </c>
      <c r="G86" s="76" t="n">
        <v>35.8282</v>
      </c>
      <c r="H86" s="76" t="n">
        <v>5645.92</v>
      </c>
      <c r="I86" s="76" t="n">
        <v>7.066</v>
      </c>
      <c r="J86" s="62" t="n">
        <f aca="false">H86/3600</f>
        <v>1.56831111111111</v>
      </c>
      <c r="L86" s="75" t="n">
        <v>459.792</v>
      </c>
      <c r="M86" s="76" t="n">
        <v>31.5253</v>
      </c>
      <c r="N86" s="76" t="n">
        <v>35.8004</v>
      </c>
      <c r="O86" s="76" t="n">
        <v>35.8393</v>
      </c>
      <c r="P86" s="76" t="n">
        <v>5628.11</v>
      </c>
      <c r="Q86" s="76" t="n">
        <v>7.207</v>
      </c>
      <c r="R86" s="62" t="n">
        <f aca="false">P86/3600</f>
        <v>1.5633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1.7662</v>
      </c>
      <c r="E87" s="72" t="n">
        <v>42.9735</v>
      </c>
      <c r="F87" s="72" t="n">
        <v>45.527</v>
      </c>
      <c r="G87" s="72" t="n">
        <v>45.589</v>
      </c>
      <c r="H87" s="72" t="n">
        <v>18157.838</v>
      </c>
      <c r="I87" s="72" t="n">
        <v>24.133</v>
      </c>
      <c r="J87" s="51" t="n">
        <f aca="false">H87/3600</f>
        <v>5.04384388888889</v>
      </c>
      <c r="L87" s="71" t="n">
        <v>5684.1643</v>
      </c>
      <c r="M87" s="72" t="n">
        <v>43.0852</v>
      </c>
      <c r="N87" s="72" t="n">
        <v>45.4919</v>
      </c>
      <c r="O87" s="72" t="n">
        <v>45.5706</v>
      </c>
      <c r="P87" s="72" t="n">
        <v>18181.956</v>
      </c>
      <c r="Q87" s="72" t="n">
        <v>24.46</v>
      </c>
      <c r="R87" s="51" t="n">
        <f aca="false">P87/3600</f>
        <v>5.05054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8.208</v>
      </c>
      <c r="E88" s="74" t="n">
        <v>38.966</v>
      </c>
      <c r="F88" s="74" t="n">
        <v>42.5602</v>
      </c>
      <c r="G88" s="74" t="n">
        <v>42.3527</v>
      </c>
      <c r="H88" s="74" t="n">
        <v>15706.828</v>
      </c>
      <c r="I88" s="74" t="n">
        <v>19.968</v>
      </c>
      <c r="J88" s="56" t="n">
        <f aca="false">H88/3600</f>
        <v>4.36300777777778</v>
      </c>
      <c r="L88" s="73" t="n">
        <v>2830.5946</v>
      </c>
      <c r="M88" s="74" t="n">
        <v>38.9893</v>
      </c>
      <c r="N88" s="74" t="n">
        <v>42.5233</v>
      </c>
      <c r="O88" s="74" t="n">
        <v>42.2996</v>
      </c>
      <c r="P88" s="74" t="n">
        <v>15657.988</v>
      </c>
      <c r="Q88" s="74" t="n">
        <v>20.155</v>
      </c>
      <c r="R88" s="56" t="n">
        <f aca="false">P88/3600</f>
        <v>4.34944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7.3192</v>
      </c>
      <c r="E89" s="74" t="n">
        <v>35.1717</v>
      </c>
      <c r="F89" s="74" t="n">
        <v>40.3383</v>
      </c>
      <c r="G89" s="74" t="n">
        <v>39.7779</v>
      </c>
      <c r="H89" s="74" t="n">
        <v>13411.936</v>
      </c>
      <c r="I89" s="74" t="n">
        <v>16.66</v>
      </c>
      <c r="J89" s="56" t="n">
        <f aca="false">H89/3600</f>
        <v>3.72553777777778</v>
      </c>
      <c r="L89" s="73" t="n">
        <v>1349.2968</v>
      </c>
      <c r="M89" s="74" t="n">
        <v>35.1764</v>
      </c>
      <c r="N89" s="74" t="n">
        <v>40.329</v>
      </c>
      <c r="O89" s="74" t="n">
        <v>39.7847</v>
      </c>
      <c r="P89" s="74" t="n">
        <v>13340.563</v>
      </c>
      <c r="Q89" s="74" t="n">
        <v>16.52</v>
      </c>
      <c r="R89" s="56" t="n">
        <f aca="false">P89/3600</f>
        <v>3.7057119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5.0082</v>
      </c>
      <c r="E90" s="76" t="n">
        <v>31.8558</v>
      </c>
      <c r="F90" s="76" t="n">
        <v>38.8323</v>
      </c>
      <c r="G90" s="76" t="n">
        <v>37.908</v>
      </c>
      <c r="H90" s="76" t="n">
        <v>11676.771</v>
      </c>
      <c r="I90" s="76" t="n">
        <v>14.024</v>
      </c>
      <c r="J90" s="62" t="n">
        <f aca="false">H90/3600</f>
        <v>3.2435475</v>
      </c>
      <c r="L90" s="75" t="n">
        <v>616.3901</v>
      </c>
      <c r="M90" s="76" t="n">
        <v>31.8527</v>
      </c>
      <c r="N90" s="76" t="n">
        <v>38.8149</v>
      </c>
      <c r="O90" s="76" t="n">
        <v>37.8602</v>
      </c>
      <c r="P90" s="76" t="n">
        <v>11657.194</v>
      </c>
      <c r="Q90" s="76" t="n">
        <v>14.164</v>
      </c>
      <c r="R90" s="62" t="n">
        <f aca="false">P90/3600</f>
        <v>3.23810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47.7976</v>
      </c>
      <c r="E91" s="72" t="n">
        <v>46.8892</v>
      </c>
      <c r="F91" s="72" t="n">
        <v>44.6563</v>
      </c>
      <c r="G91" s="72" t="n">
        <v>44.6945</v>
      </c>
      <c r="H91" s="72" t="n">
        <v>5786.554</v>
      </c>
      <c r="I91" s="72" t="n">
        <v>5.335</v>
      </c>
      <c r="J91" s="51" t="n">
        <f aca="false">H91/3600</f>
        <v>1.60737611111111</v>
      </c>
      <c r="L91" s="71" t="n">
        <v>348.6504</v>
      </c>
      <c r="M91" s="72" t="n">
        <v>46.8673</v>
      </c>
      <c r="N91" s="72" t="n">
        <v>44.5883</v>
      </c>
      <c r="O91" s="72" t="n">
        <v>44.5992</v>
      </c>
      <c r="P91" s="72" t="n">
        <v>5751.61</v>
      </c>
      <c r="Q91" s="72" t="n">
        <v>5.428</v>
      </c>
      <c r="R91" s="51" t="n">
        <f aca="false">P91/3600</f>
        <v>1.59766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5.0264</v>
      </c>
      <c r="E92" s="74" t="n">
        <v>42.4032</v>
      </c>
      <c r="F92" s="74" t="n">
        <v>40.8116</v>
      </c>
      <c r="G92" s="74" t="n">
        <v>41.0308</v>
      </c>
      <c r="H92" s="74" t="n">
        <v>5704.28</v>
      </c>
      <c r="I92" s="74" t="n">
        <v>5.272</v>
      </c>
      <c r="J92" s="56" t="n">
        <f aca="false">H92/3600</f>
        <v>1.58452222222222</v>
      </c>
      <c r="L92" s="73" t="n">
        <v>254.5952</v>
      </c>
      <c r="M92" s="74" t="n">
        <v>42.387</v>
      </c>
      <c r="N92" s="74" t="n">
        <v>40.7905</v>
      </c>
      <c r="O92" s="74" t="n">
        <v>40.9653</v>
      </c>
      <c r="P92" s="74" t="n">
        <v>5680.386</v>
      </c>
      <c r="Q92" s="74" t="n">
        <v>5.319</v>
      </c>
      <c r="R92" s="56" t="n">
        <f aca="false">P92/3600</f>
        <v>1.57788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7.2432</v>
      </c>
      <c r="E93" s="74" t="n">
        <v>37.6778</v>
      </c>
      <c r="F93" s="74" t="n">
        <v>38.8547</v>
      </c>
      <c r="G93" s="74" t="n">
        <v>39.0324</v>
      </c>
      <c r="H93" s="74" t="n">
        <v>5642.41</v>
      </c>
      <c r="I93" s="74" t="n">
        <v>5.226</v>
      </c>
      <c r="J93" s="56" t="n">
        <f aca="false">H93/3600</f>
        <v>1.56733611111111</v>
      </c>
      <c r="L93" s="73" t="n">
        <v>188.0544</v>
      </c>
      <c r="M93" s="74" t="n">
        <v>37.6028</v>
      </c>
      <c r="N93" s="74" t="n">
        <v>38.8396</v>
      </c>
      <c r="O93" s="74" t="n">
        <v>38.9705</v>
      </c>
      <c r="P93" s="74" t="n">
        <v>5609.593</v>
      </c>
      <c r="Q93" s="74" t="n">
        <v>5.116</v>
      </c>
      <c r="R93" s="56" t="n">
        <f aca="false">P93/3600</f>
        <v>1.5582202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8376</v>
      </c>
      <c r="E94" s="76" t="n">
        <v>32.8539</v>
      </c>
      <c r="F94" s="76" t="n">
        <v>37.6552</v>
      </c>
      <c r="G94" s="76" t="n">
        <v>37.5979</v>
      </c>
      <c r="H94" s="76" t="n">
        <v>5597.684</v>
      </c>
      <c r="I94" s="76" t="n">
        <v>5.179</v>
      </c>
      <c r="J94" s="62" t="n">
        <f aca="false">H94/3600</f>
        <v>1.55491222222222</v>
      </c>
      <c r="L94" s="75" t="n">
        <v>134.2096</v>
      </c>
      <c r="M94" s="76" t="n">
        <v>32.8073</v>
      </c>
      <c r="N94" s="76" t="n">
        <v>37.657</v>
      </c>
      <c r="O94" s="76" t="n">
        <v>37.523</v>
      </c>
      <c r="P94" s="76" t="n">
        <v>5561.747</v>
      </c>
      <c r="Q94" s="76" t="n">
        <v>5.054</v>
      </c>
      <c r="R94" s="62" t="n">
        <f aca="false">P94/3600</f>
        <v>1.5449297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607</v>
      </c>
      <c r="E95" s="72" t="n">
        <v>49.0754</v>
      </c>
      <c r="F95" s="72" t="n">
        <v>51.5232</v>
      </c>
      <c r="G95" s="72" t="n">
        <v>51.8925</v>
      </c>
      <c r="H95" s="72" t="n">
        <v>11638.21</v>
      </c>
      <c r="I95" s="72" t="n">
        <v>12.043</v>
      </c>
      <c r="J95" s="51" t="n">
        <f aca="false">H95/3600</f>
        <v>3.23283611111111</v>
      </c>
      <c r="L95" s="71" t="n">
        <v>685.0653</v>
      </c>
      <c r="M95" s="72" t="n">
        <v>49.1064</v>
      </c>
      <c r="N95" s="72" t="n">
        <v>51.3078</v>
      </c>
      <c r="O95" s="72" t="n">
        <v>51.8874</v>
      </c>
      <c r="P95" s="72" t="n">
        <v>11575.187</v>
      </c>
      <c r="Q95" s="72" t="n">
        <v>12.105</v>
      </c>
      <c r="R95" s="51" t="n">
        <f aca="false">P95/3600</f>
        <v>3.2153297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8371</v>
      </c>
      <c r="E96" s="74" t="n">
        <v>45.1517</v>
      </c>
      <c r="F96" s="74" t="n">
        <v>47.9393</v>
      </c>
      <c r="G96" s="74" t="n">
        <v>49.4422</v>
      </c>
      <c r="H96" s="74" t="n">
        <v>11263.188</v>
      </c>
      <c r="I96" s="74" t="n">
        <v>11.84</v>
      </c>
      <c r="J96" s="56" t="n">
        <f aca="false">H96/3600</f>
        <v>3.12866333333333</v>
      </c>
      <c r="L96" s="73" t="n">
        <v>406.225</v>
      </c>
      <c r="M96" s="74" t="n">
        <v>45.1514</v>
      </c>
      <c r="N96" s="74" t="n">
        <v>47.6562</v>
      </c>
      <c r="O96" s="74" t="n">
        <v>49.3472</v>
      </c>
      <c r="P96" s="74" t="n">
        <v>11145.07</v>
      </c>
      <c r="Q96" s="74" t="n">
        <v>11.528</v>
      </c>
      <c r="R96" s="56" t="n">
        <f aca="false">P96/3600</f>
        <v>3.09585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.4403</v>
      </c>
      <c r="E97" s="74" t="n">
        <v>41.3016</v>
      </c>
      <c r="F97" s="74" t="n">
        <v>45.3973</v>
      </c>
      <c r="G97" s="74" t="n">
        <v>47.1362</v>
      </c>
      <c r="H97" s="74" t="n">
        <v>10861.141</v>
      </c>
      <c r="I97" s="74" t="n">
        <v>11.122</v>
      </c>
      <c r="J97" s="56" t="n">
        <f aca="false">H97/3600</f>
        <v>3.01698361111111</v>
      </c>
      <c r="L97" s="73" t="n">
        <v>242.959</v>
      </c>
      <c r="M97" s="74" t="n">
        <v>41.2815</v>
      </c>
      <c r="N97" s="74" t="n">
        <v>45.6609</v>
      </c>
      <c r="O97" s="74" t="n">
        <v>46.9131</v>
      </c>
      <c r="P97" s="74" t="n">
        <v>10829.254</v>
      </c>
      <c r="Q97" s="74" t="n">
        <v>11.185</v>
      </c>
      <c r="R97" s="56" t="n">
        <f aca="false">P97/3600</f>
        <v>3.00812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402</v>
      </c>
      <c r="E98" s="76" t="n">
        <v>37.4725</v>
      </c>
      <c r="F98" s="76" t="n">
        <v>43.6161</v>
      </c>
      <c r="G98" s="76" t="n">
        <v>45.1127</v>
      </c>
      <c r="H98" s="76" t="n">
        <v>10559.676</v>
      </c>
      <c r="I98" s="76" t="n">
        <v>10.545</v>
      </c>
      <c r="J98" s="62" t="n">
        <f aca="false">H98/3600</f>
        <v>2.93324333333333</v>
      </c>
      <c r="L98" s="75" t="n">
        <v>150.183</v>
      </c>
      <c r="M98" s="76" t="n">
        <v>37.4956</v>
      </c>
      <c r="N98" s="76" t="n">
        <v>44.0249</v>
      </c>
      <c r="O98" s="76" t="n">
        <v>45.4291</v>
      </c>
      <c r="P98" s="76" t="n">
        <v>10497.36</v>
      </c>
      <c r="Q98" s="76" t="n">
        <v>10.529</v>
      </c>
      <c r="R98" s="62" t="n">
        <f aca="false">P98/3600</f>
        <v>2.9159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413547395401</v>
      </c>
      <c r="J106" s="77" t="n">
        <f aca="false">GEOMEAN(J3:J98)</f>
        <v>2.32443530591698</v>
      </c>
      <c r="Q106" s="77" t="n">
        <f aca="false">GEOMEAN(Q3:Q98)</f>
        <v>11.3827892825145</v>
      </c>
      <c r="R106" s="77" t="n">
        <f aca="false">GEOMEAN(R3:R98)</f>
        <v>2.3174036793371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305122428555</v>
      </c>
      <c r="R107" s="78" t="n">
        <f aca="false">R106/J106</f>
        <v>0.99697490975037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87541388888889</v>
      </c>
      <c r="J108" s="77" t="n">
        <f aca="false">SUM(J3:J98)</f>
        <v>283.012378888889</v>
      </c>
      <c r="Q108" s="77" t="n">
        <f aca="false">SUM(Q3:Q98)/3600</f>
        <v>0.385839166666667</v>
      </c>
      <c r="R108" s="77" t="n">
        <f aca="false">SUM(R3:R98)</f>
        <v>282.3440930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773580967646</v>
      </c>
      <c r="J113" s="77" t="n">
        <f aca="false">GEOMEAN(J19:J82)</f>
        <v>2.29024970172357</v>
      </c>
      <c r="Q113" s="77" t="n">
        <f aca="false">GEOMEAN(Q19:Q82)</f>
        <v>11.7299768152071</v>
      </c>
      <c r="R113" s="77" t="n">
        <f aca="false">GEOMEAN(R19:R82)</f>
        <v>2.2838448521954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296440941906</v>
      </c>
      <c r="R114" s="78" t="n">
        <f aca="false">R113/J113</f>
        <v>0.9972034274152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9.2848</v>
      </c>
      <c r="E19" s="72" t="n">
        <v>41.8829</v>
      </c>
      <c r="F19" s="72" t="n">
        <v>43.3259</v>
      </c>
      <c r="G19" s="72" t="n">
        <v>44.894</v>
      </c>
      <c r="H19" s="72" t="n">
        <v>14218.655</v>
      </c>
      <c r="I19" s="72" t="n">
        <v>27.425</v>
      </c>
      <c r="J19" s="51" t="n">
        <f aca="false">H19/3600</f>
        <v>3.94962638888889</v>
      </c>
      <c r="L19" s="71" t="n">
        <v>5320.1032</v>
      </c>
      <c r="M19" s="72" t="n">
        <v>41.8411</v>
      </c>
      <c r="N19" s="72" t="n">
        <v>43.4056</v>
      </c>
      <c r="O19" s="72" t="n">
        <v>44.9236</v>
      </c>
      <c r="P19" s="72" t="n">
        <v>14215.45</v>
      </c>
      <c r="Q19" s="72" t="n">
        <v>26.863</v>
      </c>
      <c r="R19" s="51" t="n">
        <f aca="false">P19/3600</f>
        <v>3.9487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7.4088</v>
      </c>
      <c r="E20" s="74" t="n">
        <v>39.8334</v>
      </c>
      <c r="F20" s="74" t="n">
        <v>41.6889</v>
      </c>
      <c r="G20" s="74" t="n">
        <v>42.8302</v>
      </c>
      <c r="H20" s="74" t="n">
        <v>11796.222</v>
      </c>
      <c r="I20" s="74" t="n">
        <v>23.197</v>
      </c>
      <c r="J20" s="56" t="n">
        <f aca="false">H20/3600</f>
        <v>3.27672833333333</v>
      </c>
      <c r="L20" s="73" t="n">
        <v>2469.188</v>
      </c>
      <c r="M20" s="74" t="n">
        <v>39.7967</v>
      </c>
      <c r="N20" s="74" t="n">
        <v>41.797</v>
      </c>
      <c r="O20" s="74" t="n">
        <v>42.9149</v>
      </c>
      <c r="P20" s="74" t="n">
        <v>11819.665</v>
      </c>
      <c r="Q20" s="74" t="n">
        <v>21.933</v>
      </c>
      <c r="R20" s="56" t="n">
        <f aca="false">P20/3600</f>
        <v>3.2832402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8.1984</v>
      </c>
      <c r="E21" s="74" t="n">
        <v>37.2399</v>
      </c>
      <c r="F21" s="74" t="n">
        <v>40.4342</v>
      </c>
      <c r="G21" s="74" t="n">
        <v>41.5459</v>
      </c>
      <c r="H21" s="74" t="n">
        <v>10160.108</v>
      </c>
      <c r="I21" s="74" t="n">
        <v>18.47</v>
      </c>
      <c r="J21" s="56" t="n">
        <f aca="false">H21/3600</f>
        <v>2.82225222222222</v>
      </c>
      <c r="L21" s="73" t="n">
        <v>1196.9592</v>
      </c>
      <c r="M21" s="74" t="n">
        <v>37.2206</v>
      </c>
      <c r="N21" s="74" t="n">
        <v>40.5848</v>
      </c>
      <c r="O21" s="74" t="n">
        <v>41.6496</v>
      </c>
      <c r="P21" s="74" t="n">
        <v>10086.42</v>
      </c>
      <c r="Q21" s="74" t="n">
        <v>18.688</v>
      </c>
      <c r="R21" s="56" t="n">
        <f aca="false">P21/3600</f>
        <v>2.8017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7064</v>
      </c>
      <c r="E22" s="76" t="n">
        <v>34.5894</v>
      </c>
      <c r="F22" s="76" t="n">
        <v>39.6241</v>
      </c>
      <c r="G22" s="76" t="n">
        <v>40.8123</v>
      </c>
      <c r="H22" s="76" t="n">
        <v>8867.845</v>
      </c>
      <c r="I22" s="76" t="n">
        <v>16.114</v>
      </c>
      <c r="J22" s="62" t="n">
        <f aca="false">H22/3600</f>
        <v>2.46329027777778</v>
      </c>
      <c r="L22" s="75" t="n">
        <v>589.256</v>
      </c>
      <c r="M22" s="76" t="n">
        <v>34.6077</v>
      </c>
      <c r="N22" s="76" t="n">
        <v>39.7033</v>
      </c>
      <c r="O22" s="76" t="n">
        <v>40.8579</v>
      </c>
      <c r="P22" s="76" t="n">
        <v>8828.882</v>
      </c>
      <c r="Q22" s="76" t="n">
        <v>16.333</v>
      </c>
      <c r="R22" s="62" t="n">
        <f aca="false">P22/3600</f>
        <v>2.45246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72.6904</v>
      </c>
      <c r="E23" s="72" t="n">
        <v>39.958</v>
      </c>
      <c r="F23" s="72" t="n">
        <v>41.9879</v>
      </c>
      <c r="G23" s="72" t="n">
        <v>43.1638</v>
      </c>
      <c r="H23" s="72" t="n">
        <v>13192.365</v>
      </c>
      <c r="I23" s="72" t="n">
        <v>28.876</v>
      </c>
      <c r="J23" s="51" t="n">
        <f aca="false">H23/3600</f>
        <v>3.66454583333333</v>
      </c>
      <c r="L23" s="71" t="n">
        <v>8280.752</v>
      </c>
      <c r="M23" s="72" t="n">
        <v>39.9346</v>
      </c>
      <c r="N23" s="72" t="n">
        <v>41.9922</v>
      </c>
      <c r="O23" s="72" t="n">
        <v>43.136</v>
      </c>
      <c r="P23" s="72" t="n">
        <v>13197.116</v>
      </c>
      <c r="Q23" s="72" t="n">
        <v>28.017</v>
      </c>
      <c r="R23" s="51" t="n">
        <f aca="false">P23/3600</f>
        <v>3.66586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4.6432</v>
      </c>
      <c r="E24" s="74" t="n">
        <v>37.0644</v>
      </c>
      <c r="F24" s="74" t="n">
        <v>39.865</v>
      </c>
      <c r="G24" s="74" t="n">
        <v>40.8408</v>
      </c>
      <c r="H24" s="74" t="n">
        <v>10296.514</v>
      </c>
      <c r="I24" s="74" t="n">
        <v>21.403</v>
      </c>
      <c r="J24" s="56" t="n">
        <f aca="false">H24/3600</f>
        <v>2.86014277777778</v>
      </c>
      <c r="L24" s="73" t="n">
        <v>3246.0936</v>
      </c>
      <c r="M24" s="74" t="n">
        <v>37.0459</v>
      </c>
      <c r="N24" s="74" t="n">
        <v>39.8577</v>
      </c>
      <c r="O24" s="74" t="n">
        <v>40.8312</v>
      </c>
      <c r="P24" s="74" t="n">
        <v>10249.501</v>
      </c>
      <c r="Q24" s="74" t="n">
        <v>21.028</v>
      </c>
      <c r="R24" s="56" t="n">
        <f aca="false">P24/3600</f>
        <v>2.8470836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4072</v>
      </c>
      <c r="E25" s="74" t="n">
        <v>34.2723</v>
      </c>
      <c r="F25" s="74" t="n">
        <v>38.255</v>
      </c>
      <c r="G25" s="74" t="n">
        <v>39.4321</v>
      </c>
      <c r="H25" s="74" t="n">
        <v>8637.457</v>
      </c>
      <c r="I25" s="74" t="n">
        <v>17.518</v>
      </c>
      <c r="J25" s="56" t="n">
        <f aca="false">H25/3600</f>
        <v>2.39929361111111</v>
      </c>
      <c r="L25" s="73" t="n">
        <v>1370.7288</v>
      </c>
      <c r="M25" s="74" t="n">
        <v>34.2639</v>
      </c>
      <c r="N25" s="74" t="n">
        <v>38.2751</v>
      </c>
      <c r="O25" s="74" t="n">
        <v>39.4499</v>
      </c>
      <c r="P25" s="74" t="n">
        <v>8625.399</v>
      </c>
      <c r="Q25" s="74" t="n">
        <v>17.284</v>
      </c>
      <c r="R25" s="56" t="n">
        <f aca="false">P25/3600</f>
        <v>2.3959441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0888</v>
      </c>
      <c r="E26" s="76" t="n">
        <v>31.6711</v>
      </c>
      <c r="F26" s="76" t="n">
        <v>37.1727</v>
      </c>
      <c r="G26" s="76" t="n">
        <v>38.651</v>
      </c>
      <c r="H26" s="76" t="n">
        <v>7615.561</v>
      </c>
      <c r="I26" s="76" t="n">
        <v>15.334</v>
      </c>
      <c r="J26" s="62" t="n">
        <f aca="false">H26/3600</f>
        <v>2.11543361111111</v>
      </c>
      <c r="L26" s="75" t="n">
        <v>595.1056</v>
      </c>
      <c r="M26" s="76" t="n">
        <v>31.675</v>
      </c>
      <c r="N26" s="76" t="n">
        <v>37.2005</v>
      </c>
      <c r="O26" s="76" t="n">
        <v>38.6817</v>
      </c>
      <c r="P26" s="76" t="n">
        <v>7562.99</v>
      </c>
      <c r="Q26" s="76" t="n">
        <v>15.319</v>
      </c>
      <c r="R26" s="62" t="n">
        <f aca="false">P26/3600</f>
        <v>2.1008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10.488</v>
      </c>
      <c r="E27" s="72" t="n">
        <v>38.7245</v>
      </c>
      <c r="F27" s="72" t="n">
        <v>40.1299</v>
      </c>
      <c r="G27" s="72" t="n">
        <v>43.3589</v>
      </c>
      <c r="H27" s="72" t="n">
        <v>28961.775</v>
      </c>
      <c r="I27" s="72" t="n">
        <v>63.196</v>
      </c>
      <c r="J27" s="51" t="n">
        <f aca="false">H27/3600</f>
        <v>8.0449375</v>
      </c>
      <c r="L27" s="71" t="n">
        <v>22940.2888</v>
      </c>
      <c r="M27" s="72" t="n">
        <v>38.6745</v>
      </c>
      <c r="N27" s="72" t="n">
        <v>40.026</v>
      </c>
      <c r="O27" s="72" t="n">
        <v>43.3319</v>
      </c>
      <c r="P27" s="72" t="n">
        <v>29236.069</v>
      </c>
      <c r="Q27" s="72" t="n">
        <v>61.292</v>
      </c>
      <c r="R27" s="51" t="n">
        <f aca="false">P27/3600</f>
        <v>8.12113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5.4976</v>
      </c>
      <c r="E28" s="74" t="n">
        <v>36.7724</v>
      </c>
      <c r="F28" s="74" t="n">
        <v>38.9129</v>
      </c>
      <c r="G28" s="74" t="n">
        <v>41.4157</v>
      </c>
      <c r="H28" s="74" t="n">
        <v>21397.66</v>
      </c>
      <c r="I28" s="74" t="n">
        <v>40.112</v>
      </c>
      <c r="J28" s="56" t="n">
        <f aca="false">H28/3600</f>
        <v>5.94379444444444</v>
      </c>
      <c r="L28" s="73" t="n">
        <v>6006.876</v>
      </c>
      <c r="M28" s="74" t="n">
        <v>36.7403</v>
      </c>
      <c r="N28" s="74" t="n">
        <v>38.9019</v>
      </c>
      <c r="O28" s="74" t="n">
        <v>41.4118</v>
      </c>
      <c r="P28" s="74" t="n">
        <v>21327.723</v>
      </c>
      <c r="Q28" s="74" t="n">
        <v>39.764</v>
      </c>
      <c r="R28" s="56" t="n">
        <f aca="false">P28/3600</f>
        <v>5.92436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6.6104</v>
      </c>
      <c r="E29" s="74" t="n">
        <v>34.6437</v>
      </c>
      <c r="F29" s="74" t="n">
        <v>37.9428</v>
      </c>
      <c r="G29" s="74" t="n">
        <v>39.766</v>
      </c>
      <c r="H29" s="74" t="n">
        <v>18111.819</v>
      </c>
      <c r="I29" s="74" t="n">
        <v>33.009</v>
      </c>
      <c r="J29" s="56" t="n">
        <f aca="false">H29/3600</f>
        <v>5.03106083333333</v>
      </c>
      <c r="L29" s="73" t="n">
        <v>2668.2624</v>
      </c>
      <c r="M29" s="74" t="n">
        <v>34.628</v>
      </c>
      <c r="N29" s="74" t="n">
        <v>38.0011</v>
      </c>
      <c r="O29" s="74" t="n">
        <v>39.8202</v>
      </c>
      <c r="P29" s="74" t="n">
        <v>18024.13</v>
      </c>
      <c r="Q29" s="74" t="n">
        <v>33.056</v>
      </c>
      <c r="R29" s="56" t="n">
        <f aca="false">P29/3600</f>
        <v>5.0067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1136</v>
      </c>
      <c r="E30" s="76" t="n">
        <v>32.3476</v>
      </c>
      <c r="F30" s="76" t="n">
        <v>37.2163</v>
      </c>
      <c r="G30" s="76" t="n">
        <v>38.5946</v>
      </c>
      <c r="H30" s="76" t="n">
        <v>16270.3</v>
      </c>
      <c r="I30" s="76" t="n">
        <v>29.608</v>
      </c>
      <c r="J30" s="62" t="n">
        <f aca="false">H30/3600</f>
        <v>4.51952777777778</v>
      </c>
      <c r="L30" s="75" t="n">
        <v>1315.0192</v>
      </c>
      <c r="M30" s="76" t="n">
        <v>32.3389</v>
      </c>
      <c r="N30" s="76" t="n">
        <v>37.272</v>
      </c>
      <c r="O30" s="76" t="n">
        <v>38.6369</v>
      </c>
      <c r="P30" s="76" t="n">
        <v>16005.294</v>
      </c>
      <c r="Q30" s="76" t="n">
        <v>29.25</v>
      </c>
      <c r="R30" s="62" t="n">
        <f aca="false">P30/3600</f>
        <v>4.44591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97.6248</v>
      </c>
      <c r="E31" s="72" t="n">
        <v>39.5148</v>
      </c>
      <c r="F31" s="72" t="n">
        <v>43.7311</v>
      </c>
      <c r="G31" s="72" t="n">
        <v>45.0253</v>
      </c>
      <c r="H31" s="72" t="n">
        <v>35406.309</v>
      </c>
      <c r="I31" s="72" t="n">
        <v>67.064</v>
      </c>
      <c r="J31" s="51" t="n">
        <f aca="false">H31/3600</f>
        <v>9.83508583333333</v>
      </c>
      <c r="L31" s="71" t="n">
        <v>20927.736</v>
      </c>
      <c r="M31" s="72" t="n">
        <v>39.4798</v>
      </c>
      <c r="N31" s="72" t="n">
        <v>43.7497</v>
      </c>
      <c r="O31" s="72" t="n">
        <v>45.0168</v>
      </c>
      <c r="P31" s="72" t="n">
        <v>35413.944</v>
      </c>
      <c r="Q31" s="72" t="n">
        <v>65.769</v>
      </c>
      <c r="R31" s="51" t="n">
        <f aca="false">P31/3600</f>
        <v>9.83720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41.7032</v>
      </c>
      <c r="E32" s="74" t="n">
        <v>37.6133</v>
      </c>
      <c r="F32" s="74" t="n">
        <v>42.2687</v>
      </c>
      <c r="G32" s="74" t="n">
        <v>42.7781</v>
      </c>
      <c r="H32" s="74" t="n">
        <v>27411.528</v>
      </c>
      <c r="I32" s="74" t="n">
        <v>50.497</v>
      </c>
      <c r="J32" s="56" t="n">
        <f aca="false">H32/3600</f>
        <v>7.61431333333333</v>
      </c>
      <c r="L32" s="73" t="n">
        <v>7068.1464</v>
      </c>
      <c r="M32" s="74" t="n">
        <v>37.5763</v>
      </c>
      <c r="N32" s="74" t="n">
        <v>42.354</v>
      </c>
      <c r="O32" s="74" t="n">
        <v>42.859</v>
      </c>
      <c r="P32" s="74" t="n">
        <v>27365.023</v>
      </c>
      <c r="Q32" s="74" t="n">
        <v>49.655</v>
      </c>
      <c r="R32" s="56" t="n">
        <f aca="false">P32/3600</f>
        <v>7.601395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9928</v>
      </c>
      <c r="E33" s="74" t="n">
        <v>35.6396</v>
      </c>
      <c r="F33" s="74" t="n">
        <v>40.9627</v>
      </c>
      <c r="G33" s="74" t="n">
        <v>40.8598</v>
      </c>
      <c r="H33" s="74" t="n">
        <v>22782.274</v>
      </c>
      <c r="I33" s="74" t="n">
        <v>41.355</v>
      </c>
      <c r="J33" s="56" t="n">
        <f aca="false">H33/3600</f>
        <v>6.32840944444444</v>
      </c>
      <c r="L33" s="73" t="n">
        <v>3268.3344</v>
      </c>
      <c r="M33" s="74" t="n">
        <v>35.6151</v>
      </c>
      <c r="N33" s="74" t="n">
        <v>41.0985</v>
      </c>
      <c r="O33" s="74" t="n">
        <v>41.0181</v>
      </c>
      <c r="P33" s="74" t="n">
        <v>22716.09</v>
      </c>
      <c r="Q33" s="74" t="n">
        <v>41.714</v>
      </c>
      <c r="R33" s="56" t="n">
        <f aca="false">P33/3600</f>
        <v>6.3100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6336</v>
      </c>
      <c r="E34" s="76" t="n">
        <v>33.525</v>
      </c>
      <c r="F34" s="76" t="n">
        <v>39.944</v>
      </c>
      <c r="G34" s="76" t="n">
        <v>39.4773</v>
      </c>
      <c r="H34" s="76" t="n">
        <v>19829.084</v>
      </c>
      <c r="I34" s="76" t="n">
        <v>36.051</v>
      </c>
      <c r="J34" s="62" t="n">
        <f aca="false">H34/3600</f>
        <v>5.50807888888889</v>
      </c>
      <c r="L34" s="75" t="n">
        <v>1664.1976</v>
      </c>
      <c r="M34" s="76" t="n">
        <v>33.5229</v>
      </c>
      <c r="N34" s="76" t="n">
        <v>40.0859</v>
      </c>
      <c r="O34" s="76" t="n">
        <v>39.616</v>
      </c>
      <c r="P34" s="76" t="n">
        <v>19678.68</v>
      </c>
      <c r="Q34" s="76" t="n">
        <v>36.27</v>
      </c>
      <c r="R34" s="62" t="n">
        <f aca="false">P34/3600</f>
        <v>5.466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240.4544</v>
      </c>
      <c r="E35" s="72" t="n">
        <v>38.4505</v>
      </c>
      <c r="F35" s="72" t="n">
        <v>41.8722</v>
      </c>
      <c r="G35" s="72" t="n">
        <v>44.0558</v>
      </c>
      <c r="H35" s="72" t="n">
        <v>41313.881</v>
      </c>
      <c r="I35" s="72" t="n">
        <v>107.063</v>
      </c>
      <c r="J35" s="51" t="n">
        <f aca="false">H35/3600</f>
        <v>11.4760780555556</v>
      </c>
      <c r="L35" s="71" t="n">
        <v>65399.6856</v>
      </c>
      <c r="M35" s="72" t="n">
        <v>38.4203</v>
      </c>
      <c r="N35" s="72" t="n">
        <v>41.8682</v>
      </c>
      <c r="O35" s="72" t="n">
        <v>44.068</v>
      </c>
      <c r="P35" s="72" t="n">
        <v>41835.377</v>
      </c>
      <c r="Q35" s="72" t="n">
        <v>107.311</v>
      </c>
      <c r="R35" s="51" t="n">
        <f aca="false">P35/3600</f>
        <v>11.6209380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83.02</v>
      </c>
      <c r="E36" s="74" t="n">
        <v>35.2478</v>
      </c>
      <c r="F36" s="74" t="n">
        <v>40.4877</v>
      </c>
      <c r="G36" s="74" t="n">
        <v>42.8379</v>
      </c>
      <c r="H36" s="74" t="n">
        <v>24399.072</v>
      </c>
      <c r="I36" s="74" t="n">
        <v>56.596</v>
      </c>
      <c r="J36" s="56" t="n">
        <f aca="false">H36/3600</f>
        <v>6.77752</v>
      </c>
      <c r="L36" s="73" t="n">
        <v>9543.8128</v>
      </c>
      <c r="M36" s="74" t="n">
        <v>35.2071</v>
      </c>
      <c r="N36" s="74" t="n">
        <v>40.4564</v>
      </c>
      <c r="O36" s="74" t="n">
        <v>42.8705</v>
      </c>
      <c r="P36" s="74" t="n">
        <v>24246.375</v>
      </c>
      <c r="Q36" s="74" t="n">
        <v>55.364</v>
      </c>
      <c r="R36" s="56" t="n">
        <f aca="false">P36/3600</f>
        <v>6.735104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3.988</v>
      </c>
      <c r="E37" s="74" t="n">
        <v>33.5559</v>
      </c>
      <c r="F37" s="74" t="n">
        <v>39.2408</v>
      </c>
      <c r="G37" s="74" t="n">
        <v>41.8162</v>
      </c>
      <c r="H37" s="74" t="n">
        <v>19018.15</v>
      </c>
      <c r="I37" s="74" t="n">
        <v>38.969</v>
      </c>
      <c r="J37" s="56" t="n">
        <f aca="false">H37/3600</f>
        <v>5.28281944444445</v>
      </c>
      <c r="L37" s="73" t="n">
        <v>2328.1536</v>
      </c>
      <c r="M37" s="74" t="n">
        <v>33.543</v>
      </c>
      <c r="N37" s="74" t="n">
        <v>39.267</v>
      </c>
      <c r="O37" s="74" t="n">
        <v>41.8517</v>
      </c>
      <c r="P37" s="74" t="n">
        <v>18868.601</v>
      </c>
      <c r="Q37" s="74" t="n">
        <v>39.249</v>
      </c>
      <c r="R37" s="56" t="n">
        <f aca="false">P37/3600</f>
        <v>5.241278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9.6984</v>
      </c>
      <c r="E38" s="76" t="n">
        <v>31.4856</v>
      </c>
      <c r="F38" s="76" t="n">
        <v>38.34</v>
      </c>
      <c r="G38" s="76" t="n">
        <v>41.0168</v>
      </c>
      <c r="H38" s="76" t="n">
        <v>17018.539</v>
      </c>
      <c r="I38" s="76" t="n">
        <v>34.85</v>
      </c>
      <c r="J38" s="62" t="n">
        <f aca="false">H38/3600</f>
        <v>4.72737194444444</v>
      </c>
      <c r="L38" s="75" t="n">
        <v>850.5528</v>
      </c>
      <c r="M38" s="76" t="n">
        <v>31.4837</v>
      </c>
      <c r="N38" s="76" t="n">
        <v>38.3978</v>
      </c>
      <c r="O38" s="76" t="n">
        <v>41.0451</v>
      </c>
      <c r="P38" s="76" t="n">
        <v>16782.793</v>
      </c>
      <c r="Q38" s="76" t="n">
        <v>34.429</v>
      </c>
      <c r="R38" s="62" t="n">
        <f aca="false">P38/3600</f>
        <v>4.6618869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6744</v>
      </c>
      <c r="E39" s="72" t="n">
        <v>40.3147</v>
      </c>
      <c r="F39" s="72" t="n">
        <v>42.6899</v>
      </c>
      <c r="G39" s="72" t="n">
        <v>43.1826</v>
      </c>
      <c r="H39" s="72" t="n">
        <v>6116.619</v>
      </c>
      <c r="I39" s="72" t="n">
        <v>12.308</v>
      </c>
      <c r="J39" s="51" t="n">
        <f aca="false">H39/3600</f>
        <v>1.69906083333333</v>
      </c>
      <c r="L39" s="71" t="n">
        <v>3872.0984</v>
      </c>
      <c r="M39" s="72" t="n">
        <v>40.2989</v>
      </c>
      <c r="N39" s="72" t="n">
        <v>42.5338</v>
      </c>
      <c r="O39" s="72" t="n">
        <v>43.0254</v>
      </c>
      <c r="P39" s="72" t="n">
        <v>6115.824</v>
      </c>
      <c r="Q39" s="72" t="n">
        <v>12.168</v>
      </c>
      <c r="R39" s="51" t="n">
        <f aca="false">P39/3600</f>
        <v>1.6988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2.08</v>
      </c>
      <c r="E40" s="74" t="n">
        <v>37.0879</v>
      </c>
      <c r="F40" s="74" t="n">
        <v>40.0361</v>
      </c>
      <c r="G40" s="74" t="n">
        <v>40.1876</v>
      </c>
      <c r="H40" s="74" t="n">
        <v>4999.237</v>
      </c>
      <c r="I40" s="74" t="n">
        <v>9.828</v>
      </c>
      <c r="J40" s="56" t="n">
        <f aca="false">H40/3600</f>
        <v>1.38867694444444</v>
      </c>
      <c r="L40" s="73" t="n">
        <v>1793.6456</v>
      </c>
      <c r="M40" s="74" t="n">
        <v>37.0693</v>
      </c>
      <c r="N40" s="74" t="n">
        <v>39.8923</v>
      </c>
      <c r="O40" s="74" t="n">
        <v>40.1211</v>
      </c>
      <c r="P40" s="74" t="n">
        <v>4970.768</v>
      </c>
      <c r="Q40" s="74" t="n">
        <v>9.765</v>
      </c>
      <c r="R40" s="56" t="n">
        <f aca="false">P40/3600</f>
        <v>1.38076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4344</v>
      </c>
      <c r="E41" s="74" t="n">
        <v>34.2327</v>
      </c>
      <c r="F41" s="74" t="n">
        <v>38.0422</v>
      </c>
      <c r="G41" s="74" t="n">
        <v>38.0307</v>
      </c>
      <c r="H41" s="74" t="n">
        <v>4161.257</v>
      </c>
      <c r="I41" s="74" t="n">
        <v>7.94</v>
      </c>
      <c r="J41" s="56" t="n">
        <f aca="false">H41/3600</f>
        <v>1.15590472222222</v>
      </c>
      <c r="L41" s="73" t="n">
        <v>858.1496</v>
      </c>
      <c r="M41" s="74" t="n">
        <v>34.2043</v>
      </c>
      <c r="N41" s="74" t="n">
        <v>38.0934</v>
      </c>
      <c r="O41" s="74" t="n">
        <v>38.1436</v>
      </c>
      <c r="P41" s="74" t="n">
        <v>4148.815</v>
      </c>
      <c r="Q41" s="74" t="n">
        <v>7.987</v>
      </c>
      <c r="R41" s="56" t="n">
        <f aca="false">P41/3600</f>
        <v>1.1524486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536</v>
      </c>
      <c r="E42" s="76" t="n">
        <v>31.7493</v>
      </c>
      <c r="F42" s="76" t="n">
        <v>36.7431</v>
      </c>
      <c r="G42" s="76" t="n">
        <v>36.5446</v>
      </c>
      <c r="H42" s="76" t="n">
        <v>3581.205</v>
      </c>
      <c r="I42" s="76" t="n">
        <v>6.676</v>
      </c>
      <c r="J42" s="62" t="n">
        <f aca="false">H42/3600</f>
        <v>0.994779166666667</v>
      </c>
      <c r="L42" s="75" t="n">
        <v>439.7</v>
      </c>
      <c r="M42" s="76" t="n">
        <v>31.7563</v>
      </c>
      <c r="N42" s="76" t="n">
        <v>36.8555</v>
      </c>
      <c r="O42" s="76" t="n">
        <v>36.6957</v>
      </c>
      <c r="P42" s="76" t="n">
        <v>3559.444</v>
      </c>
      <c r="Q42" s="76" t="n">
        <v>6.785</v>
      </c>
      <c r="R42" s="62" t="n">
        <f aca="false">P42/3600</f>
        <v>0.98873444444444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9.4768</v>
      </c>
      <c r="E43" s="72" t="n">
        <v>40.1982</v>
      </c>
      <c r="F43" s="72" t="n">
        <v>43.0995</v>
      </c>
      <c r="G43" s="72" t="n">
        <v>44.4809</v>
      </c>
      <c r="H43" s="72" t="n">
        <v>6793.983</v>
      </c>
      <c r="I43" s="72" t="n">
        <v>13.977</v>
      </c>
      <c r="J43" s="51" t="n">
        <f aca="false">H43/3600</f>
        <v>1.8872175</v>
      </c>
      <c r="L43" s="71" t="n">
        <v>4492.6952</v>
      </c>
      <c r="M43" s="72" t="n">
        <v>40.1776</v>
      </c>
      <c r="N43" s="72" t="n">
        <v>43.1045</v>
      </c>
      <c r="O43" s="72" t="n">
        <v>44.4706</v>
      </c>
      <c r="P43" s="72" t="n">
        <v>6784.518</v>
      </c>
      <c r="Q43" s="72" t="n">
        <v>13.821</v>
      </c>
      <c r="R43" s="51" t="n">
        <f aca="false">P43/3600</f>
        <v>1.88458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9.8736</v>
      </c>
      <c r="E44" s="74" t="n">
        <v>37.3315</v>
      </c>
      <c r="F44" s="74" t="n">
        <v>40.9898</v>
      </c>
      <c r="G44" s="74" t="n">
        <v>42.0616</v>
      </c>
      <c r="H44" s="74" t="n">
        <v>5424.962</v>
      </c>
      <c r="I44" s="74" t="n">
        <v>10.67</v>
      </c>
      <c r="J44" s="56" t="n">
        <f aca="false">H44/3600</f>
        <v>1.50693388888889</v>
      </c>
      <c r="L44" s="73" t="n">
        <v>1959.0008</v>
      </c>
      <c r="M44" s="74" t="n">
        <v>37.3106</v>
      </c>
      <c r="N44" s="74" t="n">
        <v>41.0076</v>
      </c>
      <c r="O44" s="74" t="n">
        <v>42.0506</v>
      </c>
      <c r="P44" s="74" t="n">
        <v>5421.343</v>
      </c>
      <c r="Q44" s="74" t="n">
        <v>10.686</v>
      </c>
      <c r="R44" s="56" t="n">
        <f aca="false">P44/3600</f>
        <v>1.5059286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9568</v>
      </c>
      <c r="E45" s="74" t="n">
        <v>34.3914</v>
      </c>
      <c r="F45" s="74" t="n">
        <v>39.2669</v>
      </c>
      <c r="G45" s="74" t="n">
        <v>40.1645</v>
      </c>
      <c r="H45" s="74" t="n">
        <v>4580.352</v>
      </c>
      <c r="I45" s="74" t="n">
        <v>8.845</v>
      </c>
      <c r="J45" s="56" t="n">
        <f aca="false">H45/3600</f>
        <v>1.27232</v>
      </c>
      <c r="L45" s="73" t="n">
        <v>938.78</v>
      </c>
      <c r="M45" s="74" t="n">
        <v>34.3818</v>
      </c>
      <c r="N45" s="74" t="n">
        <v>39.319</v>
      </c>
      <c r="O45" s="74" t="n">
        <v>40.1865</v>
      </c>
      <c r="P45" s="74" t="n">
        <v>4557.524</v>
      </c>
      <c r="Q45" s="74" t="n">
        <v>8.876</v>
      </c>
      <c r="R45" s="56" t="n">
        <f aca="false">P45/3600</f>
        <v>1.26597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8752</v>
      </c>
      <c r="E46" s="76" t="n">
        <v>31.4999</v>
      </c>
      <c r="F46" s="76" t="n">
        <v>37.9909</v>
      </c>
      <c r="G46" s="76" t="n">
        <v>38.7365</v>
      </c>
      <c r="H46" s="76" t="n">
        <v>4030.618</v>
      </c>
      <c r="I46" s="76" t="n">
        <v>7.659</v>
      </c>
      <c r="J46" s="62" t="n">
        <f aca="false">H46/3600</f>
        <v>1.11961611111111</v>
      </c>
      <c r="L46" s="75" t="n">
        <v>475.5328</v>
      </c>
      <c r="M46" s="76" t="n">
        <v>31.4964</v>
      </c>
      <c r="N46" s="76" t="n">
        <v>38.0467</v>
      </c>
      <c r="O46" s="76" t="n">
        <v>38.7975</v>
      </c>
      <c r="P46" s="76" t="n">
        <v>4001.571</v>
      </c>
      <c r="Q46" s="76" t="n">
        <v>7.753</v>
      </c>
      <c r="R46" s="62" t="n">
        <f aca="false">P46/3600</f>
        <v>1.11154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5.7576</v>
      </c>
      <c r="E47" s="72" t="n">
        <v>38.2865</v>
      </c>
      <c r="F47" s="72" t="n">
        <v>41.0073</v>
      </c>
      <c r="G47" s="72" t="n">
        <v>41.9393</v>
      </c>
      <c r="H47" s="72" t="n">
        <v>7219.502</v>
      </c>
      <c r="I47" s="72" t="n">
        <v>16.208</v>
      </c>
      <c r="J47" s="51" t="n">
        <f aca="false">H47/3600</f>
        <v>2.00541722222222</v>
      </c>
      <c r="L47" s="71" t="n">
        <v>9257.6888</v>
      </c>
      <c r="M47" s="72" t="n">
        <v>38.29</v>
      </c>
      <c r="N47" s="72" t="n">
        <v>40.9991</v>
      </c>
      <c r="O47" s="72" t="n">
        <v>41.9226</v>
      </c>
      <c r="P47" s="72" t="n">
        <v>7246.2</v>
      </c>
      <c r="Q47" s="72" t="n">
        <v>16.38</v>
      </c>
      <c r="R47" s="51" t="n">
        <f aca="false">P47/3600</f>
        <v>2.0128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196</v>
      </c>
      <c r="E48" s="74" t="n">
        <v>34.389</v>
      </c>
      <c r="F48" s="74" t="n">
        <v>38.2505</v>
      </c>
      <c r="G48" s="74" t="n">
        <v>39.0824</v>
      </c>
      <c r="H48" s="74" t="n">
        <v>5391.916</v>
      </c>
      <c r="I48" s="74" t="n">
        <v>11.528</v>
      </c>
      <c r="J48" s="56" t="n">
        <f aca="false">H48/3600</f>
        <v>1.49775444444444</v>
      </c>
      <c r="L48" s="73" t="n">
        <v>3697.472</v>
      </c>
      <c r="M48" s="74" t="n">
        <v>34.3894</v>
      </c>
      <c r="N48" s="74" t="n">
        <v>38.242</v>
      </c>
      <c r="O48" s="74" t="n">
        <v>39.0668</v>
      </c>
      <c r="P48" s="74" t="n">
        <v>5399.631</v>
      </c>
      <c r="Q48" s="74" t="n">
        <v>11.622</v>
      </c>
      <c r="R48" s="56" t="n">
        <f aca="false">P48/3600</f>
        <v>1.49989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7.6864</v>
      </c>
      <c r="E49" s="74" t="n">
        <v>31.0249</v>
      </c>
      <c r="F49" s="74" t="n">
        <v>36.302</v>
      </c>
      <c r="G49" s="74" t="n">
        <v>37.0822</v>
      </c>
      <c r="H49" s="74" t="n">
        <v>4285.164</v>
      </c>
      <c r="I49" s="74" t="n">
        <v>8.892</v>
      </c>
      <c r="J49" s="56" t="n">
        <f aca="false">H49/3600</f>
        <v>1.19032333333333</v>
      </c>
      <c r="L49" s="73" t="n">
        <v>1568.5088</v>
      </c>
      <c r="M49" s="74" t="n">
        <v>31.0276</v>
      </c>
      <c r="N49" s="74" t="n">
        <v>36.3196</v>
      </c>
      <c r="O49" s="74" t="n">
        <v>37.117</v>
      </c>
      <c r="P49" s="74" t="n">
        <v>4267.719</v>
      </c>
      <c r="Q49" s="74" t="n">
        <v>8.954</v>
      </c>
      <c r="R49" s="56" t="n">
        <f aca="false">P49/3600</f>
        <v>1.18547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4448</v>
      </c>
      <c r="E50" s="76" t="n">
        <v>27.8681</v>
      </c>
      <c r="F50" s="76" t="n">
        <v>34.9839</v>
      </c>
      <c r="G50" s="76" t="n">
        <v>35.7664</v>
      </c>
      <c r="H50" s="76" t="n">
        <v>3564.678</v>
      </c>
      <c r="I50" s="76" t="n">
        <v>7.378</v>
      </c>
      <c r="J50" s="62" t="n">
        <f aca="false">H50/3600</f>
        <v>0.990188333333333</v>
      </c>
      <c r="L50" s="75" t="n">
        <v>663.7592</v>
      </c>
      <c r="M50" s="76" t="n">
        <v>27.8692</v>
      </c>
      <c r="N50" s="76" t="n">
        <v>35.0052</v>
      </c>
      <c r="O50" s="76" t="n">
        <v>35.8029</v>
      </c>
      <c r="P50" s="76" t="n">
        <v>3546.604</v>
      </c>
      <c r="Q50" s="76" t="n">
        <v>7.348</v>
      </c>
      <c r="R50" s="62" t="n">
        <f aca="false">P50/3600</f>
        <v>0.98516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17.7472</v>
      </c>
      <c r="E51" s="72" t="n">
        <v>40.0803</v>
      </c>
      <c r="F51" s="72" t="n">
        <v>41.3796</v>
      </c>
      <c r="G51" s="72" t="n">
        <v>42.7551</v>
      </c>
      <c r="H51" s="72" t="n">
        <v>5416.791</v>
      </c>
      <c r="I51" s="72" t="n">
        <v>11.247</v>
      </c>
      <c r="J51" s="51" t="n">
        <f aca="false">H51/3600</f>
        <v>1.50466416666667</v>
      </c>
      <c r="L51" s="71" t="n">
        <v>6137.1728</v>
      </c>
      <c r="M51" s="72" t="n">
        <v>40.0348</v>
      </c>
      <c r="N51" s="72" t="n">
        <v>41.3614</v>
      </c>
      <c r="O51" s="72" t="n">
        <v>42.7359</v>
      </c>
      <c r="P51" s="72" t="n">
        <v>5454.867</v>
      </c>
      <c r="Q51" s="72" t="n">
        <v>10.888</v>
      </c>
      <c r="R51" s="51" t="n">
        <f aca="false">P51/3600</f>
        <v>1.5152408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4.3704</v>
      </c>
      <c r="E52" s="74" t="n">
        <v>36.2349</v>
      </c>
      <c r="F52" s="74" t="n">
        <v>38.734</v>
      </c>
      <c r="G52" s="74" t="n">
        <v>40.3436</v>
      </c>
      <c r="H52" s="74" t="n">
        <v>4352.29</v>
      </c>
      <c r="I52" s="74" t="n">
        <v>8.236</v>
      </c>
      <c r="J52" s="56" t="n">
        <f aca="false">H52/3600</f>
        <v>1.20896944444444</v>
      </c>
      <c r="L52" s="73" t="n">
        <v>2386.7984</v>
      </c>
      <c r="M52" s="74" t="n">
        <v>36.2056</v>
      </c>
      <c r="N52" s="74" t="n">
        <v>38.739</v>
      </c>
      <c r="O52" s="74" t="n">
        <v>40.3284</v>
      </c>
      <c r="P52" s="74" t="n">
        <v>4358.515</v>
      </c>
      <c r="Q52" s="74" t="n">
        <v>8.424</v>
      </c>
      <c r="R52" s="56" t="n">
        <f aca="false">P52/3600</f>
        <v>1.2106986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3.6824</v>
      </c>
      <c r="E53" s="74" t="n">
        <v>33.0541</v>
      </c>
      <c r="F53" s="74" t="n">
        <v>36.8476</v>
      </c>
      <c r="G53" s="74" t="n">
        <v>38.5452</v>
      </c>
      <c r="H53" s="74" t="n">
        <v>3542.5</v>
      </c>
      <c r="I53" s="74" t="n">
        <v>6.333</v>
      </c>
      <c r="J53" s="56" t="n">
        <f aca="false">H53/3600</f>
        <v>0.984027777777778</v>
      </c>
      <c r="L53" s="73" t="n">
        <v>1032.8864</v>
      </c>
      <c r="M53" s="74" t="n">
        <v>33.0391</v>
      </c>
      <c r="N53" s="74" t="n">
        <v>36.8814</v>
      </c>
      <c r="O53" s="74" t="n">
        <v>38.5628</v>
      </c>
      <c r="P53" s="74" t="n">
        <v>3548.866</v>
      </c>
      <c r="Q53" s="74" t="n">
        <v>6.333</v>
      </c>
      <c r="R53" s="56" t="n">
        <f aca="false">P53/3600</f>
        <v>0.98579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9.8224</v>
      </c>
      <c r="E54" s="76" t="n">
        <v>30.1935</v>
      </c>
      <c r="F54" s="76" t="n">
        <v>35.5906</v>
      </c>
      <c r="G54" s="76" t="n">
        <v>37.2609</v>
      </c>
      <c r="H54" s="76" t="n">
        <v>2947.495</v>
      </c>
      <c r="I54" s="76" t="n">
        <v>5.132</v>
      </c>
      <c r="J54" s="62" t="n">
        <f aca="false">H54/3600</f>
        <v>0.818748611111111</v>
      </c>
      <c r="L54" s="75" t="n">
        <v>469.9888</v>
      </c>
      <c r="M54" s="76" t="n">
        <v>30.1959</v>
      </c>
      <c r="N54" s="76" t="n">
        <v>35.6384</v>
      </c>
      <c r="O54" s="76" t="n">
        <v>37.3143</v>
      </c>
      <c r="P54" s="76" t="n">
        <v>2939.492</v>
      </c>
      <c r="Q54" s="76" t="n">
        <v>5.226</v>
      </c>
      <c r="R54" s="62" t="n">
        <f aca="false">P54/3600</f>
        <v>0.81652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824</v>
      </c>
      <c r="E55" s="72" t="n">
        <v>41.0508</v>
      </c>
      <c r="F55" s="72" t="n">
        <v>43.5483</v>
      </c>
      <c r="G55" s="72" t="n">
        <v>42.937</v>
      </c>
      <c r="H55" s="72" t="n">
        <v>1687.852</v>
      </c>
      <c r="I55" s="72" t="n">
        <v>3.822</v>
      </c>
      <c r="J55" s="51" t="n">
        <f aca="false">H55/3600</f>
        <v>0.468847777777778</v>
      </c>
      <c r="L55" s="71" t="n">
        <v>1766.2784</v>
      </c>
      <c r="M55" s="72" t="n">
        <v>41.0207</v>
      </c>
      <c r="N55" s="72" t="n">
        <v>43.5911</v>
      </c>
      <c r="O55" s="72" t="n">
        <v>42.9641</v>
      </c>
      <c r="P55" s="72" t="n">
        <v>1688.684</v>
      </c>
      <c r="Q55" s="72" t="n">
        <v>3.822</v>
      </c>
      <c r="R55" s="51" t="n">
        <f aca="false">P55/3600</f>
        <v>0.46907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4968</v>
      </c>
      <c r="E56" s="74" t="n">
        <v>37.1143</v>
      </c>
      <c r="F56" s="74" t="n">
        <v>40.7669</v>
      </c>
      <c r="G56" s="74" t="n">
        <v>39.7116</v>
      </c>
      <c r="H56" s="74" t="n">
        <v>1418.751</v>
      </c>
      <c r="I56" s="74" t="n">
        <v>3.135</v>
      </c>
      <c r="J56" s="56" t="n">
        <f aca="false">H56/3600</f>
        <v>0.3940975</v>
      </c>
      <c r="L56" s="73" t="n">
        <v>878.6592</v>
      </c>
      <c r="M56" s="74" t="n">
        <v>37.0951</v>
      </c>
      <c r="N56" s="74" t="n">
        <v>40.8455</v>
      </c>
      <c r="O56" s="74" t="n">
        <v>39.761</v>
      </c>
      <c r="P56" s="74" t="n">
        <v>1417.572</v>
      </c>
      <c r="Q56" s="74" t="n">
        <v>3.136</v>
      </c>
      <c r="R56" s="56" t="n">
        <f aca="false">P56/3600</f>
        <v>0.3937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4072</v>
      </c>
      <c r="E57" s="74" t="n">
        <v>33.6115</v>
      </c>
      <c r="F57" s="74" t="n">
        <v>38.8067</v>
      </c>
      <c r="G57" s="74" t="n">
        <v>37.3909</v>
      </c>
      <c r="H57" s="74" t="n">
        <v>1198.439</v>
      </c>
      <c r="I57" s="74" t="n">
        <v>2.62</v>
      </c>
      <c r="J57" s="56" t="n">
        <f aca="false">H57/3600</f>
        <v>0.332899722222222</v>
      </c>
      <c r="L57" s="73" t="n">
        <v>429.9904</v>
      </c>
      <c r="M57" s="74" t="n">
        <v>33.5998</v>
      </c>
      <c r="N57" s="74" t="n">
        <v>38.8657</v>
      </c>
      <c r="O57" s="74" t="n">
        <v>37.4713</v>
      </c>
      <c r="P57" s="74" t="n">
        <v>1188.876</v>
      </c>
      <c r="Q57" s="74" t="n">
        <v>2.683</v>
      </c>
      <c r="R57" s="56" t="n">
        <f aca="false">P57/3600</f>
        <v>0.33024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992</v>
      </c>
      <c r="E58" s="76" t="n">
        <v>30.6552</v>
      </c>
      <c r="F58" s="76" t="n">
        <v>37.3792</v>
      </c>
      <c r="G58" s="76" t="n">
        <v>35.7516</v>
      </c>
      <c r="H58" s="76" t="n">
        <v>1022.992</v>
      </c>
      <c r="I58" s="76" t="n">
        <v>2.23</v>
      </c>
      <c r="J58" s="62" t="n">
        <f aca="false">H58/3600</f>
        <v>0.284164444444444</v>
      </c>
      <c r="L58" s="75" t="n">
        <v>218.948</v>
      </c>
      <c r="M58" s="76" t="n">
        <v>30.6596</v>
      </c>
      <c r="N58" s="76" t="n">
        <v>37.4543</v>
      </c>
      <c r="O58" s="76" t="n">
        <v>35.8163</v>
      </c>
      <c r="P58" s="76" t="n">
        <v>1018.831</v>
      </c>
      <c r="Q58" s="76" t="n">
        <v>2.263</v>
      </c>
      <c r="R58" s="62" t="n">
        <f aca="false">P58/3600</f>
        <v>0.2830086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9736</v>
      </c>
      <c r="E59" s="72" t="n">
        <v>38.308</v>
      </c>
      <c r="F59" s="72" t="n">
        <v>42.5854</v>
      </c>
      <c r="G59" s="72" t="n">
        <v>43.6624</v>
      </c>
      <c r="H59" s="72" t="n">
        <v>1882.483</v>
      </c>
      <c r="I59" s="72" t="n">
        <v>4.898</v>
      </c>
      <c r="J59" s="51" t="n">
        <f aca="false">H59/3600</f>
        <v>0.522911944444444</v>
      </c>
      <c r="L59" s="71" t="n">
        <v>2753.3408</v>
      </c>
      <c r="M59" s="72" t="n">
        <v>38.3093</v>
      </c>
      <c r="N59" s="72" t="n">
        <v>42.6037</v>
      </c>
      <c r="O59" s="72" t="n">
        <v>43.6656</v>
      </c>
      <c r="P59" s="72" t="n">
        <v>1889.094</v>
      </c>
      <c r="Q59" s="72" t="n">
        <v>4.929</v>
      </c>
      <c r="R59" s="51" t="n">
        <f aca="false">P59/3600</f>
        <v>0.52474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9.0408</v>
      </c>
      <c r="E60" s="74" t="n">
        <v>34.2317</v>
      </c>
      <c r="F60" s="74" t="n">
        <v>40.6669</v>
      </c>
      <c r="G60" s="74" t="n">
        <v>41.6344</v>
      </c>
      <c r="H60" s="74" t="n">
        <v>1370.827</v>
      </c>
      <c r="I60" s="74" t="n">
        <v>3.51</v>
      </c>
      <c r="J60" s="56" t="n">
        <f aca="false">H60/3600</f>
        <v>0.380785277777778</v>
      </c>
      <c r="L60" s="73" t="n">
        <v>908.7144</v>
      </c>
      <c r="M60" s="74" t="n">
        <v>34.2353</v>
      </c>
      <c r="N60" s="74" t="n">
        <v>40.6768</v>
      </c>
      <c r="O60" s="74" t="n">
        <v>41.5961</v>
      </c>
      <c r="P60" s="74" t="n">
        <v>1367.237</v>
      </c>
      <c r="Q60" s="74" t="n">
        <v>3.494</v>
      </c>
      <c r="R60" s="56" t="n">
        <f aca="false">P60/3600</f>
        <v>0.3797880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588</v>
      </c>
      <c r="E61" s="74" t="n">
        <v>31.1648</v>
      </c>
      <c r="F61" s="74" t="n">
        <v>39.292</v>
      </c>
      <c r="G61" s="74" t="n">
        <v>40.1439</v>
      </c>
      <c r="H61" s="74" t="n">
        <v>1039.075</v>
      </c>
      <c r="I61" s="74" t="n">
        <v>2.683</v>
      </c>
      <c r="J61" s="56" t="n">
        <f aca="false">H61/3600</f>
        <v>0.288631944444444</v>
      </c>
      <c r="L61" s="73" t="n">
        <v>332.7872</v>
      </c>
      <c r="M61" s="74" t="n">
        <v>31.1599</v>
      </c>
      <c r="N61" s="74" t="n">
        <v>39.3216</v>
      </c>
      <c r="O61" s="74" t="n">
        <v>40.131</v>
      </c>
      <c r="P61" s="74" t="n">
        <v>1034.756</v>
      </c>
      <c r="Q61" s="74" t="n">
        <v>2.698</v>
      </c>
      <c r="R61" s="56" t="n">
        <f aca="false">P61/3600</f>
        <v>0.28743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1.8464</v>
      </c>
      <c r="E62" s="76" t="n">
        <v>28.2984</v>
      </c>
      <c r="F62" s="76" t="n">
        <v>38.2967</v>
      </c>
      <c r="G62" s="76" t="n">
        <v>39.1366</v>
      </c>
      <c r="H62" s="76" t="n">
        <v>878.685</v>
      </c>
      <c r="I62" s="76" t="n">
        <v>2.293</v>
      </c>
      <c r="J62" s="62" t="n">
        <f aca="false">H62/3600</f>
        <v>0.244079166666667</v>
      </c>
      <c r="L62" s="75" t="n">
        <v>132.2344</v>
      </c>
      <c r="M62" s="76" t="n">
        <v>28.2902</v>
      </c>
      <c r="N62" s="76" t="n">
        <v>38.3692</v>
      </c>
      <c r="O62" s="76" t="n">
        <v>39.1315</v>
      </c>
      <c r="P62" s="76" t="n">
        <v>872.82</v>
      </c>
      <c r="Q62" s="76" t="n">
        <v>2.293</v>
      </c>
      <c r="R62" s="62" t="n">
        <f aca="false">P62/3600</f>
        <v>0.242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2.7016</v>
      </c>
      <c r="E63" s="72" t="n">
        <v>38.0141</v>
      </c>
      <c r="F63" s="72" t="n">
        <v>40.6775</v>
      </c>
      <c r="G63" s="72" t="n">
        <v>41.4049</v>
      </c>
      <c r="H63" s="72" t="n">
        <v>1589.15</v>
      </c>
      <c r="I63" s="72" t="n">
        <v>4.009</v>
      </c>
      <c r="J63" s="51" t="n">
        <f aca="false">H63/3600</f>
        <v>0.441430555555556</v>
      </c>
      <c r="L63" s="71" t="n">
        <v>2133.1192</v>
      </c>
      <c r="M63" s="72" t="n">
        <v>38.0186</v>
      </c>
      <c r="N63" s="72" t="n">
        <v>40.6818</v>
      </c>
      <c r="O63" s="72" t="n">
        <v>41.4097</v>
      </c>
      <c r="P63" s="72" t="n">
        <v>1595.256</v>
      </c>
      <c r="Q63" s="72" t="n">
        <v>4.071</v>
      </c>
      <c r="R63" s="51" t="n">
        <f aca="false">P63/3600</f>
        <v>0.44312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9.3072</v>
      </c>
      <c r="E64" s="74" t="n">
        <v>34.2457</v>
      </c>
      <c r="F64" s="74" t="n">
        <v>37.937</v>
      </c>
      <c r="G64" s="74" t="n">
        <v>38.5262</v>
      </c>
      <c r="H64" s="74" t="n">
        <v>1182.22</v>
      </c>
      <c r="I64" s="74" t="n">
        <v>2.901</v>
      </c>
      <c r="J64" s="56" t="n">
        <f aca="false">H64/3600</f>
        <v>0.328394444444444</v>
      </c>
      <c r="L64" s="73" t="n">
        <v>858.9864</v>
      </c>
      <c r="M64" s="74" t="n">
        <v>34.2504</v>
      </c>
      <c r="N64" s="74" t="n">
        <v>37.9097</v>
      </c>
      <c r="O64" s="74" t="n">
        <v>38.5189</v>
      </c>
      <c r="P64" s="74" t="n">
        <v>1184</v>
      </c>
      <c r="Q64" s="74" t="n">
        <v>2.932</v>
      </c>
      <c r="R64" s="56" t="n">
        <f aca="false">P64/3600</f>
        <v>0.3288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5576</v>
      </c>
      <c r="E65" s="74" t="n">
        <v>30.8529</v>
      </c>
      <c r="F65" s="74" t="n">
        <v>35.8736</v>
      </c>
      <c r="G65" s="74" t="n">
        <v>36.4945</v>
      </c>
      <c r="H65" s="74" t="n">
        <v>939.806</v>
      </c>
      <c r="I65" s="74" t="n">
        <v>2.34</v>
      </c>
      <c r="J65" s="56" t="n">
        <f aca="false">H65/3600</f>
        <v>0.261057222222222</v>
      </c>
      <c r="L65" s="73" t="n">
        <v>362.3624</v>
      </c>
      <c r="M65" s="74" t="n">
        <v>30.858</v>
      </c>
      <c r="N65" s="74" t="n">
        <v>35.8711</v>
      </c>
      <c r="O65" s="74" t="n">
        <v>36.5269</v>
      </c>
      <c r="P65" s="74" t="n">
        <v>935.204</v>
      </c>
      <c r="Q65" s="74" t="n">
        <v>2.34</v>
      </c>
      <c r="R65" s="56" t="n">
        <f aca="false">P65/3600</f>
        <v>0.25977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4312</v>
      </c>
      <c r="E66" s="76" t="n">
        <v>27.861</v>
      </c>
      <c r="F66" s="76" t="n">
        <v>34.4876</v>
      </c>
      <c r="G66" s="76" t="n">
        <v>35.1744</v>
      </c>
      <c r="H66" s="76" t="n">
        <v>778.91</v>
      </c>
      <c r="I66" s="76" t="n">
        <v>1.934</v>
      </c>
      <c r="J66" s="62" t="n">
        <f aca="false">H66/3600</f>
        <v>0.216363888888889</v>
      </c>
      <c r="L66" s="75" t="n">
        <v>154.2328</v>
      </c>
      <c r="M66" s="76" t="n">
        <v>27.867</v>
      </c>
      <c r="N66" s="76" t="n">
        <v>34.516</v>
      </c>
      <c r="O66" s="76" t="n">
        <v>35.2169</v>
      </c>
      <c r="P66" s="76" t="n">
        <v>776.245</v>
      </c>
      <c r="Q66" s="76" t="n">
        <v>1.965</v>
      </c>
      <c r="R66" s="62" t="n">
        <f aca="false">P66/3600</f>
        <v>0.2156236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1.4088</v>
      </c>
      <c r="E67" s="72" t="n">
        <v>39.9498</v>
      </c>
      <c r="F67" s="72" t="n">
        <v>41.2162</v>
      </c>
      <c r="G67" s="72" t="n">
        <v>42.2597</v>
      </c>
      <c r="H67" s="72" t="n">
        <v>1256.799</v>
      </c>
      <c r="I67" s="72" t="n">
        <v>2.839</v>
      </c>
      <c r="J67" s="51" t="n">
        <f aca="false">H67/3600</f>
        <v>0.349110833333333</v>
      </c>
      <c r="L67" s="71" t="n">
        <v>1378.8144</v>
      </c>
      <c r="M67" s="72" t="n">
        <v>39.918</v>
      </c>
      <c r="N67" s="72" t="n">
        <v>41.2149</v>
      </c>
      <c r="O67" s="72" t="n">
        <v>42.2594</v>
      </c>
      <c r="P67" s="72" t="n">
        <v>1264.528</v>
      </c>
      <c r="Q67" s="72" t="n">
        <v>2.792</v>
      </c>
      <c r="R67" s="51" t="n">
        <f aca="false">P67/3600</f>
        <v>0.35125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208</v>
      </c>
      <c r="E68" s="74" t="n">
        <v>35.8688</v>
      </c>
      <c r="F68" s="74" t="n">
        <v>38.3378</v>
      </c>
      <c r="G68" s="74" t="n">
        <v>39.4783</v>
      </c>
      <c r="H68" s="74" t="n">
        <v>1055.028</v>
      </c>
      <c r="I68" s="74" t="n">
        <v>2.262</v>
      </c>
      <c r="J68" s="56" t="n">
        <f aca="false">H68/3600</f>
        <v>0.293063333333333</v>
      </c>
      <c r="L68" s="73" t="n">
        <v>648.0608</v>
      </c>
      <c r="M68" s="74" t="n">
        <v>35.8529</v>
      </c>
      <c r="N68" s="74" t="n">
        <v>38.3301</v>
      </c>
      <c r="O68" s="74" t="n">
        <v>39.4849</v>
      </c>
      <c r="P68" s="74" t="n">
        <v>1039.933</v>
      </c>
      <c r="Q68" s="74" t="n">
        <v>2.215</v>
      </c>
      <c r="R68" s="56" t="n">
        <f aca="false">P68/3600</f>
        <v>0.2888702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5.6608</v>
      </c>
      <c r="E69" s="74" t="n">
        <v>32.2644</v>
      </c>
      <c r="F69" s="74" t="n">
        <v>36.3357</v>
      </c>
      <c r="G69" s="74" t="n">
        <v>37.4076</v>
      </c>
      <c r="H69" s="74" t="n">
        <v>850.345</v>
      </c>
      <c r="I69" s="74" t="n">
        <v>1.778</v>
      </c>
      <c r="J69" s="56" t="n">
        <f aca="false">H69/3600</f>
        <v>0.236206944444444</v>
      </c>
      <c r="L69" s="73" t="n">
        <v>305.2752</v>
      </c>
      <c r="M69" s="74" t="n">
        <v>32.2496</v>
      </c>
      <c r="N69" s="74" t="n">
        <v>36.3759</v>
      </c>
      <c r="O69" s="74" t="n">
        <v>37.4782</v>
      </c>
      <c r="P69" s="74" t="n">
        <v>849.388</v>
      </c>
      <c r="Q69" s="74" t="n">
        <v>1.778</v>
      </c>
      <c r="R69" s="56" t="n">
        <f aca="false">P69/3600</f>
        <v>0.23594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7.6872</v>
      </c>
      <c r="E70" s="76" t="n">
        <v>29.377</v>
      </c>
      <c r="F70" s="76" t="n">
        <v>34.9641</v>
      </c>
      <c r="G70" s="76" t="n">
        <v>35.9916</v>
      </c>
      <c r="H70" s="76" t="n">
        <v>701.547</v>
      </c>
      <c r="I70" s="76" t="n">
        <v>1.482</v>
      </c>
      <c r="J70" s="62" t="n">
        <f aca="false">H70/3600</f>
        <v>0.194874166666667</v>
      </c>
      <c r="L70" s="75" t="n">
        <v>147.348</v>
      </c>
      <c r="M70" s="76" t="n">
        <v>29.3804</v>
      </c>
      <c r="N70" s="76" t="n">
        <v>34.9461</v>
      </c>
      <c r="O70" s="76" t="n">
        <v>35.994</v>
      </c>
      <c r="P70" s="76" t="n">
        <v>697.008</v>
      </c>
      <c r="Q70" s="76" t="n">
        <v>1.467</v>
      </c>
      <c r="R70" s="62" t="n">
        <f aca="false">P70/3600</f>
        <v>0.19361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01.3296</v>
      </c>
      <c r="E71" s="72" t="n">
        <v>42.7387</v>
      </c>
      <c r="F71" s="72" t="n">
        <v>46.5665</v>
      </c>
      <c r="G71" s="72" t="n">
        <v>47.8187</v>
      </c>
      <c r="H71" s="72" t="n">
        <v>8887.752</v>
      </c>
      <c r="I71" s="72" t="n">
        <v>17.674</v>
      </c>
      <c r="J71" s="51" t="n">
        <f aca="false">H71/3600</f>
        <v>2.46882</v>
      </c>
      <c r="L71" s="71" t="n">
        <v>2407.6224</v>
      </c>
      <c r="M71" s="72" t="n">
        <v>42.6725</v>
      </c>
      <c r="N71" s="72" t="n">
        <v>46.4671</v>
      </c>
      <c r="O71" s="72" t="n">
        <v>47.7287</v>
      </c>
      <c r="P71" s="72" t="n">
        <v>8850.129</v>
      </c>
      <c r="Q71" s="72" t="n">
        <v>17.004</v>
      </c>
      <c r="R71" s="51" t="n">
        <f aca="false">P71/3600</f>
        <v>2.4583691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684</v>
      </c>
      <c r="E72" s="74" t="n">
        <v>40.4446</v>
      </c>
      <c r="F72" s="74" t="n">
        <v>44.4523</v>
      </c>
      <c r="G72" s="74" t="n">
        <v>45.7261</v>
      </c>
      <c r="H72" s="74" t="n">
        <v>7591.492</v>
      </c>
      <c r="I72" s="74" t="n">
        <v>13.774</v>
      </c>
      <c r="J72" s="56" t="n">
        <f aca="false">H72/3600</f>
        <v>2.10874777777778</v>
      </c>
      <c r="L72" s="73" t="n">
        <v>895.1216</v>
      </c>
      <c r="M72" s="74" t="n">
        <v>40.395</v>
      </c>
      <c r="N72" s="74" t="n">
        <v>44.469</v>
      </c>
      <c r="O72" s="74" t="n">
        <v>45.6561</v>
      </c>
      <c r="P72" s="74" t="n">
        <v>7543.896</v>
      </c>
      <c r="Q72" s="74" t="n">
        <v>13.79</v>
      </c>
      <c r="R72" s="56" t="n">
        <f aca="false">P72/3600</f>
        <v>2.09552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992</v>
      </c>
      <c r="E73" s="74" t="n">
        <v>37.7762</v>
      </c>
      <c r="F73" s="74" t="n">
        <v>42.5802</v>
      </c>
      <c r="G73" s="74" t="n">
        <v>43.7905</v>
      </c>
      <c r="H73" s="74" t="n">
        <v>7025.173</v>
      </c>
      <c r="I73" s="74" t="n">
        <v>12.371</v>
      </c>
      <c r="J73" s="56" t="n">
        <f aca="false">H73/3600</f>
        <v>1.95143694444444</v>
      </c>
      <c r="L73" s="73" t="n">
        <v>440.3744</v>
      </c>
      <c r="M73" s="74" t="n">
        <v>37.747</v>
      </c>
      <c r="N73" s="74" t="n">
        <v>42.6507</v>
      </c>
      <c r="O73" s="74" t="n">
        <v>43.8385</v>
      </c>
      <c r="P73" s="74" t="n">
        <v>6973.012</v>
      </c>
      <c r="Q73" s="74" t="n">
        <v>12.339</v>
      </c>
      <c r="R73" s="56" t="n">
        <f aca="false">P73/3600</f>
        <v>1.93694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904</v>
      </c>
      <c r="E74" s="76" t="n">
        <v>34.8259</v>
      </c>
      <c r="F74" s="76" t="n">
        <v>41.3241</v>
      </c>
      <c r="G74" s="76" t="n">
        <v>42.4276</v>
      </c>
      <c r="H74" s="76" t="n">
        <v>6676.093</v>
      </c>
      <c r="I74" s="76" t="n">
        <v>11.497</v>
      </c>
      <c r="J74" s="62" t="n">
        <f aca="false">H74/3600</f>
        <v>1.85447027777778</v>
      </c>
      <c r="L74" s="75" t="n">
        <v>231.7744</v>
      </c>
      <c r="M74" s="76" t="n">
        <v>34.7855</v>
      </c>
      <c r="N74" s="76" t="n">
        <v>41.4115</v>
      </c>
      <c r="O74" s="76" t="n">
        <v>42.4231</v>
      </c>
      <c r="P74" s="76" t="n">
        <v>6608.503</v>
      </c>
      <c r="Q74" s="76" t="n">
        <v>11.512</v>
      </c>
      <c r="R74" s="62" t="n">
        <f aca="false">P74/3600</f>
        <v>1.8356952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4.8336</v>
      </c>
      <c r="E75" s="72" t="n">
        <v>43.0624</v>
      </c>
      <c r="F75" s="72" t="n">
        <v>48.0579</v>
      </c>
      <c r="G75" s="72" t="n">
        <v>48.8504</v>
      </c>
      <c r="H75" s="72" t="n">
        <v>8478.927</v>
      </c>
      <c r="I75" s="72" t="n">
        <v>16.27</v>
      </c>
      <c r="J75" s="51" t="n">
        <f aca="false">H75/3600</f>
        <v>2.3552575</v>
      </c>
      <c r="L75" s="71" t="n">
        <v>1820.9368</v>
      </c>
      <c r="M75" s="72" t="n">
        <v>43.0218</v>
      </c>
      <c r="N75" s="72" t="n">
        <v>48.0884</v>
      </c>
      <c r="O75" s="72" t="n">
        <v>48.8519</v>
      </c>
      <c r="P75" s="72" t="n">
        <v>8365.336</v>
      </c>
      <c r="Q75" s="72" t="n">
        <v>16.489</v>
      </c>
      <c r="R75" s="51" t="n">
        <f aca="false">P75/3600</f>
        <v>2.32370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1.4952</v>
      </c>
      <c r="E76" s="74" t="n">
        <v>41.2911</v>
      </c>
      <c r="F76" s="74" t="n">
        <v>46.3034</v>
      </c>
      <c r="G76" s="74" t="n">
        <v>46.9784</v>
      </c>
      <c r="H76" s="74" t="n">
        <v>7081.916</v>
      </c>
      <c r="I76" s="74" t="n">
        <v>13.057</v>
      </c>
      <c r="J76" s="56" t="n">
        <f aca="false">H76/3600</f>
        <v>1.96719888888889</v>
      </c>
      <c r="L76" s="73" t="n">
        <v>452.8672</v>
      </c>
      <c r="M76" s="74" t="n">
        <v>41.2606</v>
      </c>
      <c r="N76" s="74" t="n">
        <v>46.3924</v>
      </c>
      <c r="O76" s="74" t="n">
        <v>47.0526</v>
      </c>
      <c r="P76" s="74" t="n">
        <v>7008.204</v>
      </c>
      <c r="Q76" s="74" t="n">
        <v>13.104</v>
      </c>
      <c r="R76" s="56" t="n">
        <f aca="false">P76/3600</f>
        <v>1.94672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1624</v>
      </c>
      <c r="E77" s="74" t="n">
        <v>39.134</v>
      </c>
      <c r="F77" s="74" t="n">
        <v>44.6572</v>
      </c>
      <c r="G77" s="74" t="n">
        <v>45.1732</v>
      </c>
      <c r="H77" s="74" t="n">
        <v>6596.428</v>
      </c>
      <c r="I77" s="74" t="n">
        <v>11.856</v>
      </c>
      <c r="J77" s="56" t="n">
        <f aca="false">H77/3600</f>
        <v>1.83234111111111</v>
      </c>
      <c r="L77" s="73" t="n">
        <v>195.2592</v>
      </c>
      <c r="M77" s="74" t="n">
        <v>39.1376</v>
      </c>
      <c r="N77" s="74" t="n">
        <v>44.7465</v>
      </c>
      <c r="O77" s="74" t="n">
        <v>45.2577</v>
      </c>
      <c r="P77" s="74" t="n">
        <v>6553.201</v>
      </c>
      <c r="Q77" s="74" t="n">
        <v>11.902</v>
      </c>
      <c r="R77" s="56" t="n">
        <f aca="false">P77/3600</f>
        <v>1.8203336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8536</v>
      </c>
      <c r="E78" s="76" t="n">
        <v>36.6389</v>
      </c>
      <c r="F78" s="76" t="n">
        <v>43.276</v>
      </c>
      <c r="G78" s="76" t="n">
        <v>43.6011</v>
      </c>
      <c r="H78" s="76" t="n">
        <v>6352.984</v>
      </c>
      <c r="I78" s="76" t="n">
        <v>11.325</v>
      </c>
      <c r="J78" s="62" t="n">
        <f aca="false">H78/3600</f>
        <v>1.76471777777778</v>
      </c>
      <c r="L78" s="75" t="n">
        <v>103.2496</v>
      </c>
      <c r="M78" s="76" t="n">
        <v>36.6799</v>
      </c>
      <c r="N78" s="76" t="n">
        <v>43.3726</v>
      </c>
      <c r="O78" s="76" t="n">
        <v>43.7072</v>
      </c>
      <c r="P78" s="76" t="n">
        <v>6287.57</v>
      </c>
      <c r="Q78" s="76" t="n">
        <v>11.341</v>
      </c>
      <c r="R78" s="62" t="n">
        <f aca="false">P78/3600</f>
        <v>1.74654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1.356</v>
      </c>
      <c r="E79" s="72" t="n">
        <v>43.4067</v>
      </c>
      <c r="F79" s="72" t="n">
        <v>47.1589</v>
      </c>
      <c r="G79" s="72" t="n">
        <v>48.0934</v>
      </c>
      <c r="H79" s="72" t="n">
        <v>9291.413</v>
      </c>
      <c r="I79" s="72" t="n">
        <v>18.361</v>
      </c>
      <c r="J79" s="51" t="n">
        <f aca="false">H79/3600</f>
        <v>2.58094805555556</v>
      </c>
      <c r="L79" s="71" t="n">
        <v>2155.9432</v>
      </c>
      <c r="M79" s="72" t="n">
        <v>43.3612</v>
      </c>
      <c r="N79" s="72" t="n">
        <v>47.1323</v>
      </c>
      <c r="O79" s="72" t="n">
        <v>48.075</v>
      </c>
      <c r="P79" s="72" t="n">
        <v>9230.596</v>
      </c>
      <c r="Q79" s="72" t="n">
        <v>18.174</v>
      </c>
      <c r="R79" s="51" t="n">
        <f aca="false">P79/3600</f>
        <v>2.56405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1728</v>
      </c>
      <c r="E80" s="74" t="n">
        <v>41.2664</v>
      </c>
      <c r="F80" s="74" t="n">
        <v>45.2227</v>
      </c>
      <c r="G80" s="74" t="n">
        <v>46.1266</v>
      </c>
      <c r="H80" s="74" t="n">
        <v>7960.643</v>
      </c>
      <c r="I80" s="74" t="n">
        <v>14.96</v>
      </c>
      <c r="J80" s="56" t="n">
        <f aca="false">H80/3600</f>
        <v>2.21128972222222</v>
      </c>
      <c r="L80" s="73" t="n">
        <v>726.2864</v>
      </c>
      <c r="M80" s="74" t="n">
        <v>41.2244</v>
      </c>
      <c r="N80" s="74" t="n">
        <v>45.2872</v>
      </c>
      <c r="O80" s="74" t="n">
        <v>46.1504</v>
      </c>
      <c r="P80" s="74" t="n">
        <v>7882.977</v>
      </c>
      <c r="Q80" s="74" t="n">
        <v>14.882</v>
      </c>
      <c r="R80" s="56" t="n">
        <f aca="false">P80/3600</f>
        <v>2.1897158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8928</v>
      </c>
      <c r="E81" s="74" t="n">
        <v>38.845</v>
      </c>
      <c r="F81" s="74" t="n">
        <v>43.3891</v>
      </c>
      <c r="G81" s="74" t="n">
        <v>44.318</v>
      </c>
      <c r="H81" s="74" t="n">
        <v>7271.581</v>
      </c>
      <c r="I81" s="74" t="n">
        <v>13.322</v>
      </c>
      <c r="J81" s="56" t="n">
        <f aca="false">H81/3600</f>
        <v>2.01988361111111</v>
      </c>
      <c r="L81" s="73" t="n">
        <v>328.4352</v>
      </c>
      <c r="M81" s="74" t="n">
        <v>38.8119</v>
      </c>
      <c r="N81" s="74" t="n">
        <v>43.4654</v>
      </c>
      <c r="O81" s="74" t="n">
        <v>44.3807</v>
      </c>
      <c r="P81" s="74" t="n">
        <v>7196.872</v>
      </c>
      <c r="Q81" s="74" t="n">
        <v>13.353</v>
      </c>
      <c r="R81" s="56" t="n">
        <f aca="false">P81/3600</f>
        <v>1.99913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08</v>
      </c>
      <c r="E82" s="76" t="n">
        <v>36.1346</v>
      </c>
      <c r="F82" s="76" t="n">
        <v>41.9818</v>
      </c>
      <c r="G82" s="76" t="n">
        <v>42.935</v>
      </c>
      <c r="H82" s="76" t="n">
        <v>6878.583</v>
      </c>
      <c r="I82" s="76" t="n">
        <v>12.339</v>
      </c>
      <c r="J82" s="62" t="n">
        <f aca="false">H82/3600</f>
        <v>1.9107175</v>
      </c>
      <c r="L82" s="75" t="n">
        <v>170.6864</v>
      </c>
      <c r="M82" s="76" t="n">
        <v>36.0968</v>
      </c>
      <c r="N82" s="76" t="n">
        <v>42.1429</v>
      </c>
      <c r="O82" s="76" t="n">
        <v>43.0338</v>
      </c>
      <c r="P82" s="76" t="n">
        <v>6786.807</v>
      </c>
      <c r="Q82" s="76" t="n">
        <v>12.464</v>
      </c>
      <c r="R82" s="62" t="n">
        <f aca="false">P82/3600</f>
        <v>1.8852241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0544</v>
      </c>
      <c r="E83" s="72" t="n">
        <v>40.4147</v>
      </c>
      <c r="F83" s="72" t="n">
        <v>42.4031</v>
      </c>
      <c r="G83" s="72" t="n">
        <v>42.8754</v>
      </c>
      <c r="H83" s="72" t="n">
        <v>6128.326</v>
      </c>
      <c r="I83" s="72" t="n">
        <v>12.573</v>
      </c>
      <c r="J83" s="51" t="n">
        <f aca="false">H83/3600</f>
        <v>1.70231277777778</v>
      </c>
      <c r="L83" s="71" t="n">
        <v>4226.0528</v>
      </c>
      <c r="M83" s="72" t="n">
        <v>40.4013</v>
      </c>
      <c r="N83" s="72" t="n">
        <v>42.2528</v>
      </c>
      <c r="O83" s="72" t="n">
        <v>42.7533</v>
      </c>
      <c r="P83" s="72" t="n">
        <v>6118</v>
      </c>
      <c r="Q83" s="72" t="n">
        <v>11.996</v>
      </c>
      <c r="R83" s="51" t="n">
        <f aca="false">P83/3600</f>
        <v>1.6994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7808</v>
      </c>
      <c r="E84" s="74" t="n">
        <v>37.0463</v>
      </c>
      <c r="F84" s="74" t="n">
        <v>39.4858</v>
      </c>
      <c r="G84" s="74" t="n">
        <v>39.7051</v>
      </c>
      <c r="H84" s="74" t="n">
        <v>4989.348</v>
      </c>
      <c r="I84" s="74" t="n">
        <v>9.609</v>
      </c>
      <c r="J84" s="56" t="n">
        <f aca="false">H84/3600</f>
        <v>1.38593</v>
      </c>
      <c r="L84" s="73" t="n">
        <v>1958.7568</v>
      </c>
      <c r="M84" s="74" t="n">
        <v>37.0276</v>
      </c>
      <c r="N84" s="74" t="n">
        <v>39.3434</v>
      </c>
      <c r="O84" s="74" t="n">
        <v>39.6519</v>
      </c>
      <c r="P84" s="74" t="n">
        <v>4967.898</v>
      </c>
      <c r="Q84" s="74" t="n">
        <v>9.64</v>
      </c>
      <c r="R84" s="56" t="n">
        <f aca="false">P84/3600</f>
        <v>1.37997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7072</v>
      </c>
      <c r="E85" s="74" t="n">
        <v>34.0549</v>
      </c>
      <c r="F85" s="74" t="n">
        <v>37.2481</v>
      </c>
      <c r="G85" s="74" t="n">
        <v>37.3915</v>
      </c>
      <c r="H85" s="74" t="n">
        <v>4126.008</v>
      </c>
      <c r="I85" s="74" t="n">
        <v>7.753</v>
      </c>
      <c r="J85" s="56" t="n">
        <f aca="false">H85/3600</f>
        <v>1.14611333333333</v>
      </c>
      <c r="L85" s="73" t="n">
        <v>934.6512</v>
      </c>
      <c r="M85" s="74" t="n">
        <v>34.0586</v>
      </c>
      <c r="N85" s="74" t="n">
        <v>37.2849</v>
      </c>
      <c r="O85" s="74" t="n">
        <v>37.4415</v>
      </c>
      <c r="P85" s="74" t="n">
        <v>4109.481</v>
      </c>
      <c r="Q85" s="74" t="n">
        <v>7.877</v>
      </c>
      <c r="R85" s="56" t="n">
        <f aca="false">P85/3600</f>
        <v>1.14152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1.6608</v>
      </c>
      <c r="E86" s="76" t="n">
        <v>31.3995</v>
      </c>
      <c r="F86" s="76" t="n">
        <v>35.7352</v>
      </c>
      <c r="G86" s="76" t="n">
        <v>35.7478</v>
      </c>
      <c r="H86" s="76" t="n">
        <v>3541.231</v>
      </c>
      <c r="I86" s="76" t="n">
        <v>6.567</v>
      </c>
      <c r="J86" s="62" t="n">
        <f aca="false">H86/3600</f>
        <v>0.983675277777778</v>
      </c>
      <c r="L86" s="75" t="n">
        <v>479.7208</v>
      </c>
      <c r="M86" s="76" t="n">
        <v>31.42</v>
      </c>
      <c r="N86" s="76" t="n">
        <v>35.7115</v>
      </c>
      <c r="O86" s="76" t="n">
        <v>35.7141</v>
      </c>
      <c r="P86" s="76" t="n">
        <v>3530.037</v>
      </c>
      <c r="Q86" s="76" t="n">
        <v>6.505</v>
      </c>
      <c r="R86" s="62" t="n">
        <f aca="false">P86/3600</f>
        <v>0.98056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2</v>
      </c>
      <c r="E87" s="72" t="n">
        <v>42.8984</v>
      </c>
      <c r="F87" s="72" t="n">
        <v>45.3686</v>
      </c>
      <c r="G87" s="72" t="n">
        <v>45.4577</v>
      </c>
      <c r="H87" s="72" t="n">
        <v>13528.634</v>
      </c>
      <c r="I87" s="72" t="n">
        <v>23.4</v>
      </c>
      <c r="J87" s="51" t="n">
        <f aca="false">H87/3600</f>
        <v>3.75795388888889</v>
      </c>
      <c r="L87" s="71" t="n">
        <v>5824.7376</v>
      </c>
      <c r="M87" s="72" t="n">
        <v>43.0235</v>
      </c>
      <c r="N87" s="72" t="n">
        <v>45.3442</v>
      </c>
      <c r="O87" s="72" t="n">
        <v>45.4347</v>
      </c>
      <c r="P87" s="72" t="n">
        <v>13523.648</v>
      </c>
      <c r="Q87" s="72" t="n">
        <v>23.478</v>
      </c>
      <c r="R87" s="51" t="n">
        <f aca="false">P87/3600</f>
        <v>3.75656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3.5902</v>
      </c>
      <c r="E88" s="74" t="n">
        <v>38.9054</v>
      </c>
      <c r="F88" s="74" t="n">
        <v>42.4445</v>
      </c>
      <c r="G88" s="74" t="n">
        <v>42.2229</v>
      </c>
      <c r="H88" s="74" t="n">
        <v>11137.713</v>
      </c>
      <c r="I88" s="74" t="n">
        <v>19.749</v>
      </c>
      <c r="J88" s="56" t="n">
        <f aca="false">H88/3600</f>
        <v>3.09380916666667</v>
      </c>
      <c r="L88" s="73" t="n">
        <v>2894.5109</v>
      </c>
      <c r="M88" s="74" t="n">
        <v>38.9363</v>
      </c>
      <c r="N88" s="74" t="n">
        <v>42.4016</v>
      </c>
      <c r="O88" s="74" t="n">
        <v>42.1814</v>
      </c>
      <c r="P88" s="74" t="n">
        <v>11136.933</v>
      </c>
      <c r="Q88" s="74" t="n">
        <v>19.328</v>
      </c>
      <c r="R88" s="56" t="n">
        <f aca="false">P88/3600</f>
        <v>3.09359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7811</v>
      </c>
      <c r="E89" s="74" t="n">
        <v>35.1251</v>
      </c>
      <c r="F89" s="74" t="n">
        <v>40.2198</v>
      </c>
      <c r="G89" s="74" t="n">
        <v>39.7031</v>
      </c>
      <c r="H89" s="74" t="n">
        <v>9065.374</v>
      </c>
      <c r="I89" s="74" t="n">
        <v>15.99</v>
      </c>
      <c r="J89" s="56" t="n">
        <f aca="false">H89/3600</f>
        <v>2.51815944444444</v>
      </c>
      <c r="L89" s="73" t="n">
        <v>1382.8051</v>
      </c>
      <c r="M89" s="74" t="n">
        <v>35.1324</v>
      </c>
      <c r="N89" s="74" t="n">
        <v>40.2194</v>
      </c>
      <c r="O89" s="74" t="n">
        <v>39.6746</v>
      </c>
      <c r="P89" s="74" t="n">
        <v>9027.569</v>
      </c>
      <c r="Q89" s="74" t="n">
        <v>15.943</v>
      </c>
      <c r="R89" s="56" t="n">
        <f aca="false">P89/3600</f>
        <v>2.5076580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0.708</v>
      </c>
      <c r="E90" s="76" t="n">
        <v>31.8065</v>
      </c>
      <c r="F90" s="76" t="n">
        <v>38.6975</v>
      </c>
      <c r="G90" s="76" t="n">
        <v>37.8249</v>
      </c>
      <c r="H90" s="76" t="n">
        <v>7476.081</v>
      </c>
      <c r="I90" s="76" t="n">
        <v>13.369</v>
      </c>
      <c r="J90" s="62" t="n">
        <f aca="false">H90/3600</f>
        <v>2.07668916666667</v>
      </c>
      <c r="L90" s="75" t="n">
        <v>630.912</v>
      </c>
      <c r="M90" s="76" t="n">
        <v>31.7996</v>
      </c>
      <c r="N90" s="76" t="n">
        <v>38.7012</v>
      </c>
      <c r="O90" s="76" t="n">
        <v>37.7905</v>
      </c>
      <c r="P90" s="76" t="n">
        <v>7443.805</v>
      </c>
      <c r="Q90" s="76" t="n">
        <v>14.086</v>
      </c>
      <c r="R90" s="62" t="n">
        <f aca="false">P90/3600</f>
        <v>2.0677236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49.7704</v>
      </c>
      <c r="E91" s="72" t="n">
        <v>46.85</v>
      </c>
      <c r="F91" s="72" t="n">
        <v>44.6464</v>
      </c>
      <c r="G91" s="72" t="n">
        <v>44.6929</v>
      </c>
      <c r="H91" s="72" t="n">
        <v>3325.286</v>
      </c>
      <c r="I91" s="72" t="n">
        <v>5.35</v>
      </c>
      <c r="J91" s="51" t="n">
        <f aca="false">H91/3600</f>
        <v>0.923690555555556</v>
      </c>
      <c r="L91" s="71" t="n">
        <v>351.0712</v>
      </c>
      <c r="M91" s="72" t="n">
        <v>46.8241</v>
      </c>
      <c r="N91" s="72" t="n">
        <v>44.6025</v>
      </c>
      <c r="O91" s="72" t="n">
        <v>44.5952</v>
      </c>
      <c r="P91" s="72" t="n">
        <v>3271.944</v>
      </c>
      <c r="Q91" s="72" t="n">
        <v>5.335</v>
      </c>
      <c r="R91" s="51" t="n">
        <f aca="false">P91/3600</f>
        <v>0.90887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7696</v>
      </c>
      <c r="E92" s="74" t="n">
        <v>42.4145</v>
      </c>
      <c r="F92" s="74" t="n">
        <v>40.8382</v>
      </c>
      <c r="G92" s="74" t="n">
        <v>41.0408</v>
      </c>
      <c r="H92" s="74" t="n">
        <v>3230.572</v>
      </c>
      <c r="I92" s="74" t="n">
        <v>5.428</v>
      </c>
      <c r="J92" s="56" t="n">
        <f aca="false">H92/3600</f>
        <v>0.897381111111111</v>
      </c>
      <c r="L92" s="73" t="n">
        <v>254.4808</v>
      </c>
      <c r="M92" s="74" t="n">
        <v>42.3437</v>
      </c>
      <c r="N92" s="74" t="n">
        <v>40.7997</v>
      </c>
      <c r="O92" s="74" t="n">
        <v>40.9708</v>
      </c>
      <c r="P92" s="74" t="n">
        <v>3220.141</v>
      </c>
      <c r="Q92" s="74" t="n">
        <v>5.257</v>
      </c>
      <c r="R92" s="56" t="n">
        <f aca="false">P92/3600</f>
        <v>0.89448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7264</v>
      </c>
      <c r="E93" s="74" t="n">
        <v>37.656</v>
      </c>
      <c r="F93" s="74" t="n">
        <v>38.8459</v>
      </c>
      <c r="G93" s="74" t="n">
        <v>38.9939</v>
      </c>
      <c r="H93" s="74" t="n">
        <v>3170.189</v>
      </c>
      <c r="I93" s="74" t="n">
        <v>5.194</v>
      </c>
      <c r="J93" s="56" t="n">
        <f aca="false">H93/3600</f>
        <v>0.880608055555556</v>
      </c>
      <c r="L93" s="73" t="n">
        <v>188.1832</v>
      </c>
      <c r="M93" s="74" t="n">
        <v>37.5713</v>
      </c>
      <c r="N93" s="74" t="n">
        <v>38.8222</v>
      </c>
      <c r="O93" s="74" t="n">
        <v>38.9491</v>
      </c>
      <c r="P93" s="74" t="n">
        <v>3132.101</v>
      </c>
      <c r="Q93" s="74" t="n">
        <v>5.132</v>
      </c>
      <c r="R93" s="56" t="n">
        <f aca="false">P93/3600</f>
        <v>0.870028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756</v>
      </c>
      <c r="E94" s="76" t="n">
        <v>32.8198</v>
      </c>
      <c r="F94" s="76" t="n">
        <v>37.6657</v>
      </c>
      <c r="G94" s="76" t="n">
        <v>37.5891</v>
      </c>
      <c r="H94" s="76" t="n">
        <v>3125.257</v>
      </c>
      <c r="I94" s="76" t="n">
        <v>5.163</v>
      </c>
      <c r="J94" s="62" t="n">
        <f aca="false">H94/3600</f>
        <v>0.868126944444445</v>
      </c>
      <c r="L94" s="75" t="n">
        <v>135.7144</v>
      </c>
      <c r="M94" s="76" t="n">
        <v>32.7376</v>
      </c>
      <c r="N94" s="76" t="n">
        <v>37.6453</v>
      </c>
      <c r="O94" s="76" t="n">
        <v>37.5249</v>
      </c>
      <c r="P94" s="76" t="n">
        <v>3085.902</v>
      </c>
      <c r="Q94" s="76" t="n">
        <v>5.132</v>
      </c>
      <c r="R94" s="62" t="n">
        <f aca="false">P94/3600</f>
        <v>0.85719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4.2822</v>
      </c>
      <c r="E95" s="72" t="n">
        <v>48.9941</v>
      </c>
      <c r="F95" s="72" t="n">
        <v>51.3978</v>
      </c>
      <c r="G95" s="72" t="n">
        <v>51.9085</v>
      </c>
      <c r="H95" s="72" t="n">
        <v>7303.733</v>
      </c>
      <c r="I95" s="72" t="n">
        <v>12.23</v>
      </c>
      <c r="J95" s="51" t="n">
        <f aca="false">H95/3600</f>
        <v>2.02881472222222</v>
      </c>
      <c r="L95" s="71" t="n">
        <v>715.2963</v>
      </c>
      <c r="M95" s="72" t="n">
        <v>49.0217</v>
      </c>
      <c r="N95" s="72" t="n">
        <v>51.3984</v>
      </c>
      <c r="O95" s="72" t="n">
        <v>51.7414</v>
      </c>
      <c r="P95" s="72" t="n">
        <v>7241.114</v>
      </c>
      <c r="Q95" s="72" t="n">
        <v>11.918</v>
      </c>
      <c r="R95" s="51" t="n">
        <f aca="false">P95/3600</f>
        <v>2.01142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0.5197</v>
      </c>
      <c r="E96" s="74" t="n">
        <v>45.0762</v>
      </c>
      <c r="F96" s="74" t="n">
        <v>47.9437</v>
      </c>
      <c r="G96" s="74" t="n">
        <v>49.3088</v>
      </c>
      <c r="H96" s="74" t="n">
        <v>6859.909</v>
      </c>
      <c r="I96" s="74" t="n">
        <v>11.372</v>
      </c>
      <c r="J96" s="56" t="n">
        <f aca="false">H96/3600</f>
        <v>1.90553027777778</v>
      </c>
      <c r="L96" s="73" t="n">
        <v>420.5101</v>
      </c>
      <c r="M96" s="74" t="n">
        <v>45.0737</v>
      </c>
      <c r="N96" s="74" t="n">
        <v>47.8699</v>
      </c>
      <c r="O96" s="74" t="n">
        <v>49.2122</v>
      </c>
      <c r="P96" s="74" t="n">
        <v>6811.871</v>
      </c>
      <c r="Q96" s="74" t="n">
        <v>11.419</v>
      </c>
      <c r="R96" s="56" t="n">
        <f aca="false">P96/3600</f>
        <v>1.8921863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702</v>
      </c>
      <c r="E97" s="74" t="n">
        <v>41.2308</v>
      </c>
      <c r="F97" s="74" t="n">
        <v>45.8621</v>
      </c>
      <c r="G97" s="74" t="n">
        <v>46.8054</v>
      </c>
      <c r="H97" s="74" t="n">
        <v>6517.321</v>
      </c>
      <c r="I97" s="74" t="n">
        <v>10.904</v>
      </c>
      <c r="J97" s="56" t="n">
        <f aca="false">H97/3600</f>
        <v>1.81036694444444</v>
      </c>
      <c r="L97" s="73" t="n">
        <v>246.9731</v>
      </c>
      <c r="M97" s="74" t="n">
        <v>41.1969</v>
      </c>
      <c r="N97" s="74" t="n">
        <v>45.5896</v>
      </c>
      <c r="O97" s="74" t="n">
        <v>46.8536</v>
      </c>
      <c r="P97" s="74" t="n">
        <v>6474.327</v>
      </c>
      <c r="Q97" s="74" t="n">
        <v>11.59</v>
      </c>
      <c r="R97" s="56" t="n">
        <f aca="false">P97/3600</f>
        <v>1.7984241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7533</v>
      </c>
      <c r="E98" s="76" t="n">
        <v>37.4407</v>
      </c>
      <c r="F98" s="76" t="n">
        <v>43.8186</v>
      </c>
      <c r="G98" s="76" t="n">
        <v>45.2641</v>
      </c>
      <c r="H98" s="76" t="n">
        <v>6198.879</v>
      </c>
      <c r="I98" s="76" t="n">
        <v>10.42</v>
      </c>
      <c r="J98" s="62" t="n">
        <f aca="false">H98/3600</f>
        <v>1.72191083333333</v>
      </c>
      <c r="L98" s="75" t="n">
        <v>151.7773</v>
      </c>
      <c r="M98" s="76" t="n">
        <v>37.4111</v>
      </c>
      <c r="N98" s="76" t="n">
        <v>43.6964</v>
      </c>
      <c r="O98" s="76" t="n">
        <v>44.8442</v>
      </c>
      <c r="P98" s="76" t="n">
        <v>6158.412</v>
      </c>
      <c r="Q98" s="76" t="n">
        <v>10.873</v>
      </c>
      <c r="R98" s="62" t="n">
        <f aca="false">P98/3600</f>
        <v>1.710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6631024514415</v>
      </c>
      <c r="J106" s="77" t="n">
        <f aca="false">GEOMEAN(J3:J98)</f>
        <v>1.4978900322937</v>
      </c>
      <c r="Q106" s="77" t="n">
        <f aca="false">GEOMEAN(Q3:Q98)</f>
        <v>10.6462008087382</v>
      </c>
      <c r="R106" s="77" t="n">
        <f aca="false">GEOMEAN(R3:R98)</f>
        <v>1.4916032321578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414941356864</v>
      </c>
      <c r="R107" s="78" t="n">
        <f aca="false">R106/J106</f>
        <v>0.99580289607361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62826944444444</v>
      </c>
      <c r="J108" s="77" t="n">
        <f aca="false">SUM(J3:J98)</f>
        <v>183.828733888889</v>
      </c>
      <c r="Q108" s="77" t="n">
        <f aca="false">SUM(Q3:Q98)/3600</f>
        <v>0.360651388888889</v>
      </c>
      <c r="R108" s="77" t="n">
        <f aca="false">SUM(R3:R98)</f>
        <v>183.2685947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8849569198653</v>
      </c>
      <c r="J113" s="77" t="n">
        <f aca="false">GEOMEAN(J19:J82)</f>
        <v>1.48266370289911</v>
      </c>
      <c r="Q113" s="77" t="n">
        <f aca="false">GEOMEAN(Q19:Q82)</f>
        <v>10.8595413487822</v>
      </c>
      <c r="R113" s="77" t="n">
        <f aca="false">GEOMEAN(R19:R82)</f>
        <v>1.4770821619683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7665073801369</v>
      </c>
      <c r="R114" s="78" t="n">
        <f aca="false">R113/J113</f>
        <v>0.9962354639694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anchor (LCU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CE2.i.1 (LCU-based SAO and ALF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98906411050900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97297109610702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0.99660544865384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0.99563653729144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0.99697490975037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0.99730512242855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0.99580289607361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0.99841494135686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58.8944</v>
      </c>
      <c r="E3" s="50" t="n">
        <v>43.6481</v>
      </c>
      <c r="F3" s="50" t="n">
        <v>43.0365</v>
      </c>
      <c r="G3" s="50" t="n">
        <v>44.9457</v>
      </c>
      <c r="H3" s="50" t="n">
        <v>4506.853</v>
      </c>
      <c r="I3" s="50" t="n">
        <v>72.493</v>
      </c>
      <c r="J3" s="51" t="n">
        <f aca="false">H3/3600</f>
        <v>1.25190361111111</v>
      </c>
      <c r="L3" s="49" t="n">
        <v>102310.6448</v>
      </c>
      <c r="M3" s="50" t="n">
        <v>43.5862</v>
      </c>
      <c r="N3" s="50" t="n">
        <v>43.0251</v>
      </c>
      <c r="O3" s="50" t="n">
        <v>44.9568</v>
      </c>
      <c r="P3" s="50" t="n">
        <v>4482.41</v>
      </c>
      <c r="Q3" s="50" t="n">
        <v>69.513</v>
      </c>
      <c r="R3" s="52" t="n">
        <f aca="false">P3/3600</f>
        <v>1.24511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33.4592</v>
      </c>
      <c r="E4" s="55" t="n">
        <v>40.4488</v>
      </c>
      <c r="F4" s="55" t="n">
        <v>40.3766</v>
      </c>
      <c r="G4" s="55" t="n">
        <v>42.3366</v>
      </c>
      <c r="H4" s="55" t="n">
        <v>3872.906</v>
      </c>
      <c r="I4" s="55" t="n">
        <v>61.886</v>
      </c>
      <c r="J4" s="56" t="n">
        <f aca="false">H4/3600</f>
        <v>1.07580722222222</v>
      </c>
      <c r="L4" s="54" t="n">
        <v>57609.9488</v>
      </c>
      <c r="M4" s="55" t="n">
        <v>40.365</v>
      </c>
      <c r="N4" s="55" t="n">
        <v>40.3389</v>
      </c>
      <c r="O4" s="55" t="n">
        <v>42.3546</v>
      </c>
      <c r="P4" s="55" t="n">
        <v>3831.478</v>
      </c>
      <c r="Q4" s="55" t="n">
        <v>59.295</v>
      </c>
      <c r="R4" s="57" t="n">
        <f aca="false">P4/3600</f>
        <v>1.06429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88.3376</v>
      </c>
      <c r="E5" s="55" t="n">
        <v>37.3552</v>
      </c>
      <c r="F5" s="55" t="n">
        <v>38.5924</v>
      </c>
      <c r="G5" s="55" t="n">
        <v>40.5094</v>
      </c>
      <c r="H5" s="55" t="n">
        <v>3468.417</v>
      </c>
      <c r="I5" s="55" t="n">
        <v>54.21</v>
      </c>
      <c r="J5" s="56" t="n">
        <f aca="false">H5/3600</f>
        <v>0.963449166666667</v>
      </c>
      <c r="L5" s="54" t="n">
        <v>32780.888</v>
      </c>
      <c r="M5" s="55" t="n">
        <v>37.266</v>
      </c>
      <c r="N5" s="55" t="n">
        <v>38.5341</v>
      </c>
      <c r="O5" s="55" t="n">
        <v>40.5295</v>
      </c>
      <c r="P5" s="55" t="n">
        <v>3427.107</v>
      </c>
      <c r="Q5" s="55" t="n">
        <v>51.745</v>
      </c>
      <c r="R5" s="57" t="n">
        <f aca="false">P5/3600</f>
        <v>0.951974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39.5472</v>
      </c>
      <c r="E6" s="61" t="n">
        <v>34.2689</v>
      </c>
      <c r="F6" s="61" t="n">
        <v>37.3633</v>
      </c>
      <c r="G6" s="61" t="n">
        <v>39.3311</v>
      </c>
      <c r="H6" s="61" t="n">
        <v>3164.698</v>
      </c>
      <c r="I6" s="61" t="n">
        <v>47.876</v>
      </c>
      <c r="J6" s="62" t="n">
        <f aca="false">H6/3600</f>
        <v>0.879082777777778</v>
      </c>
      <c r="L6" s="60" t="n">
        <v>18536.24</v>
      </c>
      <c r="M6" s="61" t="n">
        <v>34.2138</v>
      </c>
      <c r="N6" s="61" t="n">
        <v>37.3356</v>
      </c>
      <c r="O6" s="61" t="n">
        <v>39.3497</v>
      </c>
      <c r="P6" s="61" t="n">
        <v>3124.921</v>
      </c>
      <c r="Q6" s="61" t="n">
        <v>45.443</v>
      </c>
      <c r="R6" s="63" t="n">
        <f aca="false">P6/3600</f>
        <v>0.868033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51.5552</v>
      </c>
      <c r="E7" s="50" t="n">
        <v>43.5335</v>
      </c>
      <c r="F7" s="50" t="n">
        <v>45.8949</v>
      </c>
      <c r="G7" s="50" t="n">
        <v>45.4266</v>
      </c>
      <c r="H7" s="50" t="n">
        <v>4538.537</v>
      </c>
      <c r="I7" s="50" t="n">
        <v>73.117</v>
      </c>
      <c r="J7" s="51" t="n">
        <f aca="false">H7/3600</f>
        <v>1.26070472222222</v>
      </c>
      <c r="L7" s="49" t="n">
        <v>105188.0992</v>
      </c>
      <c r="M7" s="50" t="n">
        <v>43.4576</v>
      </c>
      <c r="N7" s="50" t="n">
        <v>45.8947</v>
      </c>
      <c r="O7" s="50" t="n">
        <v>45.4161</v>
      </c>
      <c r="P7" s="50" t="n">
        <v>4549.584</v>
      </c>
      <c r="Q7" s="50" t="n">
        <v>70.122</v>
      </c>
      <c r="R7" s="52" t="n">
        <f aca="false">P7/3600</f>
        <v>1.26377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38.4864</v>
      </c>
      <c r="E8" s="55" t="n">
        <v>40.1093</v>
      </c>
      <c r="F8" s="55" t="n">
        <v>43.4518</v>
      </c>
      <c r="G8" s="55" t="n">
        <v>43.5671</v>
      </c>
      <c r="H8" s="55" t="n">
        <v>3936.607</v>
      </c>
      <c r="I8" s="55" t="n">
        <v>63.601</v>
      </c>
      <c r="J8" s="56" t="n">
        <f aca="false">H8/3600</f>
        <v>1.09350194444444</v>
      </c>
      <c r="L8" s="54" t="n">
        <v>61534.4912</v>
      </c>
      <c r="M8" s="55" t="n">
        <v>40.0048</v>
      </c>
      <c r="N8" s="55" t="n">
        <v>43.4794</v>
      </c>
      <c r="O8" s="55" t="n">
        <v>43.5768</v>
      </c>
      <c r="P8" s="55" t="n">
        <v>3918.055</v>
      </c>
      <c r="Q8" s="55" t="n">
        <v>62.212</v>
      </c>
      <c r="R8" s="57" t="n">
        <f aca="false">P8/3600</f>
        <v>1.0883486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85.0768</v>
      </c>
      <c r="E9" s="55" t="n">
        <v>36.9607</v>
      </c>
      <c r="F9" s="55" t="n">
        <v>41.3464</v>
      </c>
      <c r="G9" s="55" t="n">
        <v>41.855</v>
      </c>
      <c r="H9" s="55" t="n">
        <v>3502.465</v>
      </c>
      <c r="I9" s="55" t="n">
        <v>56.799</v>
      </c>
      <c r="J9" s="56" t="n">
        <f aca="false">H9/3600</f>
        <v>0.972906944444445</v>
      </c>
      <c r="L9" s="54" t="n">
        <v>35201.6672</v>
      </c>
      <c r="M9" s="55" t="n">
        <v>36.8445</v>
      </c>
      <c r="N9" s="55" t="n">
        <v>41.3815</v>
      </c>
      <c r="O9" s="55" t="n">
        <v>41.8757</v>
      </c>
      <c r="P9" s="55" t="n">
        <v>3491.685</v>
      </c>
      <c r="Q9" s="55" t="n">
        <v>55.785</v>
      </c>
      <c r="R9" s="57" t="n">
        <f aca="false">P9/3600</f>
        <v>0.96991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599.0688</v>
      </c>
      <c r="E10" s="61" t="n">
        <v>34.0683</v>
      </c>
      <c r="F10" s="61" t="n">
        <v>39.7956</v>
      </c>
      <c r="G10" s="61" t="n">
        <v>40.5532</v>
      </c>
      <c r="H10" s="61" t="n">
        <v>3240.416</v>
      </c>
      <c r="I10" s="61" t="n">
        <v>51.168</v>
      </c>
      <c r="J10" s="62" t="n">
        <f aca="false">H10/3600</f>
        <v>0.900115555555556</v>
      </c>
      <c r="L10" s="60" t="n">
        <v>20628.2784</v>
      </c>
      <c r="M10" s="61" t="n">
        <v>33.97</v>
      </c>
      <c r="N10" s="61" t="n">
        <v>39.8322</v>
      </c>
      <c r="O10" s="61" t="n">
        <v>40.5735</v>
      </c>
      <c r="P10" s="61" t="n">
        <v>3196.362</v>
      </c>
      <c r="Q10" s="61" t="n">
        <v>49.92</v>
      </c>
      <c r="R10" s="63" t="n">
        <f aca="false">P10/3600</f>
        <v>0.887878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690.9248</v>
      </c>
      <c r="E11" s="50" t="n">
        <v>42.7485</v>
      </c>
      <c r="F11" s="50" t="n">
        <v>43.0881</v>
      </c>
      <c r="G11" s="50" t="n">
        <v>41.6014</v>
      </c>
      <c r="H11" s="50" t="n">
        <v>11060.388</v>
      </c>
      <c r="I11" s="50" t="n">
        <v>160.648</v>
      </c>
      <c r="J11" s="51" t="n">
        <f aca="false">H11/3600</f>
        <v>3.07233</v>
      </c>
      <c r="L11" s="49" t="n">
        <v>376194.6208</v>
      </c>
      <c r="M11" s="50" t="n">
        <v>42.5626</v>
      </c>
      <c r="N11" s="50" t="n">
        <v>42.919</v>
      </c>
      <c r="O11" s="50" t="n">
        <v>41.4957</v>
      </c>
      <c r="P11" s="50" t="n">
        <v>11132.293</v>
      </c>
      <c r="Q11" s="50" t="n">
        <v>149.23</v>
      </c>
      <c r="R11" s="52" t="n">
        <f aca="false">P11/3600</f>
        <v>3.0923036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087.784</v>
      </c>
      <c r="E12" s="55" t="n">
        <v>39.1222</v>
      </c>
      <c r="F12" s="55" t="n">
        <v>40.2243</v>
      </c>
      <c r="G12" s="55" t="n">
        <v>37.9895</v>
      </c>
      <c r="H12" s="55" t="n">
        <v>9566.998</v>
      </c>
      <c r="I12" s="55" t="n">
        <v>132.567</v>
      </c>
      <c r="J12" s="56" t="n">
        <f aca="false">H12/3600</f>
        <v>2.65749944444444</v>
      </c>
      <c r="L12" s="54" t="n">
        <v>242793.0576</v>
      </c>
      <c r="M12" s="55" t="n">
        <v>38.932</v>
      </c>
      <c r="N12" s="55" t="n">
        <v>40.1406</v>
      </c>
      <c r="O12" s="55" t="n">
        <v>37.9187</v>
      </c>
      <c r="P12" s="55" t="n">
        <v>9576.183</v>
      </c>
      <c r="Q12" s="55" t="n">
        <v>124.707</v>
      </c>
      <c r="R12" s="57" t="n">
        <f aca="false">P12/3600</f>
        <v>2.6600508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056.36</v>
      </c>
      <c r="E13" s="55" t="n">
        <v>35.1249</v>
      </c>
      <c r="F13" s="55" t="n">
        <v>38.5438</v>
      </c>
      <c r="G13" s="55" t="n">
        <v>36.3052</v>
      </c>
      <c r="H13" s="55" t="n">
        <v>8385.78</v>
      </c>
      <c r="I13" s="55" t="n">
        <v>120.697</v>
      </c>
      <c r="J13" s="56" t="n">
        <f aca="false">H13/3600</f>
        <v>2.32938333333333</v>
      </c>
      <c r="L13" s="54" t="n">
        <v>152820.2176</v>
      </c>
      <c r="M13" s="55" t="n">
        <v>34.9852</v>
      </c>
      <c r="N13" s="55" t="n">
        <v>38.4589</v>
      </c>
      <c r="O13" s="55" t="n">
        <v>36.2201</v>
      </c>
      <c r="P13" s="55" t="n">
        <v>8373.112</v>
      </c>
      <c r="Q13" s="55" t="n">
        <v>109.558</v>
      </c>
      <c r="R13" s="57" t="n">
        <f aca="false">P13/3600</f>
        <v>2.325864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250.2672</v>
      </c>
      <c r="E14" s="61" t="n">
        <v>30.9343</v>
      </c>
      <c r="F14" s="61" t="n">
        <v>37.1733</v>
      </c>
      <c r="G14" s="61" t="n">
        <v>34.9901</v>
      </c>
      <c r="H14" s="61" t="n">
        <v>7339.176</v>
      </c>
      <c r="I14" s="61" t="n">
        <v>106.002</v>
      </c>
      <c r="J14" s="62" t="n">
        <f aca="false">H14/3600</f>
        <v>2.03866</v>
      </c>
      <c r="L14" s="60" t="n">
        <v>82093.2768</v>
      </c>
      <c r="M14" s="61" t="n">
        <v>30.8492</v>
      </c>
      <c r="N14" s="61" t="n">
        <v>37.1152</v>
      </c>
      <c r="O14" s="61" t="n">
        <v>34.9104</v>
      </c>
      <c r="P14" s="61" t="n">
        <v>7276.557</v>
      </c>
      <c r="Q14" s="61" t="n">
        <v>99.824</v>
      </c>
      <c r="R14" s="63" t="n">
        <f aca="false">P14/3600</f>
        <v>2.0212658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61.728</v>
      </c>
      <c r="E15" s="50" t="n">
        <v>43.9964</v>
      </c>
      <c r="F15" s="50" t="n">
        <v>47.2075</v>
      </c>
      <c r="G15" s="50" t="n">
        <v>46.7352</v>
      </c>
      <c r="H15" s="50" t="n">
        <v>7496.056</v>
      </c>
      <c r="I15" s="50" t="n">
        <v>100.105</v>
      </c>
      <c r="J15" s="51" t="n">
        <f aca="false">H15/3600</f>
        <v>2.08223777777778</v>
      </c>
      <c r="L15" s="49" t="n">
        <v>98158.04</v>
      </c>
      <c r="M15" s="50" t="n">
        <v>43.9624</v>
      </c>
      <c r="N15" s="50" t="n">
        <v>47.1652</v>
      </c>
      <c r="O15" s="50" t="n">
        <v>46.6538</v>
      </c>
      <c r="P15" s="50" t="n">
        <v>7394.868</v>
      </c>
      <c r="Q15" s="50" t="n">
        <v>95.176</v>
      </c>
      <c r="R15" s="52" t="n">
        <f aca="false">P15/3600</f>
        <v>2.0541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89.8352</v>
      </c>
      <c r="E16" s="55" t="n">
        <v>41.5376</v>
      </c>
      <c r="F16" s="55" t="n">
        <v>46.154</v>
      </c>
      <c r="G16" s="55" t="n">
        <v>45.8738</v>
      </c>
      <c r="H16" s="55" t="n">
        <v>6375.705</v>
      </c>
      <c r="I16" s="55" t="n">
        <v>83.584</v>
      </c>
      <c r="J16" s="56" t="n">
        <f aca="false">H16/3600</f>
        <v>1.77102916666667</v>
      </c>
      <c r="L16" s="54" t="n">
        <v>46261.6624</v>
      </c>
      <c r="M16" s="55" t="n">
        <v>41.5126</v>
      </c>
      <c r="N16" s="55" t="n">
        <v>46.1312</v>
      </c>
      <c r="O16" s="55" t="n">
        <v>45.8238</v>
      </c>
      <c r="P16" s="55" t="n">
        <v>6270.491</v>
      </c>
      <c r="Q16" s="55" t="n">
        <v>81.526</v>
      </c>
      <c r="R16" s="57" t="n">
        <f aca="false">P16/3600</f>
        <v>1.7418030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1.0432</v>
      </c>
      <c r="E17" s="55" t="n">
        <v>39.9622</v>
      </c>
      <c r="F17" s="55" t="n">
        <v>45.3605</v>
      </c>
      <c r="G17" s="55" t="n">
        <v>45.1734</v>
      </c>
      <c r="H17" s="55" t="n">
        <v>5898.987</v>
      </c>
      <c r="I17" s="55" t="n">
        <v>78.39</v>
      </c>
      <c r="J17" s="56" t="n">
        <f aca="false">H17/3600</f>
        <v>1.6386075</v>
      </c>
      <c r="L17" s="54" t="n">
        <v>26288.4016</v>
      </c>
      <c r="M17" s="55" t="n">
        <v>39.9428</v>
      </c>
      <c r="N17" s="55" t="n">
        <v>45.3631</v>
      </c>
      <c r="O17" s="55" t="n">
        <v>45.1738</v>
      </c>
      <c r="P17" s="55" t="n">
        <v>5776.077</v>
      </c>
      <c r="Q17" s="55" t="n">
        <v>76.58</v>
      </c>
      <c r="R17" s="57" t="n">
        <f aca="false">P17/3600</f>
        <v>1.6044658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698.072</v>
      </c>
      <c r="E18" s="61" t="n">
        <v>38.2263</v>
      </c>
      <c r="F18" s="61" t="n">
        <v>44.7698</v>
      </c>
      <c r="G18" s="61" t="n">
        <v>44.6445</v>
      </c>
      <c r="H18" s="61" t="n">
        <v>5568.003</v>
      </c>
      <c r="I18" s="61" t="n">
        <v>71.401</v>
      </c>
      <c r="J18" s="62" t="n">
        <f aca="false">H18/3600</f>
        <v>1.5466675</v>
      </c>
      <c r="L18" s="60" t="n">
        <v>14724.1216</v>
      </c>
      <c r="M18" s="61" t="n">
        <v>38.22</v>
      </c>
      <c r="N18" s="61" t="n">
        <v>44.7739</v>
      </c>
      <c r="O18" s="61" t="n">
        <v>44.6471</v>
      </c>
      <c r="P18" s="61" t="n">
        <v>5469.839</v>
      </c>
      <c r="Q18" s="61" t="n">
        <v>70.854</v>
      </c>
      <c r="R18" s="63" t="n">
        <f aca="false">P18/3600</f>
        <v>1.5193997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095.9056</v>
      </c>
      <c r="E19" s="72" t="n">
        <v>42.8945</v>
      </c>
      <c r="F19" s="72" t="n">
        <v>44.6761</v>
      </c>
      <c r="G19" s="72" t="n">
        <v>46.1811</v>
      </c>
      <c r="H19" s="72" t="n">
        <v>3210.401</v>
      </c>
      <c r="I19" s="72" t="n">
        <v>44.008</v>
      </c>
      <c r="J19" s="51" t="n">
        <f aca="false">H19/3600</f>
        <v>0.891778055555556</v>
      </c>
      <c r="L19" s="71" t="n">
        <v>22086.3816</v>
      </c>
      <c r="M19" s="72" t="n">
        <v>42.8659</v>
      </c>
      <c r="N19" s="72" t="n">
        <v>44.6692</v>
      </c>
      <c r="O19" s="72" t="n">
        <v>46.1912</v>
      </c>
      <c r="P19" s="72" t="n">
        <v>3187.537</v>
      </c>
      <c r="Q19" s="72" t="n">
        <v>42.619</v>
      </c>
      <c r="R19" s="51" t="n">
        <f aca="false">P19/3600</f>
        <v>0.885426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0136</v>
      </c>
      <c r="E20" s="74" t="n">
        <v>41.2099</v>
      </c>
      <c r="F20" s="74" t="n">
        <v>42.8573</v>
      </c>
      <c r="G20" s="74" t="n">
        <v>43.7533</v>
      </c>
      <c r="H20" s="74" t="n">
        <v>2711.561</v>
      </c>
      <c r="I20" s="74" t="n">
        <v>39.436</v>
      </c>
      <c r="J20" s="56" t="n">
        <f aca="false">H20/3600</f>
        <v>0.753211388888889</v>
      </c>
      <c r="L20" s="73" t="n">
        <v>12127.3184</v>
      </c>
      <c r="M20" s="74" t="n">
        <v>41.176</v>
      </c>
      <c r="N20" s="74" t="n">
        <v>42.8739</v>
      </c>
      <c r="O20" s="74" t="n">
        <v>43.7664</v>
      </c>
      <c r="P20" s="74" t="n">
        <v>2721.016</v>
      </c>
      <c r="Q20" s="74" t="n">
        <v>37.455</v>
      </c>
      <c r="R20" s="56" t="n">
        <f aca="false">P20/3600</f>
        <v>0.75583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8.1024</v>
      </c>
      <c r="E21" s="74" t="n">
        <v>39.1228</v>
      </c>
      <c r="F21" s="74" t="n">
        <v>41.4652</v>
      </c>
      <c r="G21" s="74" t="n">
        <v>42.1598</v>
      </c>
      <c r="H21" s="74" t="n">
        <v>2540.321</v>
      </c>
      <c r="I21" s="74" t="n">
        <v>34.882</v>
      </c>
      <c r="J21" s="56" t="n">
        <f aca="false">H21/3600</f>
        <v>0.705644722222222</v>
      </c>
      <c r="L21" s="73" t="n">
        <v>6843.4432</v>
      </c>
      <c r="M21" s="74" t="n">
        <v>39.0926</v>
      </c>
      <c r="N21" s="74" t="n">
        <v>41.4815</v>
      </c>
      <c r="O21" s="74" t="n">
        <v>42.171</v>
      </c>
      <c r="P21" s="74" t="n">
        <v>2512.879</v>
      </c>
      <c r="Q21" s="74" t="n">
        <v>33.836</v>
      </c>
      <c r="R21" s="56" t="n">
        <f aca="false">P21/3600</f>
        <v>0.698021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19.1008</v>
      </c>
      <c r="E22" s="76" t="n">
        <v>36.636</v>
      </c>
      <c r="F22" s="76" t="n">
        <v>40.4567</v>
      </c>
      <c r="G22" s="76" t="n">
        <v>41.226</v>
      </c>
      <c r="H22" s="76" t="n">
        <v>2358.958</v>
      </c>
      <c r="I22" s="76" t="n">
        <v>31.262</v>
      </c>
      <c r="J22" s="62" t="n">
        <f aca="false">H22/3600</f>
        <v>0.655266111111111</v>
      </c>
      <c r="L22" s="75" t="n">
        <v>3822.7216</v>
      </c>
      <c r="M22" s="76" t="n">
        <v>36.6283</v>
      </c>
      <c r="N22" s="76" t="n">
        <v>40.4684</v>
      </c>
      <c r="O22" s="76" t="n">
        <v>41.234</v>
      </c>
      <c r="P22" s="76" t="n">
        <v>2300.532</v>
      </c>
      <c r="Q22" s="76" t="n">
        <v>30.981</v>
      </c>
      <c r="R22" s="62" t="n">
        <f aca="false">P22/3600</f>
        <v>0.63903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99.4456</v>
      </c>
      <c r="E23" s="72" t="n">
        <v>41.8938</v>
      </c>
      <c r="F23" s="72" t="n">
        <v>43.5947</v>
      </c>
      <c r="G23" s="72" t="n">
        <v>44.2648</v>
      </c>
      <c r="H23" s="72" t="n">
        <v>3897.428</v>
      </c>
      <c r="I23" s="72" t="n">
        <v>64.287</v>
      </c>
      <c r="J23" s="51" t="n">
        <f aca="false">H23/3600</f>
        <v>1.08261888888889</v>
      </c>
      <c r="L23" s="71" t="n">
        <v>52479.2656</v>
      </c>
      <c r="M23" s="72" t="n">
        <v>41.8407</v>
      </c>
      <c r="N23" s="72" t="n">
        <v>43.4732</v>
      </c>
      <c r="O23" s="72" t="n">
        <v>44.2072</v>
      </c>
      <c r="P23" s="72" t="n">
        <v>3873.019</v>
      </c>
      <c r="Q23" s="72" t="n">
        <v>62.54</v>
      </c>
      <c r="R23" s="51" t="n">
        <f aca="false">P23/3600</f>
        <v>1.0758386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21.728</v>
      </c>
      <c r="E24" s="74" t="n">
        <v>38.806</v>
      </c>
      <c r="F24" s="74" t="n">
        <v>41.0051</v>
      </c>
      <c r="G24" s="74" t="n">
        <v>41.3053</v>
      </c>
      <c r="H24" s="74" t="n">
        <v>3262.823</v>
      </c>
      <c r="I24" s="74" t="n">
        <v>53.305</v>
      </c>
      <c r="J24" s="56" t="n">
        <f aca="false">H24/3600</f>
        <v>0.906339722222222</v>
      </c>
      <c r="L24" s="73" t="n">
        <v>28518.648</v>
      </c>
      <c r="M24" s="74" t="n">
        <v>38.7447</v>
      </c>
      <c r="N24" s="74" t="n">
        <v>40.993</v>
      </c>
      <c r="O24" s="74" t="n">
        <v>41.3111</v>
      </c>
      <c r="P24" s="74" t="n">
        <v>3246.297</v>
      </c>
      <c r="Q24" s="74" t="n">
        <v>51.838</v>
      </c>
      <c r="R24" s="56" t="n">
        <f aca="false">P24/3600</f>
        <v>0.90174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26.0888</v>
      </c>
      <c r="E25" s="74" t="n">
        <v>35.7498</v>
      </c>
      <c r="F25" s="74" t="n">
        <v>39.1617</v>
      </c>
      <c r="G25" s="74" t="n">
        <v>39.6683</v>
      </c>
      <c r="H25" s="74" t="n">
        <v>2775.349</v>
      </c>
      <c r="I25" s="74" t="n">
        <v>46.581</v>
      </c>
      <c r="J25" s="56" t="n">
        <f aca="false">H25/3600</f>
        <v>0.770930277777778</v>
      </c>
      <c r="L25" s="73" t="n">
        <v>14826.4768</v>
      </c>
      <c r="M25" s="74" t="n">
        <v>35.7075</v>
      </c>
      <c r="N25" s="74" t="n">
        <v>39.1854</v>
      </c>
      <c r="O25" s="74" t="n">
        <v>39.6756</v>
      </c>
      <c r="P25" s="74" t="n">
        <v>2763.854</v>
      </c>
      <c r="Q25" s="74" t="n">
        <v>43.383</v>
      </c>
      <c r="R25" s="56" t="n">
        <f aca="false">P25/3600</f>
        <v>0.76773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4.4384</v>
      </c>
      <c r="E26" s="76" t="n">
        <v>32.8647</v>
      </c>
      <c r="F26" s="76" t="n">
        <v>37.9398</v>
      </c>
      <c r="G26" s="76" t="n">
        <v>38.8328</v>
      </c>
      <c r="H26" s="76" t="n">
        <v>2544.204</v>
      </c>
      <c r="I26" s="76" t="n">
        <v>37.642</v>
      </c>
      <c r="J26" s="62" t="n">
        <f aca="false">H26/3600</f>
        <v>0.706723333333333</v>
      </c>
      <c r="L26" s="75" t="n">
        <v>7295.4776</v>
      </c>
      <c r="M26" s="76" t="n">
        <v>32.8479</v>
      </c>
      <c r="N26" s="76" t="n">
        <v>37.9568</v>
      </c>
      <c r="O26" s="76" t="n">
        <v>38.8388</v>
      </c>
      <c r="P26" s="76" t="n">
        <v>2502.988</v>
      </c>
      <c r="Q26" s="76" t="n">
        <v>36.472</v>
      </c>
      <c r="R26" s="62" t="n">
        <f aca="false">P26/3600</f>
        <v>0.69527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28.8208</v>
      </c>
      <c r="E27" s="72" t="n">
        <v>40.7384</v>
      </c>
      <c r="F27" s="72" t="n">
        <v>41.827</v>
      </c>
      <c r="G27" s="72" t="n">
        <v>44.3615</v>
      </c>
      <c r="H27" s="72" t="n">
        <v>8467.233</v>
      </c>
      <c r="I27" s="72" t="n">
        <v>130.588</v>
      </c>
      <c r="J27" s="51" t="n">
        <f aca="false">H27/3600</f>
        <v>2.35200916666667</v>
      </c>
      <c r="L27" s="71" t="n">
        <v>105973.2616</v>
      </c>
      <c r="M27" s="72" t="n">
        <v>40.7136</v>
      </c>
      <c r="N27" s="72" t="n">
        <v>41.8332</v>
      </c>
      <c r="O27" s="72" t="n">
        <v>44.3227</v>
      </c>
      <c r="P27" s="72" t="n">
        <v>8452.501</v>
      </c>
      <c r="Q27" s="72" t="n">
        <v>128.512</v>
      </c>
      <c r="R27" s="51" t="n">
        <f aca="false">P27/3600</f>
        <v>2.34791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85.0288</v>
      </c>
      <c r="E28" s="74" t="n">
        <v>38.0807</v>
      </c>
      <c r="F28" s="74" t="n">
        <v>39.5286</v>
      </c>
      <c r="G28" s="74" t="n">
        <v>42.1723</v>
      </c>
      <c r="H28" s="74" t="n">
        <v>6749.735</v>
      </c>
      <c r="I28" s="74" t="n">
        <v>103.414</v>
      </c>
      <c r="J28" s="56" t="n">
        <f aca="false">H28/3600</f>
        <v>1.87492638888889</v>
      </c>
      <c r="L28" s="73" t="n">
        <v>48886.5656</v>
      </c>
      <c r="M28" s="74" t="n">
        <v>38.0362</v>
      </c>
      <c r="N28" s="74" t="n">
        <v>39.5304</v>
      </c>
      <c r="O28" s="74" t="n">
        <v>42.1287</v>
      </c>
      <c r="P28" s="74" t="n">
        <v>6707.2</v>
      </c>
      <c r="Q28" s="74" t="n">
        <v>99.934</v>
      </c>
      <c r="R28" s="56" t="n">
        <f aca="false">P28/3600</f>
        <v>1.86311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9.3432</v>
      </c>
      <c r="E29" s="74" t="n">
        <v>35.8533</v>
      </c>
      <c r="F29" s="74" t="n">
        <v>38.4479</v>
      </c>
      <c r="G29" s="74" t="n">
        <v>40.4246</v>
      </c>
      <c r="H29" s="74" t="n">
        <v>5784.563</v>
      </c>
      <c r="I29" s="74" t="n">
        <v>89.95</v>
      </c>
      <c r="J29" s="56" t="n">
        <f aca="false">H29/3600</f>
        <v>1.60682305555556</v>
      </c>
      <c r="L29" s="73" t="n">
        <v>26539.796</v>
      </c>
      <c r="M29" s="74" t="n">
        <v>35.7895</v>
      </c>
      <c r="N29" s="74" t="n">
        <v>38.4427</v>
      </c>
      <c r="O29" s="74" t="n">
        <v>40.3809</v>
      </c>
      <c r="P29" s="74" t="n">
        <v>5738.06</v>
      </c>
      <c r="Q29" s="74" t="n">
        <v>86.155</v>
      </c>
      <c r="R29" s="56" t="n">
        <f aca="false">P29/3600</f>
        <v>1.5939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0.74</v>
      </c>
      <c r="E30" s="76" t="n">
        <v>33.4152</v>
      </c>
      <c r="F30" s="76" t="n">
        <v>37.6042</v>
      </c>
      <c r="G30" s="76" t="n">
        <v>39.1425</v>
      </c>
      <c r="H30" s="76" t="n">
        <v>5329.927</v>
      </c>
      <c r="I30" s="76" t="n">
        <v>79.185</v>
      </c>
      <c r="J30" s="62" t="n">
        <f aca="false">H30/3600</f>
        <v>1.48053527777778</v>
      </c>
      <c r="L30" s="75" t="n">
        <v>14371.4736</v>
      </c>
      <c r="M30" s="76" t="n">
        <v>33.3522</v>
      </c>
      <c r="N30" s="76" t="n">
        <v>37.5987</v>
      </c>
      <c r="O30" s="76" t="n">
        <v>39.1088</v>
      </c>
      <c r="P30" s="76" t="n">
        <v>5265.023</v>
      </c>
      <c r="Q30" s="76" t="n">
        <v>75.193</v>
      </c>
      <c r="R30" s="62" t="n">
        <f aca="false">P30/3600</f>
        <v>1.4625063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53.652</v>
      </c>
      <c r="E31" s="72" t="n">
        <v>41.4183</v>
      </c>
      <c r="F31" s="72" t="n">
        <v>44.4811</v>
      </c>
      <c r="G31" s="72" t="n">
        <v>46.1454</v>
      </c>
      <c r="H31" s="72" t="n">
        <v>7654.781</v>
      </c>
      <c r="I31" s="72" t="n">
        <v>109.216</v>
      </c>
      <c r="J31" s="51" t="n">
        <f aca="false">H31/3600</f>
        <v>2.12632805555556</v>
      </c>
      <c r="L31" s="71" t="n">
        <v>71441.2808</v>
      </c>
      <c r="M31" s="72" t="n">
        <v>41.4193</v>
      </c>
      <c r="N31" s="72" t="n">
        <v>44.4754</v>
      </c>
      <c r="O31" s="72" t="n">
        <v>46.1271</v>
      </c>
      <c r="P31" s="72" t="n">
        <v>7642.598</v>
      </c>
      <c r="Q31" s="72" t="n">
        <v>108.451</v>
      </c>
      <c r="R31" s="51" t="n">
        <f aca="false">P31/3600</f>
        <v>2.12294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41.9728</v>
      </c>
      <c r="E32" s="74" t="n">
        <v>38.8298</v>
      </c>
      <c r="F32" s="74" t="n">
        <v>42.9276</v>
      </c>
      <c r="G32" s="74" t="n">
        <v>43.8876</v>
      </c>
      <c r="H32" s="74" t="n">
        <v>6183.037</v>
      </c>
      <c r="I32" s="74" t="n">
        <v>87.578</v>
      </c>
      <c r="J32" s="56" t="n">
        <f aca="false">H32/3600</f>
        <v>1.71751027777778</v>
      </c>
      <c r="L32" s="73" t="n">
        <v>29313.14</v>
      </c>
      <c r="M32" s="74" t="n">
        <v>38.8199</v>
      </c>
      <c r="N32" s="74" t="n">
        <v>42.935</v>
      </c>
      <c r="O32" s="74" t="n">
        <v>43.9003</v>
      </c>
      <c r="P32" s="74" t="n">
        <v>6128.701</v>
      </c>
      <c r="Q32" s="74" t="n">
        <v>85.518</v>
      </c>
      <c r="R32" s="56" t="n">
        <f aca="false">P32/3600</f>
        <v>1.702416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64.7352</v>
      </c>
      <c r="E33" s="74" t="n">
        <v>37.0531</v>
      </c>
      <c r="F33" s="74" t="n">
        <v>41.5405</v>
      </c>
      <c r="G33" s="74" t="n">
        <v>41.9711</v>
      </c>
      <c r="H33" s="74" t="n">
        <v>5427.099</v>
      </c>
      <c r="I33" s="74" t="n">
        <v>78.982</v>
      </c>
      <c r="J33" s="56" t="n">
        <f aca="false">H33/3600</f>
        <v>1.5075275</v>
      </c>
      <c r="L33" s="73" t="n">
        <v>15238.3048</v>
      </c>
      <c r="M33" s="74" t="n">
        <v>37.0376</v>
      </c>
      <c r="N33" s="74" t="n">
        <v>41.5525</v>
      </c>
      <c r="O33" s="74" t="n">
        <v>41.9951</v>
      </c>
      <c r="P33" s="74" t="n">
        <v>5324.922</v>
      </c>
      <c r="Q33" s="74" t="n">
        <v>75.535</v>
      </c>
      <c r="R33" s="56" t="n">
        <f aca="false">P33/3600</f>
        <v>1.4791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11.5816</v>
      </c>
      <c r="E34" s="76" t="n">
        <v>35.0757</v>
      </c>
      <c r="F34" s="76" t="n">
        <v>40.4441</v>
      </c>
      <c r="G34" s="76" t="n">
        <v>40.5356</v>
      </c>
      <c r="H34" s="76" t="n">
        <v>5082.08</v>
      </c>
      <c r="I34" s="76" t="n">
        <v>69.42</v>
      </c>
      <c r="J34" s="62" t="n">
        <f aca="false">H34/3600</f>
        <v>1.41168888888889</v>
      </c>
      <c r="L34" s="75" t="n">
        <v>8494.5944</v>
      </c>
      <c r="M34" s="76" t="n">
        <v>35.062</v>
      </c>
      <c r="N34" s="76" t="n">
        <v>40.4599</v>
      </c>
      <c r="O34" s="76" t="n">
        <v>40.5608</v>
      </c>
      <c r="P34" s="76" t="n">
        <v>4927.244</v>
      </c>
      <c r="Q34" s="76" t="n">
        <v>68.608</v>
      </c>
      <c r="R34" s="62" t="n">
        <f aca="false">P34/3600</f>
        <v>1.36867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674.2712</v>
      </c>
      <c r="E35" s="72" t="n">
        <v>42.6508</v>
      </c>
      <c r="F35" s="72" t="n">
        <v>42.7599</v>
      </c>
      <c r="G35" s="72" t="n">
        <v>44.4866</v>
      </c>
      <c r="H35" s="72" t="n">
        <v>10682.461</v>
      </c>
      <c r="I35" s="72" t="n">
        <v>170.103</v>
      </c>
      <c r="J35" s="51" t="n">
        <f aca="false">H35/3600</f>
        <v>2.96735027777778</v>
      </c>
      <c r="L35" s="71" t="n">
        <v>182784.1568</v>
      </c>
      <c r="M35" s="72" t="n">
        <v>42.6594</v>
      </c>
      <c r="N35" s="72" t="n">
        <v>42.7451</v>
      </c>
      <c r="O35" s="72" t="n">
        <v>44.4874</v>
      </c>
      <c r="P35" s="72" t="n">
        <v>10688.855</v>
      </c>
      <c r="Q35" s="72" t="n">
        <v>172.286</v>
      </c>
      <c r="R35" s="51" t="n">
        <f aca="false">P35/3600</f>
        <v>2.96912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28.692</v>
      </c>
      <c r="E36" s="74" t="n">
        <v>37.1978</v>
      </c>
      <c r="F36" s="74" t="n">
        <v>40.779</v>
      </c>
      <c r="G36" s="74" t="n">
        <v>42.9447</v>
      </c>
      <c r="H36" s="74" t="n">
        <v>8547.303</v>
      </c>
      <c r="I36" s="74" t="n">
        <v>131.976</v>
      </c>
      <c r="J36" s="56" t="n">
        <f aca="false">H36/3600</f>
        <v>2.37425083333333</v>
      </c>
      <c r="L36" s="73" t="n">
        <v>79977.3584</v>
      </c>
      <c r="M36" s="74" t="n">
        <v>37.1839</v>
      </c>
      <c r="N36" s="74" t="n">
        <v>40.7866</v>
      </c>
      <c r="O36" s="74" t="n">
        <v>42.9518</v>
      </c>
      <c r="P36" s="74" t="n">
        <v>8525.571</v>
      </c>
      <c r="Q36" s="74" t="n">
        <v>129.948</v>
      </c>
      <c r="R36" s="56" t="n">
        <f aca="false">P36/3600</f>
        <v>2.368214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07.8432</v>
      </c>
      <c r="E37" s="74" t="n">
        <v>34.6381</v>
      </c>
      <c r="F37" s="74" t="n">
        <v>39.2789</v>
      </c>
      <c r="G37" s="74" t="n">
        <v>41.645</v>
      </c>
      <c r="H37" s="74" t="n">
        <v>7318.14</v>
      </c>
      <c r="I37" s="74" t="n">
        <v>113.24</v>
      </c>
      <c r="J37" s="56" t="n">
        <f aca="false">H37/3600</f>
        <v>2.03281666666667</v>
      </c>
      <c r="L37" s="73" t="n">
        <v>40816.3352</v>
      </c>
      <c r="M37" s="74" t="n">
        <v>34.5938</v>
      </c>
      <c r="N37" s="74" t="n">
        <v>39.2906</v>
      </c>
      <c r="O37" s="74" t="n">
        <v>41.6569</v>
      </c>
      <c r="P37" s="74" t="n">
        <v>7198.152</v>
      </c>
      <c r="Q37" s="74" t="n">
        <v>110.978</v>
      </c>
      <c r="R37" s="56" t="n">
        <f aca="false">P37/3600</f>
        <v>1.99948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52.736</v>
      </c>
      <c r="E38" s="76" t="n">
        <v>32.2159</v>
      </c>
      <c r="F38" s="76" t="n">
        <v>38.234</v>
      </c>
      <c r="G38" s="76" t="n">
        <v>40.6547</v>
      </c>
      <c r="H38" s="76" t="n">
        <v>6516.463</v>
      </c>
      <c r="I38" s="76" t="n">
        <v>100.698</v>
      </c>
      <c r="J38" s="62" t="n">
        <f aca="false">H38/3600</f>
        <v>1.81012861111111</v>
      </c>
      <c r="L38" s="75" t="n">
        <v>22054.0912</v>
      </c>
      <c r="M38" s="76" t="n">
        <v>32.1578</v>
      </c>
      <c r="N38" s="76" t="n">
        <v>38.2459</v>
      </c>
      <c r="O38" s="76" t="n">
        <v>40.6655</v>
      </c>
      <c r="P38" s="76" t="n">
        <v>6438.712</v>
      </c>
      <c r="Q38" s="76" t="n">
        <v>98.872</v>
      </c>
      <c r="R38" s="62" t="n">
        <f aca="false">P38/3600</f>
        <v>1.78853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697.0528</v>
      </c>
      <c r="E39" s="72" t="n">
        <v>41.9737</v>
      </c>
      <c r="F39" s="72" t="n">
        <v>44.018</v>
      </c>
      <c r="G39" s="72" t="n">
        <v>44.6943</v>
      </c>
      <c r="H39" s="72" t="n">
        <v>1636.575</v>
      </c>
      <c r="I39" s="72" t="n">
        <v>28.548</v>
      </c>
      <c r="J39" s="51" t="n">
        <f aca="false">H39/3600</f>
        <v>0.454604166666667</v>
      </c>
      <c r="L39" s="71" t="n">
        <v>20616.1472</v>
      </c>
      <c r="M39" s="72" t="n">
        <v>41.9351</v>
      </c>
      <c r="N39" s="72" t="n">
        <v>43.962</v>
      </c>
      <c r="O39" s="72" t="n">
        <v>44.6088</v>
      </c>
      <c r="P39" s="72" t="n">
        <v>1629.139</v>
      </c>
      <c r="Q39" s="72" t="n">
        <v>28.064</v>
      </c>
      <c r="R39" s="51" t="n">
        <f aca="false">P39/3600</f>
        <v>0.45253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45.0368</v>
      </c>
      <c r="E40" s="74" t="n">
        <v>38.5464</v>
      </c>
      <c r="F40" s="74" t="n">
        <v>41.2427</v>
      </c>
      <c r="G40" s="74" t="n">
        <v>41.6027</v>
      </c>
      <c r="H40" s="74" t="n">
        <v>1375.57</v>
      </c>
      <c r="I40" s="74" t="n">
        <v>23.634</v>
      </c>
      <c r="J40" s="56" t="n">
        <f aca="false">H40/3600</f>
        <v>0.382102777777778</v>
      </c>
      <c r="L40" s="73" t="n">
        <v>11079.5672</v>
      </c>
      <c r="M40" s="74" t="n">
        <v>38.5016</v>
      </c>
      <c r="N40" s="74" t="n">
        <v>41.1703</v>
      </c>
      <c r="O40" s="74" t="n">
        <v>41.5559</v>
      </c>
      <c r="P40" s="74" t="n">
        <v>1367.121</v>
      </c>
      <c r="Q40" s="74" t="n">
        <v>23.025</v>
      </c>
      <c r="R40" s="56" t="n">
        <f aca="false">P40/3600</f>
        <v>0.37975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67.064</v>
      </c>
      <c r="E41" s="74" t="n">
        <v>35.5796</v>
      </c>
      <c r="F41" s="74" t="n">
        <v>39.2881</v>
      </c>
      <c r="G41" s="74" t="n">
        <v>39.3914</v>
      </c>
      <c r="H41" s="74" t="n">
        <v>1186.683</v>
      </c>
      <c r="I41" s="74" t="n">
        <v>19.562</v>
      </c>
      <c r="J41" s="56" t="n">
        <f aca="false">H41/3600</f>
        <v>0.329634166666667</v>
      </c>
      <c r="L41" s="73" t="n">
        <v>5923.4736</v>
      </c>
      <c r="M41" s="74" t="n">
        <v>35.5211</v>
      </c>
      <c r="N41" s="74" t="n">
        <v>39.2282</v>
      </c>
      <c r="O41" s="74" t="n">
        <v>39.3867</v>
      </c>
      <c r="P41" s="74" t="n">
        <v>1175.694</v>
      </c>
      <c r="Q41" s="74" t="n">
        <v>19.047</v>
      </c>
      <c r="R41" s="56" t="n">
        <f aca="false">P41/3600</f>
        <v>0.32658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14.0816</v>
      </c>
      <c r="E42" s="76" t="n">
        <v>32.9479</v>
      </c>
      <c r="F42" s="76" t="n">
        <v>37.7834</v>
      </c>
      <c r="G42" s="76" t="n">
        <v>37.6736</v>
      </c>
      <c r="H42" s="76" t="n">
        <v>1063.218</v>
      </c>
      <c r="I42" s="76" t="n">
        <v>16.77</v>
      </c>
      <c r="J42" s="62" t="n">
        <f aca="false">H42/3600</f>
        <v>0.295338333333333</v>
      </c>
      <c r="L42" s="75" t="n">
        <v>3285.6464</v>
      </c>
      <c r="M42" s="76" t="n">
        <v>32.8887</v>
      </c>
      <c r="N42" s="76" t="n">
        <v>37.768</v>
      </c>
      <c r="O42" s="76" t="n">
        <v>37.6501</v>
      </c>
      <c r="P42" s="76" t="n">
        <v>1042.579</v>
      </c>
      <c r="Q42" s="76" t="n">
        <v>16.114</v>
      </c>
      <c r="R42" s="62" t="n">
        <f aca="false">P42/3600</f>
        <v>0.28960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77</v>
      </c>
      <c r="E43" s="72" t="n">
        <v>42.0942</v>
      </c>
      <c r="F43" s="72" t="n">
        <v>44.1571</v>
      </c>
      <c r="G43" s="72" t="n">
        <v>45.6167</v>
      </c>
      <c r="H43" s="72" t="n">
        <v>1883.431</v>
      </c>
      <c r="I43" s="72" t="n">
        <v>30.232</v>
      </c>
      <c r="J43" s="51" t="n">
        <f aca="false">H43/3600</f>
        <v>0.523175277777778</v>
      </c>
      <c r="L43" s="71" t="n">
        <v>23264.0728</v>
      </c>
      <c r="M43" s="72" t="n">
        <v>42.0834</v>
      </c>
      <c r="N43" s="72" t="n">
        <v>44.1648</v>
      </c>
      <c r="O43" s="72" t="n">
        <v>45.6221</v>
      </c>
      <c r="P43" s="72" t="n">
        <v>1874.714</v>
      </c>
      <c r="Q43" s="72" t="n">
        <v>29.905</v>
      </c>
      <c r="R43" s="51" t="n">
        <f aca="false">P43/3600</f>
        <v>0.52075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9.1744</v>
      </c>
      <c r="E44" s="74" t="n">
        <v>39.1927</v>
      </c>
      <c r="F44" s="74" t="n">
        <v>41.7577</v>
      </c>
      <c r="G44" s="74" t="n">
        <v>42.9542</v>
      </c>
      <c r="H44" s="74" t="n">
        <v>1605.895</v>
      </c>
      <c r="I44" s="74" t="n">
        <v>26.192</v>
      </c>
      <c r="J44" s="56" t="n">
        <f aca="false">H44/3600</f>
        <v>0.446081944444444</v>
      </c>
      <c r="L44" s="73" t="n">
        <v>13968.1576</v>
      </c>
      <c r="M44" s="74" t="n">
        <v>39.1676</v>
      </c>
      <c r="N44" s="74" t="n">
        <v>41.774</v>
      </c>
      <c r="O44" s="74" t="n">
        <v>42.9722</v>
      </c>
      <c r="P44" s="74" t="n">
        <v>1595.895</v>
      </c>
      <c r="Q44" s="74" t="n">
        <v>25.896</v>
      </c>
      <c r="R44" s="56" t="n">
        <f aca="false">P44/3600</f>
        <v>0.44330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56.8672</v>
      </c>
      <c r="E45" s="74" t="n">
        <v>36.1248</v>
      </c>
      <c r="F45" s="74" t="n">
        <v>39.8483</v>
      </c>
      <c r="G45" s="74" t="n">
        <v>40.8608</v>
      </c>
      <c r="H45" s="74" t="n">
        <v>1423.063</v>
      </c>
      <c r="I45" s="74" t="n">
        <v>22.9</v>
      </c>
      <c r="J45" s="56" t="n">
        <f aca="false">H45/3600</f>
        <v>0.395295277777778</v>
      </c>
      <c r="L45" s="73" t="n">
        <v>8245.4336</v>
      </c>
      <c r="M45" s="74" t="n">
        <v>36.0897</v>
      </c>
      <c r="N45" s="74" t="n">
        <v>39.8663</v>
      </c>
      <c r="O45" s="74" t="n">
        <v>40.8787</v>
      </c>
      <c r="P45" s="74" t="n">
        <v>1411.223</v>
      </c>
      <c r="Q45" s="74" t="n">
        <v>22.479</v>
      </c>
      <c r="R45" s="56" t="n">
        <f aca="false">P45/3600</f>
        <v>0.39200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29.8864</v>
      </c>
      <c r="E46" s="76" t="n">
        <v>33.0086</v>
      </c>
      <c r="F46" s="76" t="n">
        <v>38.4388</v>
      </c>
      <c r="G46" s="76" t="n">
        <v>39.3288</v>
      </c>
      <c r="H46" s="76" t="n">
        <v>1298.315</v>
      </c>
      <c r="I46" s="76" t="n">
        <v>19.858</v>
      </c>
      <c r="J46" s="62" t="n">
        <f aca="false">H46/3600</f>
        <v>0.360643055555556</v>
      </c>
      <c r="L46" s="75" t="n">
        <v>4722.5656</v>
      </c>
      <c r="M46" s="76" t="n">
        <v>32.9882</v>
      </c>
      <c r="N46" s="76" t="n">
        <v>38.4531</v>
      </c>
      <c r="O46" s="76" t="n">
        <v>39.3432</v>
      </c>
      <c r="P46" s="76" t="n">
        <v>1271.252</v>
      </c>
      <c r="Q46" s="76" t="n">
        <v>19.5</v>
      </c>
      <c r="R46" s="62" t="n">
        <f aca="false">P46/3600</f>
        <v>0.35312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0.7696</v>
      </c>
      <c r="E47" s="72" t="n">
        <v>41.2089</v>
      </c>
      <c r="F47" s="72" t="n">
        <v>42.6198</v>
      </c>
      <c r="G47" s="72" t="n">
        <v>43.504</v>
      </c>
      <c r="H47" s="72" t="n">
        <v>1985.923</v>
      </c>
      <c r="I47" s="72" t="n">
        <v>35.459</v>
      </c>
      <c r="J47" s="51" t="n">
        <f aca="false">H47/3600</f>
        <v>0.551645277777778</v>
      </c>
      <c r="L47" s="71" t="n">
        <v>43703.916</v>
      </c>
      <c r="M47" s="72" t="n">
        <v>41.2109</v>
      </c>
      <c r="N47" s="72" t="n">
        <v>42.6176</v>
      </c>
      <c r="O47" s="72" t="n">
        <v>43.4935</v>
      </c>
      <c r="P47" s="72" t="n">
        <v>1988.298</v>
      </c>
      <c r="Q47" s="72" t="n">
        <v>35.833</v>
      </c>
      <c r="R47" s="51" t="n">
        <f aca="false">P47/3600</f>
        <v>0.55230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2.5648</v>
      </c>
      <c r="E48" s="74" t="n">
        <v>36.9648</v>
      </c>
      <c r="F48" s="74" t="n">
        <v>39.3657</v>
      </c>
      <c r="G48" s="74" t="n">
        <v>40.1596</v>
      </c>
      <c r="H48" s="74" t="n">
        <v>1729.088</v>
      </c>
      <c r="I48" s="74" t="n">
        <v>30.42</v>
      </c>
      <c r="J48" s="56" t="n">
        <f aca="false">H48/3600</f>
        <v>0.480302222222222</v>
      </c>
      <c r="L48" s="73" t="n">
        <v>27084.108</v>
      </c>
      <c r="M48" s="74" t="n">
        <v>36.9639</v>
      </c>
      <c r="N48" s="74" t="n">
        <v>39.3659</v>
      </c>
      <c r="O48" s="74" t="n">
        <v>40.144</v>
      </c>
      <c r="P48" s="74" t="n">
        <v>1703</v>
      </c>
      <c r="Q48" s="74" t="n">
        <v>29.359</v>
      </c>
      <c r="R48" s="56" t="n">
        <f aca="false">P48/3600</f>
        <v>0.47305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37.8088</v>
      </c>
      <c r="E49" s="74" t="n">
        <v>33.1622</v>
      </c>
      <c r="F49" s="74" t="n">
        <v>37.2068</v>
      </c>
      <c r="G49" s="74" t="n">
        <v>37.8715</v>
      </c>
      <c r="H49" s="74" t="n">
        <v>1483.357</v>
      </c>
      <c r="I49" s="74" t="n">
        <v>25.459</v>
      </c>
      <c r="J49" s="56" t="n">
        <f aca="false">H49/3600</f>
        <v>0.412043611111111</v>
      </c>
      <c r="L49" s="73" t="n">
        <v>16223.3856</v>
      </c>
      <c r="M49" s="74" t="n">
        <v>33.1472</v>
      </c>
      <c r="N49" s="74" t="n">
        <v>37.2</v>
      </c>
      <c r="O49" s="74" t="n">
        <v>37.8386</v>
      </c>
      <c r="P49" s="74" t="n">
        <v>1470.409</v>
      </c>
      <c r="Q49" s="74" t="n">
        <v>24.835</v>
      </c>
      <c r="R49" s="56" t="n">
        <f aca="false">P49/3600</f>
        <v>0.40844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59.0704</v>
      </c>
      <c r="E50" s="76" t="n">
        <v>29.4706</v>
      </c>
      <c r="F50" s="76" t="n">
        <v>35.732</v>
      </c>
      <c r="G50" s="76" t="n">
        <v>36.3178</v>
      </c>
      <c r="H50" s="76" t="n">
        <v>1288.372</v>
      </c>
      <c r="I50" s="76" t="n">
        <v>22.339</v>
      </c>
      <c r="J50" s="62" t="n">
        <f aca="false">H50/3600</f>
        <v>0.357881111111111</v>
      </c>
      <c r="L50" s="75" t="n">
        <v>8841.66</v>
      </c>
      <c r="M50" s="76" t="n">
        <v>29.4456</v>
      </c>
      <c r="N50" s="76" t="n">
        <v>35.7221</v>
      </c>
      <c r="O50" s="76" t="n">
        <v>36.2774</v>
      </c>
      <c r="P50" s="76" t="n">
        <v>1261.112</v>
      </c>
      <c r="Q50" s="76" t="n">
        <v>20.904</v>
      </c>
      <c r="R50" s="62" t="n">
        <f aca="false">P50/3600</f>
        <v>0.35030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28.5664</v>
      </c>
      <c r="E51" s="72" t="n">
        <v>42.5202</v>
      </c>
      <c r="F51" s="72" t="n">
        <v>43.8672</v>
      </c>
      <c r="G51" s="72" t="n">
        <v>44.6184</v>
      </c>
      <c r="H51" s="72" t="n">
        <v>970.308</v>
      </c>
      <c r="I51" s="72" t="n">
        <v>16.222</v>
      </c>
      <c r="J51" s="51" t="n">
        <f aca="false">H51/3600</f>
        <v>0.26953</v>
      </c>
      <c r="L51" s="71" t="n">
        <v>15017.1904</v>
      </c>
      <c r="M51" s="72" t="n">
        <v>42.4755</v>
      </c>
      <c r="N51" s="72" t="n">
        <v>43.6963</v>
      </c>
      <c r="O51" s="72" t="n">
        <v>44.4794</v>
      </c>
      <c r="P51" s="72" t="n">
        <v>967.222</v>
      </c>
      <c r="Q51" s="72" t="n">
        <v>15.74</v>
      </c>
      <c r="R51" s="51" t="n">
        <f aca="false">P51/3600</f>
        <v>0.26867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29.9832</v>
      </c>
      <c r="E52" s="74" t="n">
        <v>39.1381</v>
      </c>
      <c r="F52" s="74" t="n">
        <v>40.3993</v>
      </c>
      <c r="G52" s="74" t="n">
        <v>41.7601</v>
      </c>
      <c r="H52" s="74" t="n">
        <v>844.537</v>
      </c>
      <c r="I52" s="74" t="n">
        <v>13.634</v>
      </c>
      <c r="J52" s="56" t="n">
        <f aca="false">H52/3600</f>
        <v>0.234593611111111</v>
      </c>
      <c r="L52" s="73" t="n">
        <v>9023.2208</v>
      </c>
      <c r="M52" s="74" t="n">
        <v>39.0795</v>
      </c>
      <c r="N52" s="74" t="n">
        <v>40.3182</v>
      </c>
      <c r="O52" s="74" t="n">
        <v>41.6994</v>
      </c>
      <c r="P52" s="74" t="n">
        <v>836.68</v>
      </c>
      <c r="Q52" s="74" t="n">
        <v>13.291</v>
      </c>
      <c r="R52" s="56" t="n">
        <f aca="false">P52/3600</f>
        <v>0.23241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3.404</v>
      </c>
      <c r="E53" s="74" t="n">
        <v>35.7166</v>
      </c>
      <c r="F53" s="74" t="n">
        <v>38.0075</v>
      </c>
      <c r="G53" s="74" t="n">
        <v>39.8135</v>
      </c>
      <c r="H53" s="74" t="n">
        <v>736.585</v>
      </c>
      <c r="I53" s="74" t="n">
        <v>11.856</v>
      </c>
      <c r="J53" s="56" t="n">
        <f aca="false">H53/3600</f>
        <v>0.204606944444444</v>
      </c>
      <c r="L53" s="73" t="n">
        <v>5158.2432</v>
      </c>
      <c r="M53" s="74" t="n">
        <v>35.6562</v>
      </c>
      <c r="N53" s="74" t="n">
        <v>37.9709</v>
      </c>
      <c r="O53" s="74" t="n">
        <v>39.781</v>
      </c>
      <c r="P53" s="74" t="n">
        <v>732.05</v>
      </c>
      <c r="Q53" s="74" t="n">
        <v>11.481</v>
      </c>
      <c r="R53" s="56" t="n">
        <f aca="false">P53/3600</f>
        <v>0.20334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4.9576</v>
      </c>
      <c r="E54" s="76" t="n">
        <v>32.2672</v>
      </c>
      <c r="F54" s="76" t="n">
        <v>36.5824</v>
      </c>
      <c r="G54" s="76" t="n">
        <v>38.3835</v>
      </c>
      <c r="H54" s="76" t="n">
        <v>659.305</v>
      </c>
      <c r="I54" s="76" t="n">
        <v>10.209</v>
      </c>
      <c r="J54" s="62" t="n">
        <f aca="false">H54/3600</f>
        <v>0.183140277777778</v>
      </c>
      <c r="L54" s="75" t="n">
        <v>2607.2088</v>
      </c>
      <c r="M54" s="76" t="n">
        <v>32.2289</v>
      </c>
      <c r="N54" s="76" t="n">
        <v>36.5553</v>
      </c>
      <c r="O54" s="76" t="n">
        <v>38.357</v>
      </c>
      <c r="P54" s="76" t="n">
        <v>651.241</v>
      </c>
      <c r="Q54" s="76" t="n">
        <v>9.812</v>
      </c>
      <c r="R54" s="62" t="n">
        <f aca="false">P54/3600</f>
        <v>0.18090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1.5656</v>
      </c>
      <c r="E55" s="72" t="n">
        <v>43.2006</v>
      </c>
      <c r="F55" s="72" t="n">
        <v>45.2735</v>
      </c>
      <c r="G55" s="72" t="n">
        <v>45.0823</v>
      </c>
      <c r="H55" s="72" t="n">
        <v>379.583</v>
      </c>
      <c r="I55" s="72" t="n">
        <v>6.583</v>
      </c>
      <c r="J55" s="51" t="n">
        <f aca="false">H55/3600</f>
        <v>0.105439722222222</v>
      </c>
      <c r="L55" s="71" t="n">
        <v>5286.0544</v>
      </c>
      <c r="M55" s="72" t="n">
        <v>43.2008</v>
      </c>
      <c r="N55" s="72" t="n">
        <v>45.283</v>
      </c>
      <c r="O55" s="72" t="n">
        <v>45.0929</v>
      </c>
      <c r="P55" s="72" t="n">
        <v>378.895</v>
      </c>
      <c r="Q55" s="72" t="n">
        <v>6.536</v>
      </c>
      <c r="R55" s="51" t="n">
        <f aca="false">P55/3600</f>
        <v>0.1052486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0.1616</v>
      </c>
      <c r="E56" s="74" t="n">
        <v>39.5551</v>
      </c>
      <c r="F56" s="74" t="n">
        <v>42.2339</v>
      </c>
      <c r="G56" s="74" t="n">
        <v>41.7506</v>
      </c>
      <c r="H56" s="74" t="n">
        <v>333.34</v>
      </c>
      <c r="I56" s="74" t="n">
        <v>5.584</v>
      </c>
      <c r="J56" s="56" t="n">
        <f aca="false">H56/3600</f>
        <v>0.0925944444444444</v>
      </c>
      <c r="L56" s="73" t="n">
        <v>3156.4872</v>
      </c>
      <c r="M56" s="74" t="n">
        <v>39.5569</v>
      </c>
      <c r="N56" s="74" t="n">
        <v>42.2478</v>
      </c>
      <c r="O56" s="74" t="n">
        <v>41.7668</v>
      </c>
      <c r="P56" s="74" t="n">
        <v>328.083</v>
      </c>
      <c r="Q56" s="74" t="n">
        <v>5.584</v>
      </c>
      <c r="R56" s="56" t="n">
        <f aca="false">P56/3600</f>
        <v>0.09113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2.9008</v>
      </c>
      <c r="E57" s="74" t="n">
        <v>36.0938</v>
      </c>
      <c r="F57" s="74" t="n">
        <v>39.9336</v>
      </c>
      <c r="G57" s="74" t="n">
        <v>39.2717</v>
      </c>
      <c r="H57" s="74" t="n">
        <v>292.858</v>
      </c>
      <c r="I57" s="74" t="n">
        <v>4.898</v>
      </c>
      <c r="J57" s="56" t="n">
        <f aca="false">H57/3600</f>
        <v>0.0813494444444445</v>
      </c>
      <c r="L57" s="73" t="n">
        <v>1809.3424</v>
      </c>
      <c r="M57" s="74" t="n">
        <v>36.0949</v>
      </c>
      <c r="N57" s="74" t="n">
        <v>39.9466</v>
      </c>
      <c r="O57" s="74" t="n">
        <v>39.2886</v>
      </c>
      <c r="P57" s="74" t="n">
        <v>290.083</v>
      </c>
      <c r="Q57" s="74" t="n">
        <v>4.82</v>
      </c>
      <c r="R57" s="56" t="n">
        <f aca="false">P57/3600</f>
        <v>0.08057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8.7504</v>
      </c>
      <c r="E58" s="76" t="n">
        <v>32.8867</v>
      </c>
      <c r="F58" s="76" t="n">
        <v>38.3111</v>
      </c>
      <c r="G58" s="76" t="n">
        <v>37.4611</v>
      </c>
      <c r="H58" s="76" t="n">
        <v>261.799</v>
      </c>
      <c r="I58" s="76" t="n">
        <v>4.227</v>
      </c>
      <c r="J58" s="62" t="n">
        <f aca="false">H58/3600</f>
        <v>0.0727219444444444</v>
      </c>
      <c r="L58" s="75" t="n">
        <v>1006.4112</v>
      </c>
      <c r="M58" s="76" t="n">
        <v>32.884</v>
      </c>
      <c r="N58" s="76" t="n">
        <v>38.3207</v>
      </c>
      <c r="O58" s="76" t="n">
        <v>37.4693</v>
      </c>
      <c r="P58" s="76" t="n">
        <v>256.339</v>
      </c>
      <c r="Q58" s="76" t="n">
        <v>4.212</v>
      </c>
      <c r="R58" s="62" t="n">
        <f aca="false">P58/3600</f>
        <v>0.07120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4.9744</v>
      </c>
      <c r="E59" s="72" t="n">
        <v>41.327</v>
      </c>
      <c r="F59" s="72" t="n">
        <v>43.3547</v>
      </c>
      <c r="G59" s="72" t="n">
        <v>44.3354</v>
      </c>
      <c r="H59" s="72" t="n">
        <v>563.757</v>
      </c>
      <c r="I59" s="72" t="n">
        <v>10.561</v>
      </c>
      <c r="J59" s="51" t="n">
        <f aca="false">H59/3600</f>
        <v>0.156599166666667</v>
      </c>
      <c r="L59" s="71" t="n">
        <v>13033.1208</v>
      </c>
      <c r="M59" s="72" t="n">
        <v>41.3267</v>
      </c>
      <c r="N59" s="72" t="n">
        <v>43.3548</v>
      </c>
      <c r="O59" s="72" t="n">
        <v>44.3355</v>
      </c>
      <c r="P59" s="72" t="n">
        <v>560.133</v>
      </c>
      <c r="Q59" s="72" t="n">
        <v>10.654</v>
      </c>
      <c r="R59" s="51" t="n">
        <f aca="false">P59/3600</f>
        <v>0.15559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0176</v>
      </c>
      <c r="E60" s="74" t="n">
        <v>36.8976</v>
      </c>
      <c r="F60" s="74" t="n">
        <v>40.6497</v>
      </c>
      <c r="G60" s="74" t="n">
        <v>41.7163</v>
      </c>
      <c r="H60" s="74" t="n">
        <v>490.264</v>
      </c>
      <c r="I60" s="74" t="n">
        <v>8.829</v>
      </c>
      <c r="J60" s="56" t="n">
        <f aca="false">H60/3600</f>
        <v>0.136184444444444</v>
      </c>
      <c r="L60" s="73" t="n">
        <v>8292.4456</v>
      </c>
      <c r="M60" s="74" t="n">
        <v>36.897</v>
      </c>
      <c r="N60" s="74" t="n">
        <v>40.6501</v>
      </c>
      <c r="O60" s="74" t="n">
        <v>41.7165</v>
      </c>
      <c r="P60" s="74" t="n">
        <v>487.812</v>
      </c>
      <c r="Q60" s="74" t="n">
        <v>8.767</v>
      </c>
      <c r="R60" s="56" t="n">
        <f aca="false">P60/3600</f>
        <v>0.13550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1.7912</v>
      </c>
      <c r="E61" s="74" t="n">
        <v>33.0704</v>
      </c>
      <c r="F61" s="74" t="n">
        <v>39.0035</v>
      </c>
      <c r="G61" s="74" t="n">
        <v>39.8947</v>
      </c>
      <c r="H61" s="74" t="n">
        <v>426.426</v>
      </c>
      <c r="I61" s="74" t="n">
        <v>7.581</v>
      </c>
      <c r="J61" s="56" t="n">
        <f aca="false">H61/3600</f>
        <v>0.118451666666667</v>
      </c>
      <c r="L61" s="73" t="n">
        <v>5105.3936</v>
      </c>
      <c r="M61" s="74" t="n">
        <v>33.0657</v>
      </c>
      <c r="N61" s="74" t="n">
        <v>39.0043</v>
      </c>
      <c r="O61" s="74" t="n">
        <v>39.8956</v>
      </c>
      <c r="P61" s="74" t="n">
        <v>418.191</v>
      </c>
      <c r="Q61" s="74" t="n">
        <v>7.316</v>
      </c>
      <c r="R61" s="56" t="n">
        <f aca="false">P61/3600</f>
        <v>0.1161641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7.928</v>
      </c>
      <c r="E62" s="76" t="n">
        <v>29.5174</v>
      </c>
      <c r="F62" s="76" t="n">
        <v>37.8907</v>
      </c>
      <c r="G62" s="76" t="n">
        <v>38.5605</v>
      </c>
      <c r="H62" s="76" t="n">
        <v>370.439</v>
      </c>
      <c r="I62" s="76" t="n">
        <v>6.396</v>
      </c>
      <c r="J62" s="62" t="n">
        <f aca="false">H62/3600</f>
        <v>0.102899722222222</v>
      </c>
      <c r="L62" s="75" t="n">
        <v>3031.7368</v>
      </c>
      <c r="M62" s="76" t="n">
        <v>29.509</v>
      </c>
      <c r="N62" s="76" t="n">
        <v>37.8918</v>
      </c>
      <c r="O62" s="76" t="n">
        <v>38.5617</v>
      </c>
      <c r="P62" s="76" t="n">
        <v>364.585</v>
      </c>
      <c r="Q62" s="76" t="n">
        <v>6.38</v>
      </c>
      <c r="R62" s="62" t="n">
        <f aca="false">P62/3600</f>
        <v>0.1012736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1.7192</v>
      </c>
      <c r="E63" s="72" t="n">
        <v>41.178</v>
      </c>
      <c r="F63" s="72" t="n">
        <v>42.2832</v>
      </c>
      <c r="G63" s="72" t="n">
        <v>42.9879</v>
      </c>
      <c r="H63" s="72" t="n">
        <v>490.841</v>
      </c>
      <c r="I63" s="72" t="n">
        <v>9.422</v>
      </c>
      <c r="J63" s="51" t="n">
        <f aca="false">H63/3600</f>
        <v>0.136344722222222</v>
      </c>
      <c r="L63" s="71" t="n">
        <v>11452.7536</v>
      </c>
      <c r="M63" s="72" t="n">
        <v>41.1805</v>
      </c>
      <c r="N63" s="72" t="n">
        <v>42.2847</v>
      </c>
      <c r="O63" s="72" t="n">
        <v>42.9901</v>
      </c>
      <c r="P63" s="72" t="n">
        <v>489.044</v>
      </c>
      <c r="Q63" s="72" t="n">
        <v>9.453</v>
      </c>
      <c r="R63" s="51" t="n">
        <f aca="false">P63/3600</f>
        <v>0.13584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0.2256</v>
      </c>
      <c r="E64" s="74" t="n">
        <v>36.833</v>
      </c>
      <c r="F64" s="74" t="n">
        <v>39.0979</v>
      </c>
      <c r="G64" s="74" t="n">
        <v>39.585</v>
      </c>
      <c r="H64" s="74" t="n">
        <v>425.055</v>
      </c>
      <c r="I64" s="74" t="n">
        <v>7.831</v>
      </c>
      <c r="J64" s="56" t="n">
        <f aca="false">H64/3600</f>
        <v>0.118070833333333</v>
      </c>
      <c r="L64" s="73" t="n">
        <v>7079.1256</v>
      </c>
      <c r="M64" s="74" t="n">
        <v>36.835</v>
      </c>
      <c r="N64" s="74" t="n">
        <v>39.1002</v>
      </c>
      <c r="O64" s="74" t="n">
        <v>39.5948</v>
      </c>
      <c r="P64" s="74" t="n">
        <v>424.71</v>
      </c>
      <c r="Q64" s="74" t="n">
        <v>7.784</v>
      </c>
      <c r="R64" s="56" t="n">
        <f aca="false">P64/3600</f>
        <v>0.1179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6.2488</v>
      </c>
      <c r="E65" s="74" t="n">
        <v>32.845</v>
      </c>
      <c r="F65" s="74" t="n">
        <v>36.8215</v>
      </c>
      <c r="G65" s="74" t="n">
        <v>37.2612</v>
      </c>
      <c r="H65" s="74" t="n">
        <v>360.44</v>
      </c>
      <c r="I65" s="74" t="n">
        <v>6.552</v>
      </c>
      <c r="J65" s="56" t="n">
        <f aca="false">H65/3600</f>
        <v>0.100122222222222</v>
      </c>
      <c r="L65" s="73" t="n">
        <v>4042.4344</v>
      </c>
      <c r="M65" s="74" t="n">
        <v>32.8369</v>
      </c>
      <c r="N65" s="74" t="n">
        <v>36.8231</v>
      </c>
      <c r="O65" s="74" t="n">
        <v>37.2757</v>
      </c>
      <c r="P65" s="74" t="n">
        <v>359.861</v>
      </c>
      <c r="Q65" s="74" t="n">
        <v>6.474</v>
      </c>
      <c r="R65" s="56" t="n">
        <f aca="false">P65/3600</f>
        <v>0.09996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3.5864</v>
      </c>
      <c r="E66" s="76" t="n">
        <v>29.2933</v>
      </c>
      <c r="F66" s="76" t="n">
        <v>35.2903</v>
      </c>
      <c r="G66" s="76" t="n">
        <v>35.7178</v>
      </c>
      <c r="H66" s="76" t="n">
        <v>306.649</v>
      </c>
      <c r="I66" s="76" t="n">
        <v>5.35</v>
      </c>
      <c r="J66" s="62" t="n">
        <f aca="false">H66/3600</f>
        <v>0.0851802777777778</v>
      </c>
      <c r="L66" s="75" t="n">
        <v>2089.4</v>
      </c>
      <c r="M66" s="76" t="n">
        <v>29.2828</v>
      </c>
      <c r="N66" s="76" t="n">
        <v>35.294</v>
      </c>
      <c r="O66" s="76" t="n">
        <v>35.7307</v>
      </c>
      <c r="P66" s="76" t="n">
        <v>304.636</v>
      </c>
      <c r="Q66" s="76" t="n">
        <v>5.304</v>
      </c>
      <c r="R66" s="62" t="n">
        <f aca="false">P66/3600</f>
        <v>0.08462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5.3792</v>
      </c>
      <c r="E67" s="72" t="n">
        <v>42.7281</v>
      </c>
      <c r="F67" s="72" t="n">
        <v>43.2999</v>
      </c>
      <c r="G67" s="72" t="n">
        <v>44.1281</v>
      </c>
      <c r="H67" s="72" t="n">
        <v>259.88</v>
      </c>
      <c r="I67" s="72" t="n">
        <v>4.976</v>
      </c>
      <c r="J67" s="51" t="n">
        <f aca="false">H67/3600</f>
        <v>0.0721888888888889</v>
      </c>
      <c r="L67" s="71" t="n">
        <v>4480.996</v>
      </c>
      <c r="M67" s="72" t="n">
        <v>42.6677</v>
      </c>
      <c r="N67" s="72" t="n">
        <v>43.26</v>
      </c>
      <c r="O67" s="72" t="n">
        <v>44.0894</v>
      </c>
      <c r="P67" s="72" t="n">
        <v>250.943</v>
      </c>
      <c r="Q67" s="72" t="n">
        <v>4.555</v>
      </c>
      <c r="R67" s="51" t="n">
        <f aca="false">P67/3600</f>
        <v>0.06970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2.7288</v>
      </c>
      <c r="E68" s="74" t="n">
        <v>38.6711</v>
      </c>
      <c r="F68" s="74" t="n">
        <v>39.8139</v>
      </c>
      <c r="G68" s="74" t="n">
        <v>41.0903</v>
      </c>
      <c r="H68" s="74" t="n">
        <v>219.945</v>
      </c>
      <c r="I68" s="74" t="n">
        <v>3.962</v>
      </c>
      <c r="J68" s="56" t="n">
        <f aca="false">H68/3600</f>
        <v>0.0610958333333333</v>
      </c>
      <c r="L68" s="73" t="n">
        <v>2700.9952</v>
      </c>
      <c r="M68" s="74" t="n">
        <v>38.5924</v>
      </c>
      <c r="N68" s="74" t="n">
        <v>39.8031</v>
      </c>
      <c r="O68" s="74" t="n">
        <v>41.0771</v>
      </c>
      <c r="P68" s="74" t="n">
        <v>219.351</v>
      </c>
      <c r="Q68" s="74" t="n">
        <v>3.884</v>
      </c>
      <c r="R68" s="56" t="n">
        <f aca="false">P68/3600</f>
        <v>0.06093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0.8448</v>
      </c>
      <c r="E69" s="74" t="n">
        <v>34.7827</v>
      </c>
      <c r="F69" s="74" t="n">
        <v>37.6342</v>
      </c>
      <c r="G69" s="74" t="n">
        <v>38.8155</v>
      </c>
      <c r="H69" s="74" t="n">
        <v>197.995</v>
      </c>
      <c r="I69" s="74" t="n">
        <v>3.572</v>
      </c>
      <c r="J69" s="56" t="n">
        <f aca="false">H69/3600</f>
        <v>0.0549986111111111</v>
      </c>
      <c r="L69" s="73" t="n">
        <v>1488.4648</v>
      </c>
      <c r="M69" s="74" t="n">
        <v>34.7073</v>
      </c>
      <c r="N69" s="74" t="n">
        <v>37.6025</v>
      </c>
      <c r="O69" s="74" t="n">
        <v>38.8054</v>
      </c>
      <c r="P69" s="74" t="n">
        <v>187.716</v>
      </c>
      <c r="Q69" s="74" t="n">
        <v>3.322</v>
      </c>
      <c r="R69" s="56" t="n">
        <f aca="false">P69/3600</f>
        <v>0.05214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2.1008</v>
      </c>
      <c r="E70" s="76" t="n">
        <v>31.4099</v>
      </c>
      <c r="F70" s="76" t="n">
        <v>36.0886</v>
      </c>
      <c r="G70" s="76" t="n">
        <v>37.1105</v>
      </c>
      <c r="H70" s="76" t="n">
        <v>165.534</v>
      </c>
      <c r="I70" s="76" t="n">
        <v>2.886</v>
      </c>
      <c r="J70" s="62" t="n">
        <f aca="false">H70/3600</f>
        <v>0.0459816666666667</v>
      </c>
      <c r="L70" s="75" t="n">
        <v>748.9288</v>
      </c>
      <c r="M70" s="76" t="n">
        <v>31.3584</v>
      </c>
      <c r="N70" s="76" t="n">
        <v>36.0608</v>
      </c>
      <c r="O70" s="76" t="n">
        <v>37.0967</v>
      </c>
      <c r="P70" s="76" t="n">
        <v>162.459</v>
      </c>
      <c r="Q70" s="76" t="n">
        <v>2.745</v>
      </c>
      <c r="R70" s="62" t="n">
        <f aca="false">P70/3600</f>
        <v>0.04512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43.8656</v>
      </c>
      <c r="E71" s="72" t="n">
        <v>44.1251</v>
      </c>
      <c r="F71" s="72" t="n">
        <v>47.0859</v>
      </c>
      <c r="G71" s="72" t="n">
        <v>48.138</v>
      </c>
      <c r="H71" s="72" t="n">
        <v>3615.861</v>
      </c>
      <c r="I71" s="72" t="n">
        <v>57.657</v>
      </c>
      <c r="J71" s="51" t="n">
        <f aca="false">H71/3600</f>
        <v>1.00440583333333</v>
      </c>
      <c r="L71" s="71" t="n">
        <v>30204.2832</v>
      </c>
      <c r="M71" s="72" t="n">
        <v>44.0465</v>
      </c>
      <c r="N71" s="72" t="n">
        <v>47.0272</v>
      </c>
      <c r="O71" s="72" t="n">
        <v>48.1434</v>
      </c>
      <c r="P71" s="72" t="n">
        <v>3607.921</v>
      </c>
      <c r="Q71" s="72" t="n">
        <v>55.13</v>
      </c>
      <c r="R71" s="51" t="n">
        <f aca="false">P71/3600</f>
        <v>1.0022002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89.9016</v>
      </c>
      <c r="E72" s="74" t="n">
        <v>41.5749</v>
      </c>
      <c r="F72" s="74" t="n">
        <v>44.5621</v>
      </c>
      <c r="G72" s="74" t="n">
        <v>45.789</v>
      </c>
      <c r="H72" s="74" t="n">
        <v>3241.992</v>
      </c>
      <c r="I72" s="74" t="n">
        <v>51.745</v>
      </c>
      <c r="J72" s="56" t="n">
        <f aca="false">H72/3600</f>
        <v>0.900553333333333</v>
      </c>
      <c r="L72" s="73" t="n">
        <v>18593.1024</v>
      </c>
      <c r="M72" s="74" t="n">
        <v>41.4663</v>
      </c>
      <c r="N72" s="74" t="n">
        <v>44.5888</v>
      </c>
      <c r="O72" s="74" t="n">
        <v>45.8196</v>
      </c>
      <c r="P72" s="74" t="n">
        <v>3203.323</v>
      </c>
      <c r="Q72" s="74" t="n">
        <v>48.875</v>
      </c>
      <c r="R72" s="56" t="n">
        <f aca="false">P72/3600</f>
        <v>0.889811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0.8016</v>
      </c>
      <c r="E73" s="74" t="n">
        <v>38.6675</v>
      </c>
      <c r="F73" s="74" t="n">
        <v>42.5668</v>
      </c>
      <c r="G73" s="74" t="n">
        <v>43.7368</v>
      </c>
      <c r="H73" s="74" t="n">
        <v>2946.387</v>
      </c>
      <c r="I73" s="74" t="n">
        <v>47.112</v>
      </c>
      <c r="J73" s="56" t="n">
        <f aca="false">H73/3600</f>
        <v>0.818440833333333</v>
      </c>
      <c r="L73" s="73" t="n">
        <v>11446.0752</v>
      </c>
      <c r="M73" s="74" t="n">
        <v>38.546</v>
      </c>
      <c r="N73" s="74" t="n">
        <v>42.5917</v>
      </c>
      <c r="O73" s="74" t="n">
        <v>43.7637</v>
      </c>
      <c r="P73" s="74" t="n">
        <v>2919.73</v>
      </c>
      <c r="Q73" s="74" t="n">
        <v>44.413</v>
      </c>
      <c r="R73" s="56" t="n">
        <f aca="false">P73/3600</f>
        <v>0.81103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2.5096</v>
      </c>
      <c r="E74" s="76" t="n">
        <v>35.4899</v>
      </c>
      <c r="F74" s="76" t="n">
        <v>41.2286</v>
      </c>
      <c r="G74" s="76" t="n">
        <v>42.2633</v>
      </c>
      <c r="H74" s="76" t="n">
        <v>2774.306</v>
      </c>
      <c r="I74" s="76" t="n">
        <v>41.823</v>
      </c>
      <c r="J74" s="62" t="n">
        <f aca="false">H74/3600</f>
        <v>0.770640555555556</v>
      </c>
      <c r="L74" s="75" t="n">
        <v>6972.2592</v>
      </c>
      <c r="M74" s="76" t="n">
        <v>35.4004</v>
      </c>
      <c r="N74" s="76" t="n">
        <v>41.249</v>
      </c>
      <c r="O74" s="76" t="n">
        <v>42.2872</v>
      </c>
      <c r="P74" s="76" t="n">
        <v>2732.976</v>
      </c>
      <c r="Q74" s="76" t="n">
        <v>39.858</v>
      </c>
      <c r="R74" s="62" t="n">
        <f aca="false">P74/3600</f>
        <v>0.7591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48.4128</v>
      </c>
      <c r="E75" s="72" t="n">
        <v>44.301</v>
      </c>
      <c r="F75" s="72" t="n">
        <v>48.4112</v>
      </c>
      <c r="G75" s="72" t="n">
        <v>48.9667</v>
      </c>
      <c r="H75" s="72" t="n">
        <v>3346.145</v>
      </c>
      <c r="I75" s="72" t="n">
        <v>46.842</v>
      </c>
      <c r="J75" s="51" t="n">
        <f aca="false">H75/3600</f>
        <v>0.929484722222222</v>
      </c>
      <c r="L75" s="71" t="n">
        <v>20088.1544</v>
      </c>
      <c r="M75" s="72" t="n">
        <v>44.2454</v>
      </c>
      <c r="N75" s="72" t="n">
        <v>48.3055</v>
      </c>
      <c r="O75" s="72" t="n">
        <v>48.937</v>
      </c>
      <c r="P75" s="72" t="n">
        <v>3302.286</v>
      </c>
      <c r="Q75" s="72" t="n">
        <v>44.803</v>
      </c>
      <c r="R75" s="51" t="n">
        <f aca="false">P75/3600</f>
        <v>0.91730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8888</v>
      </c>
      <c r="E76" s="74" t="n">
        <v>42.1209</v>
      </c>
      <c r="F76" s="74" t="n">
        <v>46.1887</v>
      </c>
      <c r="G76" s="74" t="n">
        <v>46.7281</v>
      </c>
      <c r="H76" s="74" t="n">
        <v>2984.732</v>
      </c>
      <c r="I76" s="74" t="n">
        <v>41.761</v>
      </c>
      <c r="J76" s="56" t="n">
        <f aca="false">H76/3600</f>
        <v>0.829092222222222</v>
      </c>
      <c r="L76" s="73" t="n">
        <v>11286.2616</v>
      </c>
      <c r="M76" s="74" t="n">
        <v>42.0551</v>
      </c>
      <c r="N76" s="74" t="n">
        <v>46.1758</v>
      </c>
      <c r="O76" s="74" t="n">
        <v>46.7409</v>
      </c>
      <c r="P76" s="74" t="n">
        <v>2905.371</v>
      </c>
      <c r="Q76" s="74" t="n">
        <v>41.775</v>
      </c>
      <c r="R76" s="56" t="n">
        <f aca="false">P76/3600</f>
        <v>0.80704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70.2472</v>
      </c>
      <c r="E77" s="74" t="n">
        <v>39.7396</v>
      </c>
      <c r="F77" s="74" t="n">
        <v>44.2361</v>
      </c>
      <c r="G77" s="74" t="n">
        <v>44.7889</v>
      </c>
      <c r="H77" s="74" t="n">
        <v>2738.071</v>
      </c>
      <c r="I77" s="74" t="n">
        <v>38.657</v>
      </c>
      <c r="J77" s="56" t="n">
        <f aca="false">H77/3600</f>
        <v>0.760575277777778</v>
      </c>
      <c r="L77" s="73" t="n">
        <v>6460.3992</v>
      </c>
      <c r="M77" s="74" t="n">
        <v>39.6886</v>
      </c>
      <c r="N77" s="74" t="n">
        <v>44.2032</v>
      </c>
      <c r="O77" s="74" t="n">
        <v>44.8014</v>
      </c>
      <c r="P77" s="74" t="n">
        <v>2706.554</v>
      </c>
      <c r="Q77" s="74" t="n">
        <v>37.627</v>
      </c>
      <c r="R77" s="56" t="n">
        <f aca="false">P77/3600</f>
        <v>0.75182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26.8984</v>
      </c>
      <c r="E78" s="76" t="n">
        <v>37.0631</v>
      </c>
      <c r="F78" s="76" t="n">
        <v>42.7376</v>
      </c>
      <c r="G78" s="76" t="n">
        <v>43.1525</v>
      </c>
      <c r="H78" s="76" t="n">
        <v>2590.91</v>
      </c>
      <c r="I78" s="76" t="n">
        <v>35.427</v>
      </c>
      <c r="J78" s="62" t="n">
        <f aca="false">H78/3600</f>
        <v>0.719697222222222</v>
      </c>
      <c r="L78" s="75" t="n">
        <v>3725.0736</v>
      </c>
      <c r="M78" s="76" t="n">
        <v>37.0625</v>
      </c>
      <c r="N78" s="76" t="n">
        <v>42.7277</v>
      </c>
      <c r="O78" s="76" t="n">
        <v>43.1613</v>
      </c>
      <c r="P78" s="76" t="n">
        <v>2521.802</v>
      </c>
      <c r="Q78" s="76" t="n">
        <v>35.115</v>
      </c>
      <c r="R78" s="62" t="n">
        <f aca="false">P78/3600</f>
        <v>0.70050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46.5048</v>
      </c>
      <c r="E79" s="72" t="n">
        <v>44.6553</v>
      </c>
      <c r="F79" s="72" t="n">
        <v>47.8254</v>
      </c>
      <c r="G79" s="72" t="n">
        <v>48.6748</v>
      </c>
      <c r="H79" s="72" t="n">
        <v>3361.15</v>
      </c>
      <c r="I79" s="72" t="n">
        <v>49.702</v>
      </c>
      <c r="J79" s="51" t="n">
        <f aca="false">H79/3600</f>
        <v>0.933652777777778</v>
      </c>
      <c r="L79" s="71" t="n">
        <v>22085.7056</v>
      </c>
      <c r="M79" s="72" t="n">
        <v>44.6297</v>
      </c>
      <c r="N79" s="72" t="n">
        <v>47.7143</v>
      </c>
      <c r="O79" s="72" t="n">
        <v>48.5898</v>
      </c>
      <c r="P79" s="72" t="n">
        <v>3368.311</v>
      </c>
      <c r="Q79" s="72" t="n">
        <v>47.517</v>
      </c>
      <c r="R79" s="51" t="n">
        <f aca="false">P79/3600</f>
        <v>0.9356419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99.116</v>
      </c>
      <c r="E80" s="74" t="n">
        <v>42.3389</v>
      </c>
      <c r="F80" s="74" t="n">
        <v>45.4862</v>
      </c>
      <c r="G80" s="74" t="n">
        <v>46.4023</v>
      </c>
      <c r="H80" s="74" t="n">
        <v>3034.917</v>
      </c>
      <c r="I80" s="74" t="n">
        <v>44.272</v>
      </c>
      <c r="J80" s="56" t="n">
        <f aca="false">H80/3600</f>
        <v>0.8430325</v>
      </c>
      <c r="L80" s="73" t="n">
        <v>13288.5384</v>
      </c>
      <c r="M80" s="74" t="n">
        <v>42.2825</v>
      </c>
      <c r="N80" s="74" t="n">
        <v>45.4776</v>
      </c>
      <c r="O80" s="74" t="n">
        <v>46.4085</v>
      </c>
      <c r="P80" s="74" t="n">
        <v>2964.436</v>
      </c>
      <c r="Q80" s="74" t="n">
        <v>42.198</v>
      </c>
      <c r="R80" s="56" t="n">
        <f aca="false">P80/3600</f>
        <v>0.82345444444444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87.3904</v>
      </c>
      <c r="E81" s="74" t="n">
        <v>39.6988</v>
      </c>
      <c r="F81" s="74" t="n">
        <v>43.4716</v>
      </c>
      <c r="G81" s="74" t="n">
        <v>44.4341</v>
      </c>
      <c r="H81" s="74" t="n">
        <v>2790.842</v>
      </c>
      <c r="I81" s="74" t="n">
        <v>40.934</v>
      </c>
      <c r="J81" s="56" t="n">
        <f aca="false">H81/3600</f>
        <v>0.775233888888889</v>
      </c>
      <c r="L81" s="73" t="n">
        <v>8070.6504</v>
      </c>
      <c r="M81" s="74" t="n">
        <v>39.6097</v>
      </c>
      <c r="N81" s="74" t="n">
        <v>43.4516</v>
      </c>
      <c r="O81" s="74" t="n">
        <v>44.4293</v>
      </c>
      <c r="P81" s="74" t="n">
        <v>2748.187</v>
      </c>
      <c r="Q81" s="74" t="n">
        <v>38.874</v>
      </c>
      <c r="R81" s="56" t="n">
        <f aca="false">P81/3600</f>
        <v>0.763385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92.2056</v>
      </c>
      <c r="E82" s="76" t="n">
        <v>36.789</v>
      </c>
      <c r="F82" s="76" t="n">
        <v>42.0322</v>
      </c>
      <c r="G82" s="76" t="n">
        <v>42.9001</v>
      </c>
      <c r="H82" s="76" t="n">
        <v>2659.941</v>
      </c>
      <c r="I82" s="76" t="n">
        <v>37.58</v>
      </c>
      <c r="J82" s="62" t="n">
        <f aca="false">H82/3600</f>
        <v>0.7388725</v>
      </c>
      <c r="L82" s="75" t="n">
        <v>4880.6</v>
      </c>
      <c r="M82" s="76" t="n">
        <v>36.6886</v>
      </c>
      <c r="N82" s="76" t="n">
        <v>42.0103</v>
      </c>
      <c r="O82" s="76" t="n">
        <v>42.9111</v>
      </c>
      <c r="P82" s="76" t="n">
        <v>2596.198</v>
      </c>
      <c r="Q82" s="76" t="n">
        <v>35.879</v>
      </c>
      <c r="R82" s="62" t="n">
        <f aca="false">P82/3600</f>
        <v>0.72116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65.9312</v>
      </c>
      <c r="E83" s="72" t="n">
        <v>42.1551</v>
      </c>
      <c r="F83" s="72" t="n">
        <v>43.8819</v>
      </c>
      <c r="G83" s="72" t="n">
        <v>44.4812</v>
      </c>
      <c r="H83" s="72" t="n">
        <v>1666.418</v>
      </c>
      <c r="I83" s="72" t="n">
        <v>28.579</v>
      </c>
      <c r="J83" s="51" t="n">
        <f aca="false">H83/3600</f>
        <v>0.462893888888889</v>
      </c>
      <c r="L83" s="71" t="n">
        <v>22491.9032</v>
      </c>
      <c r="M83" s="72" t="n">
        <v>42.1271</v>
      </c>
      <c r="N83" s="72" t="n">
        <v>43.8431</v>
      </c>
      <c r="O83" s="72" t="n">
        <v>44.4361</v>
      </c>
      <c r="P83" s="72" t="n">
        <v>1663.521</v>
      </c>
      <c r="Q83" s="72" t="n">
        <v>28.236</v>
      </c>
      <c r="R83" s="51" t="n">
        <f aca="false">P83/3600</f>
        <v>0.46208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59.9696</v>
      </c>
      <c r="E84" s="74" t="n">
        <v>38.6568</v>
      </c>
      <c r="F84" s="74" t="n">
        <v>40.8015</v>
      </c>
      <c r="G84" s="74" t="n">
        <v>41.1545</v>
      </c>
      <c r="H84" s="74" t="n">
        <v>1416.613</v>
      </c>
      <c r="I84" s="74" t="n">
        <v>23.696</v>
      </c>
      <c r="J84" s="56" t="n">
        <f aca="false">H84/3600</f>
        <v>0.393503611111111</v>
      </c>
      <c r="L84" s="73" t="n">
        <v>12805.4088</v>
      </c>
      <c r="M84" s="74" t="n">
        <v>38.6211</v>
      </c>
      <c r="N84" s="74" t="n">
        <v>40.7531</v>
      </c>
      <c r="O84" s="74" t="n">
        <v>41.1318</v>
      </c>
      <c r="P84" s="74" t="n">
        <v>1401.519</v>
      </c>
      <c r="Q84" s="74" t="n">
        <v>23.275</v>
      </c>
      <c r="R84" s="56" t="n">
        <f aca="false">P84/3600</f>
        <v>0.38931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38.2744</v>
      </c>
      <c r="E85" s="74" t="n">
        <v>35.5474</v>
      </c>
      <c r="F85" s="74" t="n">
        <v>38.5547</v>
      </c>
      <c r="G85" s="74" t="n">
        <v>38.7095</v>
      </c>
      <c r="H85" s="74" t="n">
        <v>1241.51</v>
      </c>
      <c r="I85" s="74" t="n">
        <v>20.295</v>
      </c>
      <c r="J85" s="56" t="n">
        <f aca="false">H85/3600</f>
        <v>0.344863888888889</v>
      </c>
      <c r="L85" s="73" t="n">
        <v>7298.2048</v>
      </c>
      <c r="M85" s="74" t="n">
        <v>35.4976</v>
      </c>
      <c r="N85" s="74" t="n">
        <v>38.5137</v>
      </c>
      <c r="O85" s="74" t="n">
        <v>38.7132</v>
      </c>
      <c r="P85" s="74" t="n">
        <v>1226.565</v>
      </c>
      <c r="Q85" s="74" t="n">
        <v>19.718</v>
      </c>
      <c r="R85" s="56" t="n">
        <f aca="false">P85/3600</f>
        <v>0.34071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09.372</v>
      </c>
      <c r="E86" s="76" t="n">
        <v>32.6695</v>
      </c>
      <c r="F86" s="76" t="n">
        <v>36.8866</v>
      </c>
      <c r="G86" s="76" t="n">
        <v>36.8772</v>
      </c>
      <c r="H86" s="76" t="n">
        <v>1112.504</v>
      </c>
      <c r="I86" s="76" t="n">
        <v>17.394</v>
      </c>
      <c r="J86" s="62" t="n">
        <f aca="false">H86/3600</f>
        <v>0.309028888888889</v>
      </c>
      <c r="L86" s="75" t="n">
        <v>4279.0152</v>
      </c>
      <c r="M86" s="76" t="n">
        <v>32.6179</v>
      </c>
      <c r="N86" s="76" t="n">
        <v>36.8658</v>
      </c>
      <c r="O86" s="76" t="n">
        <v>36.8598</v>
      </c>
      <c r="P86" s="76" t="n">
        <v>1088.122</v>
      </c>
      <c r="Q86" s="76" t="n">
        <v>16.894</v>
      </c>
      <c r="R86" s="62" t="n">
        <f aca="false">P86/3600</f>
        <v>0.30225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79.941</v>
      </c>
      <c r="E87" s="72" t="n">
        <v>44.7685</v>
      </c>
      <c r="F87" s="72" t="n">
        <v>46.6823</v>
      </c>
      <c r="G87" s="72" t="n">
        <v>46.9601</v>
      </c>
      <c r="H87" s="72" t="n">
        <v>2936.734</v>
      </c>
      <c r="I87" s="72" t="n">
        <v>47.283</v>
      </c>
      <c r="J87" s="51" t="n">
        <f aca="false">H87/3600</f>
        <v>0.815759444444444</v>
      </c>
      <c r="L87" s="71" t="n">
        <v>24179.1739</v>
      </c>
      <c r="M87" s="72" t="n">
        <v>45.1122</v>
      </c>
      <c r="N87" s="72" t="n">
        <v>46.6913</v>
      </c>
      <c r="O87" s="72" t="n">
        <v>46.9496</v>
      </c>
      <c r="P87" s="72" t="n">
        <v>2952.39</v>
      </c>
      <c r="Q87" s="72" t="n">
        <v>47.439</v>
      </c>
      <c r="R87" s="51" t="n">
        <f aca="false">P87/3600</f>
        <v>0.82010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64.7866</v>
      </c>
      <c r="E88" s="74" t="n">
        <v>40.9319</v>
      </c>
      <c r="F88" s="74" t="n">
        <v>43.2978</v>
      </c>
      <c r="G88" s="74" t="n">
        <v>43.3305</v>
      </c>
      <c r="H88" s="74" t="n">
        <v>2637.102</v>
      </c>
      <c r="I88" s="74" t="n">
        <v>41.823</v>
      </c>
      <c r="J88" s="56" t="n">
        <f aca="false">H88/3600</f>
        <v>0.732528333333333</v>
      </c>
      <c r="L88" s="73" t="n">
        <v>16262.0606</v>
      </c>
      <c r="M88" s="74" t="n">
        <v>40.9802</v>
      </c>
      <c r="N88" s="74" t="n">
        <v>43.3082</v>
      </c>
      <c r="O88" s="74" t="n">
        <v>43.3193</v>
      </c>
      <c r="P88" s="74" t="n">
        <v>2618.179</v>
      </c>
      <c r="Q88" s="74" t="n">
        <v>41.73</v>
      </c>
      <c r="R88" s="56" t="n">
        <f aca="false">P88/3600</f>
        <v>0.72727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1.0586</v>
      </c>
      <c r="E89" s="74" t="n">
        <v>37.0561</v>
      </c>
      <c r="F89" s="74" t="n">
        <v>40.781</v>
      </c>
      <c r="G89" s="74" t="n">
        <v>40.4519</v>
      </c>
      <c r="H89" s="74" t="n">
        <v>2410.075</v>
      </c>
      <c r="I89" s="74" t="n">
        <v>36.348</v>
      </c>
      <c r="J89" s="56" t="n">
        <f aca="false">H89/3600</f>
        <v>0.669465277777778</v>
      </c>
      <c r="L89" s="73" t="n">
        <v>10633.2106</v>
      </c>
      <c r="M89" s="74" t="n">
        <v>37.055</v>
      </c>
      <c r="N89" s="74" t="n">
        <v>40.7921</v>
      </c>
      <c r="O89" s="74" t="n">
        <v>40.4378</v>
      </c>
      <c r="P89" s="74" t="n">
        <v>2370.924</v>
      </c>
      <c r="Q89" s="74" t="n">
        <v>36.223</v>
      </c>
      <c r="R89" s="56" t="n">
        <f aca="false">P89/3600</f>
        <v>0.6585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0.5667</v>
      </c>
      <c r="E90" s="76" t="n">
        <v>33.3577</v>
      </c>
      <c r="F90" s="76" t="n">
        <v>39.0962</v>
      </c>
      <c r="G90" s="76" t="n">
        <v>38.3446</v>
      </c>
      <c r="H90" s="76" t="n">
        <v>2178.43</v>
      </c>
      <c r="I90" s="76" t="n">
        <v>32.401</v>
      </c>
      <c r="J90" s="62" t="n">
        <f aca="false">H90/3600</f>
        <v>0.605119444444444</v>
      </c>
      <c r="L90" s="75" t="n">
        <v>6837.1138</v>
      </c>
      <c r="M90" s="76" t="n">
        <v>33.3415</v>
      </c>
      <c r="N90" s="76" t="n">
        <v>39.0829</v>
      </c>
      <c r="O90" s="76" t="n">
        <v>38.3172</v>
      </c>
      <c r="P90" s="76" t="n">
        <v>2147.169</v>
      </c>
      <c r="Q90" s="76" t="n">
        <v>32.073</v>
      </c>
      <c r="R90" s="62" t="n">
        <f aca="false">P90/3600</f>
        <v>0.59643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65.8696</v>
      </c>
      <c r="E91" s="72" t="n">
        <v>46.6147</v>
      </c>
      <c r="F91" s="72" t="n">
        <v>44.807</v>
      </c>
      <c r="G91" s="72" t="n">
        <v>44.9412</v>
      </c>
      <c r="H91" s="72" t="n">
        <v>2224.761</v>
      </c>
      <c r="I91" s="72" t="n">
        <v>36.597</v>
      </c>
      <c r="J91" s="51" t="n">
        <f aca="false">H91/3600</f>
        <v>0.617989166666667</v>
      </c>
      <c r="L91" s="71" t="n">
        <v>37738.1968</v>
      </c>
      <c r="M91" s="72" t="n">
        <v>46.5917</v>
      </c>
      <c r="N91" s="72" t="n">
        <v>44.816</v>
      </c>
      <c r="O91" s="72" t="n">
        <v>44.9157</v>
      </c>
      <c r="P91" s="72" t="n">
        <v>2209.303</v>
      </c>
      <c r="Q91" s="72" t="n">
        <v>35.396</v>
      </c>
      <c r="R91" s="51" t="n">
        <f aca="false">P91/3600</f>
        <v>0.61369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82.3584</v>
      </c>
      <c r="E92" s="74" t="n">
        <v>42.0093</v>
      </c>
      <c r="F92" s="74" t="n">
        <v>40.7593</v>
      </c>
      <c r="G92" s="74" t="n">
        <v>41.2077</v>
      </c>
      <c r="H92" s="74" t="n">
        <v>2092.566</v>
      </c>
      <c r="I92" s="74" t="n">
        <v>32.978</v>
      </c>
      <c r="J92" s="56" t="n">
        <f aca="false">H92/3600</f>
        <v>0.581268333333333</v>
      </c>
      <c r="L92" s="73" t="n">
        <v>28247.4792</v>
      </c>
      <c r="M92" s="74" t="n">
        <v>41.9648</v>
      </c>
      <c r="N92" s="74" t="n">
        <v>40.7556</v>
      </c>
      <c r="O92" s="74" t="n">
        <v>41.1466</v>
      </c>
      <c r="P92" s="74" t="n">
        <v>2072.413</v>
      </c>
      <c r="Q92" s="74" t="n">
        <v>31.855</v>
      </c>
      <c r="R92" s="56" t="n">
        <f aca="false">P92/3600</f>
        <v>0.57567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93.892</v>
      </c>
      <c r="E93" s="74" t="n">
        <v>37.174</v>
      </c>
      <c r="F93" s="74" t="n">
        <v>38.6301</v>
      </c>
      <c r="G93" s="74" t="n">
        <v>39.0975</v>
      </c>
      <c r="H93" s="74" t="n">
        <v>1935.476</v>
      </c>
      <c r="I93" s="74" t="n">
        <v>31.434</v>
      </c>
      <c r="J93" s="56" t="n">
        <f aca="false">H93/3600</f>
        <v>0.537632222222222</v>
      </c>
      <c r="L93" s="73" t="n">
        <v>21155.5848</v>
      </c>
      <c r="M93" s="74" t="n">
        <v>37.1572</v>
      </c>
      <c r="N93" s="74" t="n">
        <v>38.5833</v>
      </c>
      <c r="O93" s="74" t="n">
        <v>38.9979</v>
      </c>
      <c r="P93" s="74" t="n">
        <v>1922.54</v>
      </c>
      <c r="Q93" s="74" t="n">
        <v>30.014</v>
      </c>
      <c r="R93" s="56" t="n">
        <f aca="false">P93/3600</f>
        <v>0.53403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20.2792</v>
      </c>
      <c r="E94" s="76" t="n">
        <v>32.2303</v>
      </c>
      <c r="F94" s="76" t="n">
        <v>37.3761</v>
      </c>
      <c r="G94" s="76" t="n">
        <v>37.571</v>
      </c>
      <c r="H94" s="76" t="n">
        <v>1804.482</v>
      </c>
      <c r="I94" s="76" t="n">
        <v>28.454</v>
      </c>
      <c r="J94" s="62" t="n">
        <f aca="false">H94/3600</f>
        <v>0.501245</v>
      </c>
      <c r="L94" s="75" t="n">
        <v>15180.4856</v>
      </c>
      <c r="M94" s="76" t="n">
        <v>32.1918</v>
      </c>
      <c r="N94" s="76" t="n">
        <v>37.3131</v>
      </c>
      <c r="O94" s="76" t="n">
        <v>37.4517</v>
      </c>
      <c r="P94" s="76" t="n">
        <v>1780.33</v>
      </c>
      <c r="Q94" s="76" t="n">
        <v>27.612</v>
      </c>
      <c r="R94" s="62" t="n">
        <f aca="false">P94/3600</f>
        <v>0.49453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09.8691</v>
      </c>
      <c r="E95" s="72" t="n">
        <v>50.8076</v>
      </c>
      <c r="F95" s="72" t="n">
        <v>53.0787</v>
      </c>
      <c r="G95" s="72" t="n">
        <v>53.8974</v>
      </c>
      <c r="H95" s="72" t="n">
        <v>2402.165</v>
      </c>
      <c r="I95" s="72" t="n">
        <v>34.398</v>
      </c>
      <c r="J95" s="51" t="n">
        <f aca="false">H95/3600</f>
        <v>0.667268055555556</v>
      </c>
      <c r="L95" s="71" t="n">
        <v>5298.9514</v>
      </c>
      <c r="M95" s="72" t="n">
        <v>50.813</v>
      </c>
      <c r="N95" s="72" t="n">
        <v>52.9138</v>
      </c>
      <c r="O95" s="72" t="n">
        <v>53.7411</v>
      </c>
      <c r="P95" s="72" t="n">
        <v>2359.343</v>
      </c>
      <c r="Q95" s="72" t="n">
        <v>33.884</v>
      </c>
      <c r="R95" s="51" t="n">
        <f aca="false">P95/3600</f>
        <v>0.65537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5.3786</v>
      </c>
      <c r="E96" s="74" t="n">
        <v>46.9982</v>
      </c>
      <c r="F96" s="74" t="n">
        <v>49.7023</v>
      </c>
      <c r="G96" s="74" t="n">
        <v>50.5887</v>
      </c>
      <c r="H96" s="74" t="n">
        <v>2256.805</v>
      </c>
      <c r="I96" s="74" t="n">
        <v>29.265</v>
      </c>
      <c r="J96" s="56" t="n">
        <f aca="false">H96/3600</f>
        <v>0.626890277777778</v>
      </c>
      <c r="L96" s="73" t="n">
        <v>3578.4518</v>
      </c>
      <c r="M96" s="74" t="n">
        <v>46.9871</v>
      </c>
      <c r="N96" s="74" t="n">
        <v>49.5181</v>
      </c>
      <c r="O96" s="74" t="n">
        <v>50.447</v>
      </c>
      <c r="P96" s="74" t="n">
        <v>2240.58</v>
      </c>
      <c r="Q96" s="74" t="n">
        <v>32.354</v>
      </c>
      <c r="R96" s="56" t="n">
        <f aca="false">P96/3600</f>
        <v>0.62238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0.4963</v>
      </c>
      <c r="E97" s="74" t="n">
        <v>43.3756</v>
      </c>
      <c r="F97" s="74" t="n">
        <v>47.1878</v>
      </c>
      <c r="G97" s="74" t="n">
        <v>48.3139</v>
      </c>
      <c r="H97" s="74" t="n">
        <v>2194.466</v>
      </c>
      <c r="I97" s="74" t="n">
        <v>30.81</v>
      </c>
      <c r="J97" s="56" t="n">
        <f aca="false">H97/3600</f>
        <v>0.609573888888889</v>
      </c>
      <c r="L97" s="73" t="n">
        <v>2410.824</v>
      </c>
      <c r="M97" s="74" t="n">
        <v>43.3533</v>
      </c>
      <c r="N97" s="74" t="n">
        <v>46.9707</v>
      </c>
      <c r="O97" s="74" t="n">
        <v>48.2065</v>
      </c>
      <c r="P97" s="74" t="n">
        <v>2158.401</v>
      </c>
      <c r="Q97" s="74" t="n">
        <v>30.529</v>
      </c>
      <c r="R97" s="56" t="n">
        <f aca="false">P97/3600</f>
        <v>0.59955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6.111</v>
      </c>
      <c r="E98" s="76" t="n">
        <v>39.4604</v>
      </c>
      <c r="F98" s="76" t="n">
        <v>45.4076</v>
      </c>
      <c r="G98" s="76" t="n">
        <v>46.6446</v>
      </c>
      <c r="H98" s="76" t="n">
        <v>2113.285</v>
      </c>
      <c r="I98" s="76" t="n">
        <v>29.624</v>
      </c>
      <c r="J98" s="62" t="n">
        <f aca="false">H98/3600</f>
        <v>0.587023611111111</v>
      </c>
      <c r="L98" s="75" t="n">
        <v>1598.5939</v>
      </c>
      <c r="M98" s="76" t="n">
        <v>39.4263</v>
      </c>
      <c r="N98" s="76" t="n">
        <v>45.2102</v>
      </c>
      <c r="O98" s="76" t="n">
        <v>46.5641</v>
      </c>
      <c r="P98" s="76" t="n">
        <v>2062.179</v>
      </c>
      <c r="Q98" s="76" t="n">
        <v>29.359</v>
      </c>
      <c r="R98" s="62" t="n">
        <f aca="false">P98/3600</f>
        <v>0.57282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1.860909001838</v>
      </c>
      <c r="J106" s="77" t="n">
        <f aca="false">GEOMEAN(J3:J98)</f>
        <v>0.564912099291246</v>
      </c>
      <c r="Q106" s="77" t="n">
        <f aca="false">GEOMEAN(Q3:Q98)</f>
        <v>30.9997435544845</v>
      </c>
      <c r="R106" s="77" t="n">
        <f aca="false">GEOMEAN(R3:R98)</f>
        <v>0.55873428300127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72971096107024</v>
      </c>
      <c r="R107" s="78" t="n">
        <f aca="false">R106/J106</f>
        <v>0.98906411050900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3269222222222</v>
      </c>
      <c r="J108" s="77" t="n">
        <f aca="false">SUM(J3:J98)</f>
        <v>81.7748708333333</v>
      </c>
      <c r="Q108" s="77" t="n">
        <f aca="false">SUM(Q3:Q98)/3600</f>
        <v>1.19509277777778</v>
      </c>
      <c r="R108" s="77" t="n">
        <f aca="false">SUM(R3:R98)</f>
        <v>81.04103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2.1464891925838</v>
      </c>
      <c r="J113" s="77" t="n">
        <f aca="false">GEOMEAN(J3:J82)</f>
        <v>0.568150391335628</v>
      </c>
      <c r="Q113" s="77" t="n">
        <f aca="false">GEOMEAN(Q3:Q82)</f>
        <v>31.1758386007591</v>
      </c>
      <c r="R113" s="77" t="n">
        <f aca="false">GEOMEAN(R3:R82)</f>
        <v>0.56198342972116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69805393490727</v>
      </c>
      <c r="R114" s="78" t="n">
        <f aca="false">R113/J113</f>
        <v>0.9891455471852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14.2896</v>
      </c>
      <c r="E3" s="50" t="n">
        <v>41.8693</v>
      </c>
      <c r="F3" s="50" t="n">
        <v>41.6235</v>
      </c>
      <c r="G3" s="50" t="n">
        <v>44.3695</v>
      </c>
      <c r="H3" s="50" t="n">
        <v>14030.207</v>
      </c>
      <c r="I3" s="50" t="n">
        <v>30.451</v>
      </c>
      <c r="J3" s="51" t="n">
        <f aca="false">H3/3600</f>
        <v>3.89727972222222</v>
      </c>
      <c r="L3" s="49" t="n">
        <v>12964.9104</v>
      </c>
      <c r="M3" s="50" t="n">
        <v>41.8412</v>
      </c>
      <c r="N3" s="50" t="n">
        <v>41.5997</v>
      </c>
      <c r="O3" s="50" t="n">
        <v>44.363</v>
      </c>
      <c r="P3" s="50" t="n">
        <v>14016.893</v>
      </c>
      <c r="Q3" s="50" t="n">
        <v>30.186</v>
      </c>
      <c r="R3" s="52" t="n">
        <f aca="false">P3/3600</f>
        <v>3.8935813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62.3744</v>
      </c>
      <c r="E4" s="55" t="n">
        <v>39.3446</v>
      </c>
      <c r="F4" s="55" t="n">
        <v>39.9398</v>
      </c>
      <c r="G4" s="55" t="n">
        <v>42.4239</v>
      </c>
      <c r="H4" s="55" t="n">
        <v>11916.467</v>
      </c>
      <c r="I4" s="55" t="n">
        <v>24.819</v>
      </c>
      <c r="J4" s="56" t="n">
        <f aca="false">H4/3600</f>
        <v>3.31012972222222</v>
      </c>
      <c r="L4" s="54" t="n">
        <v>5278.2032</v>
      </c>
      <c r="M4" s="55" t="n">
        <v>39.3066</v>
      </c>
      <c r="N4" s="55" t="n">
        <v>39.9185</v>
      </c>
      <c r="O4" s="55" t="n">
        <v>42.4262</v>
      </c>
      <c r="P4" s="55" t="n">
        <v>11880.63</v>
      </c>
      <c r="Q4" s="55" t="n">
        <v>24.336</v>
      </c>
      <c r="R4" s="57" t="n">
        <f aca="false">P4/3600</f>
        <v>3.3001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3.5328</v>
      </c>
      <c r="E5" s="55" t="n">
        <v>36.7571</v>
      </c>
      <c r="F5" s="55" t="n">
        <v>38.6651</v>
      </c>
      <c r="G5" s="55" t="n">
        <v>40.8927</v>
      </c>
      <c r="H5" s="55" t="n">
        <v>10808.85</v>
      </c>
      <c r="I5" s="55" t="n">
        <v>21.621</v>
      </c>
      <c r="J5" s="56" t="n">
        <f aca="false">H5/3600</f>
        <v>3.00245833333333</v>
      </c>
      <c r="L5" s="54" t="n">
        <v>2551.2944</v>
      </c>
      <c r="M5" s="55" t="n">
        <v>36.7205</v>
      </c>
      <c r="N5" s="55" t="n">
        <v>38.656</v>
      </c>
      <c r="O5" s="55" t="n">
        <v>40.9023</v>
      </c>
      <c r="P5" s="55" t="n">
        <v>10777.639</v>
      </c>
      <c r="Q5" s="55" t="n">
        <v>21.512</v>
      </c>
      <c r="R5" s="57" t="n">
        <f aca="false">P5/3600</f>
        <v>2.9937886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6.6528</v>
      </c>
      <c r="E6" s="61" t="n">
        <v>34.0569</v>
      </c>
      <c r="F6" s="61" t="n">
        <v>37.6923</v>
      </c>
      <c r="G6" s="61" t="n">
        <v>39.8018</v>
      </c>
      <c r="H6" s="61" t="n">
        <v>10205.566</v>
      </c>
      <c r="I6" s="61" t="n">
        <v>19.765</v>
      </c>
      <c r="J6" s="62" t="n">
        <f aca="false">H6/3600</f>
        <v>2.83487944444444</v>
      </c>
      <c r="L6" s="60" t="n">
        <v>1328.4688</v>
      </c>
      <c r="M6" s="61" t="n">
        <v>34.0278</v>
      </c>
      <c r="N6" s="61" t="n">
        <v>37.6953</v>
      </c>
      <c r="O6" s="61" t="n">
        <v>39.8091</v>
      </c>
      <c r="P6" s="61" t="n">
        <v>10163.142</v>
      </c>
      <c r="Q6" s="61" t="n">
        <v>19.671</v>
      </c>
      <c r="R6" s="63" t="n">
        <f aca="false">P6/3600</f>
        <v>2.82309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70.4112</v>
      </c>
      <c r="E7" s="50" t="n">
        <v>40.4139</v>
      </c>
      <c r="F7" s="50" t="n">
        <v>45.2283</v>
      </c>
      <c r="G7" s="50" t="n">
        <v>44.8493</v>
      </c>
      <c r="H7" s="50" t="n">
        <v>20966.784</v>
      </c>
      <c r="I7" s="50" t="n">
        <v>46.363</v>
      </c>
      <c r="J7" s="51" t="n">
        <f aca="false">H7/3600</f>
        <v>5.82410666666667</v>
      </c>
      <c r="L7" s="49" t="n">
        <v>32884.1312</v>
      </c>
      <c r="M7" s="50" t="n">
        <v>40.3285</v>
      </c>
      <c r="N7" s="50" t="n">
        <v>45.244</v>
      </c>
      <c r="O7" s="50" t="n">
        <v>44.8502</v>
      </c>
      <c r="P7" s="50" t="n">
        <v>21043.151</v>
      </c>
      <c r="Q7" s="50" t="n">
        <v>45.302</v>
      </c>
      <c r="R7" s="52" t="n">
        <f aca="false">P7/3600</f>
        <v>5.8453197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19.9248</v>
      </c>
      <c r="E8" s="55" t="n">
        <v>37.419</v>
      </c>
      <c r="F8" s="55" t="n">
        <v>43.2797</v>
      </c>
      <c r="G8" s="55" t="n">
        <v>43.4738</v>
      </c>
      <c r="H8" s="55" t="n">
        <v>17845.568</v>
      </c>
      <c r="I8" s="55" t="n">
        <v>36.753</v>
      </c>
      <c r="J8" s="56" t="n">
        <f aca="false">H8/3600</f>
        <v>4.95710222222222</v>
      </c>
      <c r="L8" s="54" t="n">
        <v>15856.528</v>
      </c>
      <c r="M8" s="55" t="n">
        <v>37.3196</v>
      </c>
      <c r="N8" s="55" t="n">
        <v>43.3046</v>
      </c>
      <c r="O8" s="55" t="n">
        <v>43.4779</v>
      </c>
      <c r="P8" s="55" t="n">
        <v>17832.549</v>
      </c>
      <c r="Q8" s="55" t="n">
        <v>35.739</v>
      </c>
      <c r="R8" s="57" t="n">
        <f aca="false">P8/3600</f>
        <v>4.9534858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2.6784</v>
      </c>
      <c r="E9" s="55" t="n">
        <v>34.4173</v>
      </c>
      <c r="F9" s="55" t="n">
        <v>41.6168</v>
      </c>
      <c r="G9" s="55" t="n">
        <v>42.1324</v>
      </c>
      <c r="H9" s="55" t="n">
        <v>15692.991</v>
      </c>
      <c r="I9" s="55" t="n">
        <v>30.498</v>
      </c>
      <c r="J9" s="56" t="n">
        <f aca="false">H9/3600</f>
        <v>4.35916416666667</v>
      </c>
      <c r="L9" s="54" t="n">
        <v>8323.2128</v>
      </c>
      <c r="M9" s="55" t="n">
        <v>34.3367</v>
      </c>
      <c r="N9" s="55" t="n">
        <v>41.669</v>
      </c>
      <c r="O9" s="55" t="n">
        <v>42.1526</v>
      </c>
      <c r="P9" s="55" t="n">
        <v>15689.294</v>
      </c>
      <c r="Q9" s="55" t="n">
        <v>30.232</v>
      </c>
      <c r="R9" s="57" t="n">
        <f aca="false">P9/3600</f>
        <v>4.35813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50.9248</v>
      </c>
      <c r="E10" s="61" t="n">
        <v>31.6159</v>
      </c>
      <c r="F10" s="61" t="n">
        <v>40.3001</v>
      </c>
      <c r="G10" s="61" t="n">
        <v>41.0448</v>
      </c>
      <c r="H10" s="61" t="n">
        <v>14233.393</v>
      </c>
      <c r="I10" s="61" t="n">
        <v>26.722</v>
      </c>
      <c r="J10" s="62" t="n">
        <f aca="false">H10/3600</f>
        <v>3.95372027777778</v>
      </c>
      <c r="L10" s="60" t="n">
        <v>4660.8144</v>
      </c>
      <c r="M10" s="61" t="n">
        <v>31.5688</v>
      </c>
      <c r="N10" s="61" t="n">
        <v>40.3408</v>
      </c>
      <c r="O10" s="61" t="n">
        <v>41.0878</v>
      </c>
      <c r="P10" s="61" t="n">
        <v>14151.456</v>
      </c>
      <c r="Q10" s="61" t="n">
        <v>26.847</v>
      </c>
      <c r="R10" s="63" t="n">
        <f aca="false">P10/3600</f>
        <v>3.9309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71.968</v>
      </c>
      <c r="E11" s="50" t="n">
        <v>39.7464</v>
      </c>
      <c r="F11" s="50" t="n">
        <v>39.7629</v>
      </c>
      <c r="G11" s="50" t="n">
        <v>38.0986</v>
      </c>
      <c r="H11" s="50" t="n">
        <v>60728.16</v>
      </c>
      <c r="I11" s="50" t="n">
        <v>129.2</v>
      </c>
      <c r="J11" s="51" t="n">
        <f aca="false">H11/3600</f>
        <v>16.8689333333333</v>
      </c>
      <c r="L11" s="49" t="n">
        <v>218827.96</v>
      </c>
      <c r="M11" s="50" t="n">
        <v>39.5154</v>
      </c>
      <c r="N11" s="50" t="n">
        <v>39.7628</v>
      </c>
      <c r="O11" s="50" t="n">
        <v>38.0765</v>
      </c>
      <c r="P11" s="50" t="n">
        <v>61162.005</v>
      </c>
      <c r="Q11" s="50" t="n">
        <v>126.828</v>
      </c>
      <c r="R11" s="52" t="n">
        <f aca="false">P11/3600</f>
        <v>16.9894458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855.5152</v>
      </c>
      <c r="E12" s="55" t="n">
        <v>34.3165</v>
      </c>
      <c r="F12" s="55" t="n">
        <v>38.2708</v>
      </c>
      <c r="G12" s="55" t="n">
        <v>36.6601</v>
      </c>
      <c r="H12" s="55" t="n">
        <v>49799.527</v>
      </c>
      <c r="I12" s="55" t="n">
        <v>110.573</v>
      </c>
      <c r="J12" s="56" t="n">
        <f aca="false">H12/3600</f>
        <v>13.8332019444444</v>
      </c>
      <c r="L12" s="54" t="n">
        <v>107206.2784</v>
      </c>
      <c r="M12" s="55" t="n">
        <v>34.168</v>
      </c>
      <c r="N12" s="55" t="n">
        <v>38.2474</v>
      </c>
      <c r="O12" s="55" t="n">
        <v>36.6214</v>
      </c>
      <c r="P12" s="55" t="n">
        <v>50058.221</v>
      </c>
      <c r="Q12" s="55" t="n">
        <v>105.425</v>
      </c>
      <c r="R12" s="57" t="n">
        <f aca="false">P12/3600</f>
        <v>13.9050613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00.1808</v>
      </c>
      <c r="E13" s="55" t="n">
        <v>29.7023</v>
      </c>
      <c r="F13" s="55" t="n">
        <v>37.235</v>
      </c>
      <c r="G13" s="55" t="n">
        <v>35.5874</v>
      </c>
      <c r="H13" s="55" t="n">
        <v>34196.979</v>
      </c>
      <c r="I13" s="55" t="n">
        <v>77.22</v>
      </c>
      <c r="J13" s="56" t="n">
        <f aca="false">H13/3600</f>
        <v>9.49916083333333</v>
      </c>
      <c r="L13" s="54" t="n">
        <v>30176.808</v>
      </c>
      <c r="M13" s="55" t="n">
        <v>29.6488</v>
      </c>
      <c r="N13" s="55" t="n">
        <v>37.1765</v>
      </c>
      <c r="O13" s="55" t="n">
        <v>35.5391</v>
      </c>
      <c r="P13" s="55" t="n">
        <v>34139.919</v>
      </c>
      <c r="Q13" s="55" t="n">
        <v>75.504</v>
      </c>
      <c r="R13" s="57" t="n">
        <f aca="false">P13/3600</f>
        <v>9.4833108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292.608</v>
      </c>
      <c r="E14" s="61" t="n">
        <v>28.0074</v>
      </c>
      <c r="F14" s="61" t="n">
        <v>36.4539</v>
      </c>
      <c r="G14" s="61" t="n">
        <v>34.7648</v>
      </c>
      <c r="H14" s="61" t="n">
        <v>25789.973</v>
      </c>
      <c r="I14" s="61" t="n">
        <v>48.656</v>
      </c>
      <c r="J14" s="62" t="n">
        <f aca="false">H14/3600</f>
        <v>7.16388138888889</v>
      </c>
      <c r="L14" s="60" t="n">
        <v>7308.4144</v>
      </c>
      <c r="M14" s="61" t="n">
        <v>27.9898</v>
      </c>
      <c r="N14" s="61" t="n">
        <v>36.4064</v>
      </c>
      <c r="O14" s="61" t="n">
        <v>34.6918</v>
      </c>
      <c r="P14" s="61" t="n">
        <v>25746.988</v>
      </c>
      <c r="Q14" s="61" t="n">
        <v>48.89</v>
      </c>
      <c r="R14" s="63" t="n">
        <f aca="false">P14/3600</f>
        <v>7.15194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629.2</v>
      </c>
      <c r="E15" s="50" t="n">
        <v>41.633</v>
      </c>
      <c r="F15" s="50" t="n">
        <v>46.8649</v>
      </c>
      <c r="G15" s="50" t="n">
        <v>46.495</v>
      </c>
      <c r="H15" s="50" t="n">
        <v>35699.168</v>
      </c>
      <c r="I15" s="50" t="n">
        <v>69.56</v>
      </c>
      <c r="J15" s="51" t="n">
        <f aca="false">H15/3600</f>
        <v>9.91643555555556</v>
      </c>
      <c r="L15" s="49" t="n">
        <v>23758.7152</v>
      </c>
      <c r="M15" s="50" t="n">
        <v>41.6057</v>
      </c>
      <c r="N15" s="50" t="n">
        <v>46.81</v>
      </c>
      <c r="O15" s="50" t="n">
        <v>46.4204</v>
      </c>
      <c r="P15" s="50" t="n">
        <v>35717.474</v>
      </c>
      <c r="Q15" s="50" t="n">
        <v>67.797</v>
      </c>
      <c r="R15" s="52" t="n">
        <f aca="false">P15/3600</f>
        <v>9.92152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52.0272</v>
      </c>
      <c r="E16" s="55" t="n">
        <v>40.208</v>
      </c>
      <c r="F16" s="55" t="n">
        <v>46.0406</v>
      </c>
      <c r="G16" s="55" t="n">
        <v>45.8618</v>
      </c>
      <c r="H16" s="55" t="n">
        <v>28220.482</v>
      </c>
      <c r="I16" s="55" t="n">
        <v>50.918</v>
      </c>
      <c r="J16" s="56" t="n">
        <f aca="false">H16/3600</f>
        <v>7.83902277777778</v>
      </c>
      <c r="L16" s="54" t="n">
        <v>5959.4288</v>
      </c>
      <c r="M16" s="55" t="n">
        <v>40.1905</v>
      </c>
      <c r="N16" s="55" t="n">
        <v>46.0054</v>
      </c>
      <c r="O16" s="55" t="n">
        <v>45.7695</v>
      </c>
      <c r="P16" s="55" t="n">
        <v>28076.935</v>
      </c>
      <c r="Q16" s="55" t="n">
        <v>50.466</v>
      </c>
      <c r="R16" s="57" t="n">
        <f aca="false">P16/3600</f>
        <v>7.7991486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9.3312</v>
      </c>
      <c r="E17" s="55" t="n">
        <v>38.8925</v>
      </c>
      <c r="F17" s="55" t="n">
        <v>45.3344</v>
      </c>
      <c r="G17" s="55" t="n">
        <v>45.2347</v>
      </c>
      <c r="H17" s="55" t="n">
        <v>25250.26</v>
      </c>
      <c r="I17" s="55" t="n">
        <v>45.115</v>
      </c>
      <c r="J17" s="56" t="n">
        <f aca="false">H17/3600</f>
        <v>7.01396111111111</v>
      </c>
      <c r="L17" s="54" t="n">
        <v>2480.5568</v>
      </c>
      <c r="M17" s="55" t="n">
        <v>38.8829</v>
      </c>
      <c r="N17" s="55" t="n">
        <v>45.3319</v>
      </c>
      <c r="O17" s="55" t="n">
        <v>45.2404</v>
      </c>
      <c r="P17" s="55" t="n">
        <v>25094.163</v>
      </c>
      <c r="Q17" s="55" t="n">
        <v>45.177</v>
      </c>
      <c r="R17" s="57" t="n">
        <f aca="false">P17/3600</f>
        <v>6.9706008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1.6576</v>
      </c>
      <c r="E18" s="61" t="n">
        <v>37.1433</v>
      </c>
      <c r="F18" s="61" t="n">
        <v>44.724</v>
      </c>
      <c r="G18" s="61" t="n">
        <v>44.7977</v>
      </c>
      <c r="H18" s="61" t="n">
        <v>23623.953</v>
      </c>
      <c r="I18" s="61" t="n">
        <v>41.917</v>
      </c>
      <c r="J18" s="62" t="n">
        <f aca="false">H18/3600</f>
        <v>6.56220916666667</v>
      </c>
      <c r="L18" s="60" t="n">
        <v>1196.6608</v>
      </c>
      <c r="M18" s="61" t="n">
        <v>37.1396</v>
      </c>
      <c r="N18" s="61" t="n">
        <v>44.7443</v>
      </c>
      <c r="O18" s="61" t="n">
        <v>44.8022</v>
      </c>
      <c r="P18" s="61" t="n">
        <v>23224.615</v>
      </c>
      <c r="Q18" s="61" t="n">
        <v>41.605</v>
      </c>
      <c r="R18" s="63" t="n">
        <f aca="false">P18/3600</f>
        <v>6.4512819444444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23.9712</v>
      </c>
      <c r="E19" s="72" t="n">
        <v>41.8355</v>
      </c>
      <c r="F19" s="72" t="n">
        <v>43.656</v>
      </c>
      <c r="G19" s="72" t="n">
        <v>45.5232</v>
      </c>
      <c r="H19" s="72" t="n">
        <v>12957.594</v>
      </c>
      <c r="I19" s="72" t="n">
        <v>27.44</v>
      </c>
      <c r="J19" s="51" t="n">
        <f aca="false">H19/3600</f>
        <v>3.59933166666667</v>
      </c>
      <c r="L19" s="71" t="n">
        <v>4730.0128</v>
      </c>
      <c r="M19" s="72" t="n">
        <v>41.8136</v>
      </c>
      <c r="N19" s="72" t="n">
        <v>43.6853</v>
      </c>
      <c r="O19" s="72" t="n">
        <v>45.5112</v>
      </c>
      <c r="P19" s="72" t="n">
        <v>12952.714</v>
      </c>
      <c r="Q19" s="72" t="n">
        <v>27.05</v>
      </c>
      <c r="R19" s="51" t="n">
        <f aca="false">P19/3600</f>
        <v>3.59797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9.216</v>
      </c>
      <c r="E20" s="74" t="n">
        <v>39.9482</v>
      </c>
      <c r="F20" s="74" t="n">
        <v>42.3539</v>
      </c>
      <c r="G20" s="74" t="n">
        <v>43.5848</v>
      </c>
      <c r="H20" s="74" t="n">
        <v>11207.065</v>
      </c>
      <c r="I20" s="74" t="n">
        <v>22.947</v>
      </c>
      <c r="J20" s="56" t="n">
        <f aca="false">H20/3600</f>
        <v>3.11307361111111</v>
      </c>
      <c r="L20" s="73" t="n">
        <v>2190.8424</v>
      </c>
      <c r="M20" s="74" t="n">
        <v>39.9332</v>
      </c>
      <c r="N20" s="74" t="n">
        <v>42.3725</v>
      </c>
      <c r="O20" s="74" t="n">
        <v>43.585</v>
      </c>
      <c r="P20" s="74" t="n">
        <v>11168.883</v>
      </c>
      <c r="Q20" s="74" t="n">
        <v>22.869</v>
      </c>
      <c r="R20" s="56" t="n">
        <f aca="false">P20/3600</f>
        <v>3.10246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3.9384</v>
      </c>
      <c r="E21" s="74" t="n">
        <v>37.5803</v>
      </c>
      <c r="F21" s="74" t="n">
        <v>41.2172</v>
      </c>
      <c r="G21" s="74" t="n">
        <v>42.2188</v>
      </c>
      <c r="H21" s="74" t="n">
        <v>10034.383</v>
      </c>
      <c r="I21" s="74" t="n">
        <v>20.389</v>
      </c>
      <c r="J21" s="56" t="n">
        <f aca="false">H21/3600</f>
        <v>2.78732861111111</v>
      </c>
      <c r="L21" s="73" t="n">
        <v>1076.892</v>
      </c>
      <c r="M21" s="74" t="n">
        <v>37.5742</v>
      </c>
      <c r="N21" s="74" t="n">
        <v>41.2342</v>
      </c>
      <c r="O21" s="74" t="n">
        <v>42.2255</v>
      </c>
      <c r="P21" s="74" t="n">
        <v>9960.539</v>
      </c>
      <c r="Q21" s="74" t="n">
        <v>20.545</v>
      </c>
      <c r="R21" s="56" t="n">
        <f aca="false">P21/3600</f>
        <v>2.7668163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5.3872</v>
      </c>
      <c r="E22" s="76" t="n">
        <v>35.1502</v>
      </c>
      <c r="F22" s="76" t="n">
        <v>40.3842</v>
      </c>
      <c r="G22" s="76" t="n">
        <v>41.3575</v>
      </c>
      <c r="H22" s="76" t="n">
        <v>9206.302</v>
      </c>
      <c r="I22" s="76" t="n">
        <v>18.642</v>
      </c>
      <c r="J22" s="62" t="n">
        <f aca="false">H22/3600</f>
        <v>2.55730611111111</v>
      </c>
      <c r="L22" s="75" t="n">
        <v>547.0544</v>
      </c>
      <c r="M22" s="76" t="n">
        <v>35.155</v>
      </c>
      <c r="N22" s="76" t="n">
        <v>40.392</v>
      </c>
      <c r="O22" s="76" t="n">
        <v>41.3663</v>
      </c>
      <c r="P22" s="76" t="n">
        <v>9169.945</v>
      </c>
      <c r="Q22" s="76" t="n">
        <v>18.751</v>
      </c>
      <c r="R22" s="62" t="n">
        <f aca="false">P22/3600</f>
        <v>2.5472069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65.4928</v>
      </c>
      <c r="E23" s="72" t="n">
        <v>40.2092</v>
      </c>
      <c r="F23" s="72" t="n">
        <v>42.6065</v>
      </c>
      <c r="G23" s="72" t="n">
        <v>43.9907</v>
      </c>
      <c r="H23" s="72" t="n">
        <v>12198.919</v>
      </c>
      <c r="I23" s="72" t="n">
        <v>28.704</v>
      </c>
      <c r="J23" s="51" t="n">
        <f aca="false">H23/3600</f>
        <v>3.38858861111111</v>
      </c>
      <c r="L23" s="71" t="n">
        <v>7575.2528</v>
      </c>
      <c r="M23" s="72" t="n">
        <v>40.2022</v>
      </c>
      <c r="N23" s="72" t="n">
        <v>42.6095</v>
      </c>
      <c r="O23" s="72" t="n">
        <v>43.9681</v>
      </c>
      <c r="P23" s="72" t="n">
        <v>12176.97</v>
      </c>
      <c r="Q23" s="72" t="n">
        <v>28.485</v>
      </c>
      <c r="R23" s="51" t="n">
        <f aca="false">P23/3600</f>
        <v>3.3824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5.9944</v>
      </c>
      <c r="E24" s="74" t="n">
        <v>37.6716</v>
      </c>
      <c r="F24" s="74" t="n">
        <v>40.8261</v>
      </c>
      <c r="G24" s="74" t="n">
        <v>41.6278</v>
      </c>
      <c r="H24" s="74" t="n">
        <v>10233.341</v>
      </c>
      <c r="I24" s="74" t="n">
        <v>23.337</v>
      </c>
      <c r="J24" s="56" t="n">
        <f aca="false">H24/3600</f>
        <v>2.84259472222222</v>
      </c>
      <c r="L24" s="73" t="n">
        <v>3317.9696</v>
      </c>
      <c r="M24" s="74" t="n">
        <v>37.6621</v>
      </c>
      <c r="N24" s="74" t="n">
        <v>40.8319</v>
      </c>
      <c r="O24" s="74" t="n">
        <v>41.6262</v>
      </c>
      <c r="P24" s="74" t="n">
        <v>10203.601</v>
      </c>
      <c r="Q24" s="74" t="n">
        <v>23.041</v>
      </c>
      <c r="R24" s="56" t="n">
        <f aca="false">P24/3600</f>
        <v>2.8343336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7.688</v>
      </c>
      <c r="E25" s="74" t="n">
        <v>35.0415</v>
      </c>
      <c r="F25" s="74" t="n">
        <v>39.315</v>
      </c>
      <c r="G25" s="74" t="n">
        <v>40.03</v>
      </c>
      <c r="H25" s="74" t="n">
        <v>9187.585</v>
      </c>
      <c r="I25" s="74" t="n">
        <v>20.202</v>
      </c>
      <c r="J25" s="56" t="n">
        <f aca="false">H25/3600</f>
        <v>2.55210694444444</v>
      </c>
      <c r="L25" s="73" t="n">
        <v>1539.9344</v>
      </c>
      <c r="M25" s="74" t="n">
        <v>35.0314</v>
      </c>
      <c r="N25" s="74" t="n">
        <v>39.3242</v>
      </c>
      <c r="O25" s="74" t="n">
        <v>40.03</v>
      </c>
      <c r="P25" s="74" t="n">
        <v>9171.458</v>
      </c>
      <c r="Q25" s="74" t="n">
        <v>20.202</v>
      </c>
      <c r="R25" s="56" t="n">
        <f aca="false">P25/3600</f>
        <v>2.54762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1.6656</v>
      </c>
      <c r="E26" s="76" t="n">
        <v>32.5071</v>
      </c>
      <c r="F26" s="76" t="n">
        <v>38.1717</v>
      </c>
      <c r="G26" s="76" t="n">
        <v>39.1339</v>
      </c>
      <c r="H26" s="76" t="n">
        <v>8570.967</v>
      </c>
      <c r="I26" s="76" t="n">
        <v>18.376</v>
      </c>
      <c r="J26" s="62" t="n">
        <f aca="false">H26/3600</f>
        <v>2.38082416666667</v>
      </c>
      <c r="L26" s="75" t="n">
        <v>721.4192</v>
      </c>
      <c r="M26" s="76" t="n">
        <v>32.5007</v>
      </c>
      <c r="N26" s="76" t="n">
        <v>38.1731</v>
      </c>
      <c r="O26" s="76" t="n">
        <v>39.1338</v>
      </c>
      <c r="P26" s="76" t="n">
        <v>8517.541</v>
      </c>
      <c r="Q26" s="76" t="n">
        <v>18.345</v>
      </c>
      <c r="R26" s="62" t="n">
        <f aca="false">P26/3600</f>
        <v>2.3659836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32.0264</v>
      </c>
      <c r="E27" s="72" t="n">
        <v>38.6133</v>
      </c>
      <c r="F27" s="72" t="n">
        <v>40.1189</v>
      </c>
      <c r="G27" s="72" t="n">
        <v>43.7716</v>
      </c>
      <c r="H27" s="72" t="n">
        <v>28157.745</v>
      </c>
      <c r="I27" s="72" t="n">
        <v>58.78</v>
      </c>
      <c r="J27" s="51" t="n">
        <f aca="false">H27/3600</f>
        <v>7.82159583333333</v>
      </c>
      <c r="L27" s="71" t="n">
        <v>18202.4672</v>
      </c>
      <c r="M27" s="72" t="n">
        <v>38.5818</v>
      </c>
      <c r="N27" s="72" t="n">
        <v>40.0913</v>
      </c>
      <c r="O27" s="72" t="n">
        <v>43.7636</v>
      </c>
      <c r="P27" s="72" t="n">
        <v>28320.668</v>
      </c>
      <c r="Q27" s="72" t="n">
        <v>58.593</v>
      </c>
      <c r="R27" s="51" t="n">
        <f aca="false">P27/3600</f>
        <v>7.86685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6.4784</v>
      </c>
      <c r="E28" s="74" t="n">
        <v>36.9915</v>
      </c>
      <c r="F28" s="74" t="n">
        <v>39.1852</v>
      </c>
      <c r="G28" s="74" t="n">
        <v>42.0435</v>
      </c>
      <c r="H28" s="74" t="n">
        <v>22401.645</v>
      </c>
      <c r="I28" s="74" t="n">
        <v>41.482</v>
      </c>
      <c r="J28" s="56" t="n">
        <f aca="false">H28/3600</f>
        <v>6.22267916666667</v>
      </c>
      <c r="L28" s="73" t="n">
        <v>5750.5128</v>
      </c>
      <c r="M28" s="74" t="n">
        <v>36.9652</v>
      </c>
      <c r="N28" s="74" t="n">
        <v>39.1793</v>
      </c>
      <c r="O28" s="74" t="n">
        <v>42.037</v>
      </c>
      <c r="P28" s="74" t="n">
        <v>22326.666</v>
      </c>
      <c r="Q28" s="74" t="n">
        <v>41.374</v>
      </c>
      <c r="R28" s="56" t="n">
        <f aca="false">P28/3600</f>
        <v>6.20185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6.972</v>
      </c>
      <c r="E29" s="74" t="n">
        <v>35.0728</v>
      </c>
      <c r="F29" s="74" t="n">
        <v>38.3728</v>
      </c>
      <c r="G29" s="74" t="n">
        <v>40.4727</v>
      </c>
      <c r="H29" s="74" t="n">
        <v>20024.559</v>
      </c>
      <c r="I29" s="74" t="n">
        <v>36.363</v>
      </c>
      <c r="J29" s="56" t="n">
        <f aca="false">H29/3600</f>
        <v>5.5623775</v>
      </c>
      <c r="L29" s="73" t="n">
        <v>2704.0896</v>
      </c>
      <c r="M29" s="74" t="n">
        <v>35.0523</v>
      </c>
      <c r="N29" s="74" t="n">
        <v>38.3728</v>
      </c>
      <c r="O29" s="74" t="n">
        <v>40.4633</v>
      </c>
      <c r="P29" s="74" t="n">
        <v>19923.714</v>
      </c>
      <c r="Q29" s="74" t="n">
        <v>36.519</v>
      </c>
      <c r="R29" s="56" t="n">
        <f aca="false">P29/3600</f>
        <v>5.53436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4904</v>
      </c>
      <c r="E30" s="76" t="n">
        <v>32.8856</v>
      </c>
      <c r="F30" s="76" t="n">
        <v>37.6742</v>
      </c>
      <c r="G30" s="76" t="n">
        <v>39.3099</v>
      </c>
      <c r="H30" s="76" t="n">
        <v>18601.221</v>
      </c>
      <c r="I30" s="76" t="n">
        <v>33.181</v>
      </c>
      <c r="J30" s="62" t="n">
        <f aca="false">H30/3600</f>
        <v>5.16700583333333</v>
      </c>
      <c r="L30" s="75" t="n">
        <v>1389.6304</v>
      </c>
      <c r="M30" s="76" t="n">
        <v>32.8695</v>
      </c>
      <c r="N30" s="76" t="n">
        <v>37.6735</v>
      </c>
      <c r="O30" s="76" t="n">
        <v>39.2875</v>
      </c>
      <c r="P30" s="76" t="n">
        <v>18476.326</v>
      </c>
      <c r="Q30" s="76" t="n">
        <v>33.446</v>
      </c>
      <c r="R30" s="62" t="n">
        <f aca="false">P30/3600</f>
        <v>5.13231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7.2392</v>
      </c>
      <c r="E31" s="72" t="n">
        <v>39.3192</v>
      </c>
      <c r="F31" s="72" t="n">
        <v>43.9898</v>
      </c>
      <c r="G31" s="72" t="n">
        <v>45.3165</v>
      </c>
      <c r="H31" s="72" t="n">
        <v>32517.862</v>
      </c>
      <c r="I31" s="72" t="n">
        <v>66.659</v>
      </c>
      <c r="J31" s="51" t="n">
        <f aca="false">H31/3600</f>
        <v>9.03273944444445</v>
      </c>
      <c r="L31" s="71" t="n">
        <v>17240.3784</v>
      </c>
      <c r="M31" s="72" t="n">
        <v>39.2938</v>
      </c>
      <c r="N31" s="72" t="n">
        <v>43.9959</v>
      </c>
      <c r="O31" s="72" t="n">
        <v>45.3131</v>
      </c>
      <c r="P31" s="72" t="n">
        <v>32469.705</v>
      </c>
      <c r="Q31" s="72" t="n">
        <v>64.942</v>
      </c>
      <c r="R31" s="51" t="n">
        <f aca="false">P31/3600</f>
        <v>9.01936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59.344</v>
      </c>
      <c r="E32" s="74" t="n">
        <v>37.6464</v>
      </c>
      <c r="F32" s="74" t="n">
        <v>42.7284</v>
      </c>
      <c r="G32" s="74" t="n">
        <v>43.3131</v>
      </c>
      <c r="H32" s="74" t="n">
        <v>26870.901</v>
      </c>
      <c r="I32" s="74" t="n">
        <v>50.356</v>
      </c>
      <c r="J32" s="56" t="n">
        <f aca="false">H32/3600</f>
        <v>7.46413916666667</v>
      </c>
      <c r="L32" s="73" t="n">
        <v>6056.7224</v>
      </c>
      <c r="M32" s="74" t="n">
        <v>37.6309</v>
      </c>
      <c r="N32" s="74" t="n">
        <v>42.7489</v>
      </c>
      <c r="O32" s="74" t="n">
        <v>43.3375</v>
      </c>
      <c r="P32" s="74" t="n">
        <v>26811.58</v>
      </c>
      <c r="Q32" s="74" t="n">
        <v>49.952</v>
      </c>
      <c r="R32" s="56" t="n">
        <f aca="false">P32/3600</f>
        <v>7.44766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328</v>
      </c>
      <c r="E33" s="74" t="n">
        <v>35.7962</v>
      </c>
      <c r="F33" s="74" t="n">
        <v>41.5105</v>
      </c>
      <c r="G33" s="74" t="n">
        <v>41.4753</v>
      </c>
      <c r="H33" s="74" t="n">
        <v>23986.948</v>
      </c>
      <c r="I33" s="74" t="n">
        <v>46.051</v>
      </c>
      <c r="J33" s="56" t="n">
        <f aca="false">H33/3600</f>
        <v>6.66304111111111</v>
      </c>
      <c r="L33" s="73" t="n">
        <v>2854.8832</v>
      </c>
      <c r="M33" s="74" t="n">
        <v>35.7865</v>
      </c>
      <c r="N33" s="74" t="n">
        <v>41.5417</v>
      </c>
      <c r="O33" s="74" t="n">
        <v>41.508</v>
      </c>
      <c r="P33" s="74" t="n">
        <v>23741.605</v>
      </c>
      <c r="Q33" s="74" t="n">
        <v>43.898</v>
      </c>
      <c r="R33" s="56" t="n">
        <f aca="false">P33/3600</f>
        <v>6.594890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6424</v>
      </c>
      <c r="E34" s="76" t="n">
        <v>33.7951</v>
      </c>
      <c r="F34" s="76" t="n">
        <v>40.5127</v>
      </c>
      <c r="G34" s="76" t="n">
        <v>40.1026</v>
      </c>
      <c r="H34" s="76" t="n">
        <v>21799.128</v>
      </c>
      <c r="I34" s="76" t="n">
        <v>40.388</v>
      </c>
      <c r="J34" s="62" t="n">
        <f aca="false">H34/3600</f>
        <v>6.05531333333333</v>
      </c>
      <c r="L34" s="75" t="n">
        <v>1500.5464</v>
      </c>
      <c r="M34" s="76" t="n">
        <v>33.7978</v>
      </c>
      <c r="N34" s="76" t="n">
        <v>40.5349</v>
      </c>
      <c r="O34" s="76" t="n">
        <v>40.1345</v>
      </c>
      <c r="P34" s="76" t="n">
        <v>21730.098</v>
      </c>
      <c r="Q34" s="76" t="n">
        <v>40.809</v>
      </c>
      <c r="R34" s="62" t="n">
        <f aca="false">P34/3600</f>
        <v>6.03613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06.9896</v>
      </c>
      <c r="E35" s="72" t="n">
        <v>37.5653</v>
      </c>
      <c r="F35" s="72" t="n">
        <v>42.2448</v>
      </c>
      <c r="G35" s="72" t="n">
        <v>44.3968</v>
      </c>
      <c r="H35" s="72" t="n">
        <v>39029.253</v>
      </c>
      <c r="I35" s="72" t="n">
        <v>95.784</v>
      </c>
      <c r="J35" s="51" t="n">
        <f aca="false">H35/3600</f>
        <v>10.8414591666667</v>
      </c>
      <c r="L35" s="71" t="n">
        <v>40393.316</v>
      </c>
      <c r="M35" s="72" t="n">
        <v>37.533</v>
      </c>
      <c r="N35" s="72" t="n">
        <v>42.1864</v>
      </c>
      <c r="O35" s="72" t="n">
        <v>44.3919</v>
      </c>
      <c r="P35" s="72" t="n">
        <v>39147.265</v>
      </c>
      <c r="Q35" s="72" t="n">
        <v>95.206</v>
      </c>
      <c r="R35" s="51" t="n">
        <f aca="false">P35/3600</f>
        <v>10.8742402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28.7456</v>
      </c>
      <c r="E36" s="74" t="n">
        <v>35.3909</v>
      </c>
      <c r="F36" s="74" t="n">
        <v>40.917</v>
      </c>
      <c r="G36" s="74" t="n">
        <v>43.2189</v>
      </c>
      <c r="H36" s="74" t="n">
        <v>26619.98</v>
      </c>
      <c r="I36" s="74" t="n">
        <v>55.021</v>
      </c>
      <c r="J36" s="56" t="n">
        <f aca="false">H36/3600</f>
        <v>7.39443888888889</v>
      </c>
      <c r="L36" s="73" t="n">
        <v>7266.5512</v>
      </c>
      <c r="M36" s="74" t="n">
        <v>35.3777</v>
      </c>
      <c r="N36" s="74" t="n">
        <v>40.8983</v>
      </c>
      <c r="O36" s="74" t="n">
        <v>43.2277</v>
      </c>
      <c r="P36" s="74" t="n">
        <v>26555.15</v>
      </c>
      <c r="Q36" s="74" t="n">
        <v>55.364</v>
      </c>
      <c r="R36" s="56" t="n">
        <f aca="false">P36/3600</f>
        <v>7.37643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2.1416</v>
      </c>
      <c r="E37" s="74" t="n">
        <v>33.9465</v>
      </c>
      <c r="F37" s="74" t="n">
        <v>39.6997</v>
      </c>
      <c r="G37" s="74" t="n">
        <v>42.1654</v>
      </c>
      <c r="H37" s="74" t="n">
        <v>23121.307</v>
      </c>
      <c r="I37" s="74" t="n">
        <v>45.427</v>
      </c>
      <c r="J37" s="56" t="n">
        <f aca="false">H37/3600</f>
        <v>6.42258527777778</v>
      </c>
      <c r="L37" s="73" t="n">
        <v>2264.3184</v>
      </c>
      <c r="M37" s="74" t="n">
        <v>33.9417</v>
      </c>
      <c r="N37" s="74" t="n">
        <v>39.7007</v>
      </c>
      <c r="O37" s="74" t="n">
        <v>42.1745</v>
      </c>
      <c r="P37" s="74" t="n">
        <v>23053.032</v>
      </c>
      <c r="Q37" s="74" t="n">
        <v>45.801</v>
      </c>
      <c r="R37" s="56" t="n">
        <f aca="false">P37/3600</f>
        <v>6.4036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1.58</v>
      </c>
      <c r="E38" s="76" t="n">
        <v>32.1182</v>
      </c>
      <c r="F38" s="76" t="n">
        <v>38.7471</v>
      </c>
      <c r="G38" s="76" t="n">
        <v>41.2982</v>
      </c>
      <c r="H38" s="76" t="n">
        <v>21810.089</v>
      </c>
      <c r="I38" s="76" t="n">
        <v>42.525</v>
      </c>
      <c r="J38" s="62" t="n">
        <f aca="false">H38/3600</f>
        <v>6.05835805555556</v>
      </c>
      <c r="L38" s="75" t="n">
        <v>987.9208</v>
      </c>
      <c r="M38" s="76" t="n">
        <v>32.1179</v>
      </c>
      <c r="N38" s="76" t="n">
        <v>38.7657</v>
      </c>
      <c r="O38" s="76" t="n">
        <v>41.313</v>
      </c>
      <c r="P38" s="76" t="n">
        <v>21616.031</v>
      </c>
      <c r="Q38" s="76" t="n">
        <v>42.868</v>
      </c>
      <c r="R38" s="62" t="n">
        <f aca="false">P38/3600</f>
        <v>6.0044530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29.6496</v>
      </c>
      <c r="E39" s="72" t="n">
        <v>40.6652</v>
      </c>
      <c r="F39" s="72" t="n">
        <v>43.2585</v>
      </c>
      <c r="G39" s="72" t="n">
        <v>43.8526</v>
      </c>
      <c r="H39" s="72" t="n">
        <v>5944.364</v>
      </c>
      <c r="I39" s="72" t="n">
        <v>11.918</v>
      </c>
      <c r="J39" s="51" t="n">
        <f aca="false">H39/3600</f>
        <v>1.65121222222222</v>
      </c>
      <c r="L39" s="71" t="n">
        <v>3417.0848</v>
      </c>
      <c r="M39" s="72" t="n">
        <v>40.6548</v>
      </c>
      <c r="N39" s="72" t="n">
        <v>43.161</v>
      </c>
      <c r="O39" s="72" t="n">
        <v>43.7651</v>
      </c>
      <c r="P39" s="72" t="n">
        <v>5938.951</v>
      </c>
      <c r="Q39" s="72" t="n">
        <v>11.934</v>
      </c>
      <c r="R39" s="51" t="n">
        <f aca="false">P39/3600</f>
        <v>1.6497086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9.604</v>
      </c>
      <c r="E40" s="74" t="n">
        <v>37.4944</v>
      </c>
      <c r="F40" s="74" t="n">
        <v>40.8602</v>
      </c>
      <c r="G40" s="74" t="n">
        <v>41.0954</v>
      </c>
      <c r="H40" s="74" t="n">
        <v>5078.944</v>
      </c>
      <c r="I40" s="74" t="n">
        <v>9.734</v>
      </c>
      <c r="J40" s="56" t="n">
        <f aca="false">H40/3600</f>
        <v>1.41081777777778</v>
      </c>
      <c r="L40" s="73" t="n">
        <v>1653.4688</v>
      </c>
      <c r="M40" s="74" t="n">
        <v>37.4864</v>
      </c>
      <c r="N40" s="74" t="n">
        <v>40.8345</v>
      </c>
      <c r="O40" s="74" t="n">
        <v>41.0718</v>
      </c>
      <c r="P40" s="74" t="n">
        <v>5079.469</v>
      </c>
      <c r="Q40" s="74" t="n">
        <v>9.968</v>
      </c>
      <c r="R40" s="56" t="n">
        <f aca="false">P40/3600</f>
        <v>1.4109636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0.3608</v>
      </c>
      <c r="E41" s="74" t="n">
        <v>34.5645</v>
      </c>
      <c r="F41" s="74" t="n">
        <v>38.9607</v>
      </c>
      <c r="G41" s="74" t="n">
        <v>38.9606</v>
      </c>
      <c r="H41" s="74" t="n">
        <v>4421.988</v>
      </c>
      <c r="I41" s="74" t="n">
        <v>8.19</v>
      </c>
      <c r="J41" s="56" t="n">
        <f aca="false">H41/3600</f>
        <v>1.22833</v>
      </c>
      <c r="L41" s="73" t="n">
        <v>817.4096</v>
      </c>
      <c r="M41" s="74" t="n">
        <v>34.55</v>
      </c>
      <c r="N41" s="74" t="n">
        <v>38.9696</v>
      </c>
      <c r="O41" s="74" t="n">
        <v>38.9621</v>
      </c>
      <c r="P41" s="74" t="n">
        <v>4414.55</v>
      </c>
      <c r="Q41" s="74" t="n">
        <v>8.252</v>
      </c>
      <c r="R41" s="56" t="n">
        <f aca="false">P41/3600</f>
        <v>1.2262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4.8832</v>
      </c>
      <c r="E42" s="76" t="n">
        <v>32.0481</v>
      </c>
      <c r="F42" s="76" t="n">
        <v>37.591</v>
      </c>
      <c r="G42" s="76" t="n">
        <v>37.3564</v>
      </c>
      <c r="H42" s="76" t="n">
        <v>3999.434</v>
      </c>
      <c r="I42" s="76" t="n">
        <v>7.269</v>
      </c>
      <c r="J42" s="62" t="n">
        <f aca="false">H42/3600</f>
        <v>1.11095388888889</v>
      </c>
      <c r="L42" s="75" t="n">
        <v>433.6584</v>
      </c>
      <c r="M42" s="76" t="n">
        <v>32.0387</v>
      </c>
      <c r="N42" s="76" t="n">
        <v>37.5898</v>
      </c>
      <c r="O42" s="76" t="n">
        <v>37.3319</v>
      </c>
      <c r="P42" s="76" t="n">
        <v>3970.402</v>
      </c>
      <c r="Q42" s="76" t="n">
        <v>7.269</v>
      </c>
      <c r="R42" s="62" t="n">
        <f aca="false">P42/3600</f>
        <v>1.10288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4.204</v>
      </c>
      <c r="E43" s="72" t="n">
        <v>40.3981</v>
      </c>
      <c r="F43" s="72" t="n">
        <v>43.7208</v>
      </c>
      <c r="G43" s="72" t="n">
        <v>45.3121</v>
      </c>
      <c r="H43" s="72" t="n">
        <v>6536.083</v>
      </c>
      <c r="I43" s="72" t="n">
        <v>13.353</v>
      </c>
      <c r="J43" s="51" t="n">
        <f aca="false">H43/3600</f>
        <v>1.81557861111111</v>
      </c>
      <c r="L43" s="71" t="n">
        <v>3594.9984</v>
      </c>
      <c r="M43" s="72" t="n">
        <v>40.3882</v>
      </c>
      <c r="N43" s="72" t="n">
        <v>43.7336</v>
      </c>
      <c r="O43" s="72" t="n">
        <v>45.3257</v>
      </c>
      <c r="P43" s="72" t="n">
        <v>6531.189</v>
      </c>
      <c r="Q43" s="72" t="n">
        <v>13.431</v>
      </c>
      <c r="R43" s="51" t="n">
        <f aca="false">P43/3600</f>
        <v>1.8142191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2.5536</v>
      </c>
      <c r="E44" s="74" t="n">
        <v>37.8577</v>
      </c>
      <c r="F44" s="74" t="n">
        <v>41.8151</v>
      </c>
      <c r="G44" s="74" t="n">
        <v>43.015</v>
      </c>
      <c r="H44" s="74" t="n">
        <v>5618.282</v>
      </c>
      <c r="I44" s="74" t="n">
        <v>10.966</v>
      </c>
      <c r="J44" s="56" t="n">
        <f aca="false">H44/3600</f>
        <v>1.56063388888889</v>
      </c>
      <c r="L44" s="73" t="n">
        <v>1702.8328</v>
      </c>
      <c r="M44" s="74" t="n">
        <v>37.8545</v>
      </c>
      <c r="N44" s="74" t="n">
        <v>41.8282</v>
      </c>
      <c r="O44" s="74" t="n">
        <v>43.0133</v>
      </c>
      <c r="P44" s="74" t="n">
        <v>5624.403</v>
      </c>
      <c r="Q44" s="74" t="n">
        <v>10.997</v>
      </c>
      <c r="R44" s="56" t="n">
        <f aca="false">P44/3600</f>
        <v>1.5623341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2.6224</v>
      </c>
      <c r="E45" s="74" t="n">
        <v>35.0746</v>
      </c>
      <c r="F45" s="74" t="n">
        <v>40.1591</v>
      </c>
      <c r="G45" s="74" t="n">
        <v>41.1154</v>
      </c>
      <c r="H45" s="74" t="n">
        <v>5058.025</v>
      </c>
      <c r="I45" s="74" t="n">
        <v>9.625</v>
      </c>
      <c r="J45" s="56" t="n">
        <f aca="false">H45/3600</f>
        <v>1.40500694444444</v>
      </c>
      <c r="L45" s="73" t="n">
        <v>863.8096</v>
      </c>
      <c r="M45" s="74" t="n">
        <v>35.0758</v>
      </c>
      <c r="N45" s="74" t="n">
        <v>40.1696</v>
      </c>
      <c r="O45" s="74" t="n">
        <v>41.1234</v>
      </c>
      <c r="P45" s="74" t="n">
        <v>5024.9</v>
      </c>
      <c r="Q45" s="74" t="n">
        <v>9.718</v>
      </c>
      <c r="R45" s="56" t="n">
        <f aca="false">P45/3600</f>
        <v>1.3958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3496</v>
      </c>
      <c r="E46" s="76" t="n">
        <v>32.2928</v>
      </c>
      <c r="F46" s="76" t="n">
        <v>38.8624</v>
      </c>
      <c r="G46" s="76" t="n">
        <v>39.6709</v>
      </c>
      <c r="H46" s="76" t="n">
        <v>4665.71</v>
      </c>
      <c r="I46" s="76" t="n">
        <v>8.845</v>
      </c>
      <c r="J46" s="62" t="n">
        <f aca="false">H46/3600</f>
        <v>1.29603055555556</v>
      </c>
      <c r="L46" s="75" t="n">
        <v>458.5344</v>
      </c>
      <c r="M46" s="76" t="n">
        <v>32.2928</v>
      </c>
      <c r="N46" s="76" t="n">
        <v>38.8746</v>
      </c>
      <c r="O46" s="76" t="n">
        <v>39.6796</v>
      </c>
      <c r="P46" s="76" t="n">
        <v>4648.768</v>
      </c>
      <c r="Q46" s="76" t="n">
        <v>8.954</v>
      </c>
      <c r="R46" s="62" t="n">
        <f aca="false">P46/3600</f>
        <v>1.29132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0.24</v>
      </c>
      <c r="E47" s="72" t="n">
        <v>38.5199</v>
      </c>
      <c r="F47" s="72" t="n">
        <v>41.5956</v>
      </c>
      <c r="G47" s="72" t="n">
        <v>42.6733</v>
      </c>
      <c r="H47" s="72" t="n">
        <v>6477.65</v>
      </c>
      <c r="I47" s="72" t="n">
        <v>15.568</v>
      </c>
      <c r="J47" s="51" t="n">
        <f aca="false">H47/3600</f>
        <v>1.79934722222222</v>
      </c>
      <c r="L47" s="71" t="n">
        <v>6785.6808</v>
      </c>
      <c r="M47" s="72" t="n">
        <v>38.4555</v>
      </c>
      <c r="N47" s="72" t="n">
        <v>41.5242</v>
      </c>
      <c r="O47" s="72" t="n">
        <v>42.5954</v>
      </c>
      <c r="P47" s="72" t="n">
        <v>6493.734</v>
      </c>
      <c r="Q47" s="72" t="n">
        <v>15.428</v>
      </c>
      <c r="R47" s="51" t="n">
        <f aca="false">P47/3600</f>
        <v>1.80381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7.2128</v>
      </c>
      <c r="E48" s="74" t="n">
        <v>34.9781</v>
      </c>
      <c r="F48" s="74" t="n">
        <v>38.9812</v>
      </c>
      <c r="G48" s="74" t="n">
        <v>39.9218</v>
      </c>
      <c r="H48" s="74" t="n">
        <v>5295.241</v>
      </c>
      <c r="I48" s="74" t="n">
        <v>11.981</v>
      </c>
      <c r="J48" s="56" t="n">
        <f aca="false">H48/3600</f>
        <v>1.47090027777778</v>
      </c>
      <c r="L48" s="73" t="n">
        <v>3113.4104</v>
      </c>
      <c r="M48" s="74" t="n">
        <v>34.8999</v>
      </c>
      <c r="N48" s="74" t="n">
        <v>39.0082</v>
      </c>
      <c r="O48" s="74" t="n">
        <v>39.9531</v>
      </c>
      <c r="P48" s="74" t="n">
        <v>5286.39</v>
      </c>
      <c r="Q48" s="74" t="n">
        <v>12.058</v>
      </c>
      <c r="R48" s="56" t="n">
        <f aca="false">P48/3600</f>
        <v>1.4684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6.3696</v>
      </c>
      <c r="E49" s="74" t="n">
        <v>31.7129</v>
      </c>
      <c r="F49" s="74" t="n">
        <v>37.1506</v>
      </c>
      <c r="G49" s="74" t="n">
        <v>37.9755</v>
      </c>
      <c r="H49" s="74" t="n">
        <v>4527.815</v>
      </c>
      <c r="I49" s="74" t="n">
        <v>9.656</v>
      </c>
      <c r="J49" s="56" t="n">
        <f aca="false">H49/3600</f>
        <v>1.25772638888889</v>
      </c>
      <c r="L49" s="73" t="n">
        <v>1472.7704</v>
      </c>
      <c r="M49" s="74" t="n">
        <v>31.6805</v>
      </c>
      <c r="N49" s="74" t="n">
        <v>37.1682</v>
      </c>
      <c r="O49" s="74" t="n">
        <v>38.0116</v>
      </c>
      <c r="P49" s="74" t="n">
        <v>4515.012</v>
      </c>
      <c r="Q49" s="74" t="n">
        <v>9.796</v>
      </c>
      <c r="R49" s="56" t="n">
        <f aca="false">P49/3600</f>
        <v>1.2541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7.7904</v>
      </c>
      <c r="E50" s="76" t="n">
        <v>28.7059</v>
      </c>
      <c r="F50" s="76" t="n">
        <v>35.8767</v>
      </c>
      <c r="G50" s="76" t="n">
        <v>36.6288</v>
      </c>
      <c r="H50" s="76" t="n">
        <v>4059.244</v>
      </c>
      <c r="I50" s="76" t="n">
        <v>8.299</v>
      </c>
      <c r="J50" s="62" t="n">
        <f aca="false">H50/3600</f>
        <v>1.12756777777778</v>
      </c>
      <c r="L50" s="75" t="n">
        <v>697.9</v>
      </c>
      <c r="M50" s="76" t="n">
        <v>28.7116</v>
      </c>
      <c r="N50" s="76" t="n">
        <v>35.8859</v>
      </c>
      <c r="O50" s="76" t="n">
        <v>36.6394</v>
      </c>
      <c r="P50" s="76" t="n">
        <v>4029.324</v>
      </c>
      <c r="Q50" s="76" t="n">
        <v>8.408</v>
      </c>
      <c r="R50" s="62" t="n">
        <f aca="false">P50/3600</f>
        <v>1.11925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12.904</v>
      </c>
      <c r="E51" s="72" t="n">
        <v>39.2095</v>
      </c>
      <c r="F51" s="72" t="n">
        <v>41.5364</v>
      </c>
      <c r="G51" s="72" t="n">
        <v>43.0059</v>
      </c>
      <c r="H51" s="72" t="n">
        <v>4791.462</v>
      </c>
      <c r="I51" s="72" t="n">
        <v>10.296</v>
      </c>
      <c r="J51" s="51" t="n">
        <f aca="false">H51/3600</f>
        <v>1.33096166666667</v>
      </c>
      <c r="L51" s="71" t="n">
        <v>4817.4216</v>
      </c>
      <c r="M51" s="72" t="n">
        <v>39.1875</v>
      </c>
      <c r="N51" s="72" t="n">
        <v>41.5252</v>
      </c>
      <c r="O51" s="72" t="n">
        <v>42.9998</v>
      </c>
      <c r="P51" s="72" t="n">
        <v>4804.971</v>
      </c>
      <c r="Q51" s="72" t="n">
        <v>10.155</v>
      </c>
      <c r="R51" s="51" t="n">
        <f aca="false">P51/3600</f>
        <v>1.3347141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42.164</v>
      </c>
      <c r="E52" s="74" t="n">
        <v>35.9707</v>
      </c>
      <c r="F52" s="74" t="n">
        <v>39.2336</v>
      </c>
      <c r="G52" s="74" t="n">
        <v>40.8441</v>
      </c>
      <c r="H52" s="74" t="n">
        <v>3961.79</v>
      </c>
      <c r="I52" s="74" t="n">
        <v>7.924</v>
      </c>
      <c r="J52" s="56" t="n">
        <f aca="false">H52/3600</f>
        <v>1.10049722222222</v>
      </c>
      <c r="L52" s="73" t="n">
        <v>2041.8144</v>
      </c>
      <c r="M52" s="74" t="n">
        <v>35.9535</v>
      </c>
      <c r="N52" s="74" t="n">
        <v>39.2322</v>
      </c>
      <c r="O52" s="74" t="n">
        <v>40.8346</v>
      </c>
      <c r="P52" s="74" t="n">
        <v>3951.052</v>
      </c>
      <c r="Q52" s="74" t="n">
        <v>7.644</v>
      </c>
      <c r="R52" s="56" t="n">
        <f aca="false">P52/3600</f>
        <v>1.09751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7.4016</v>
      </c>
      <c r="E53" s="74" t="n">
        <v>33.0828</v>
      </c>
      <c r="F53" s="74" t="n">
        <v>37.3973</v>
      </c>
      <c r="G53" s="74" t="n">
        <v>39.1295</v>
      </c>
      <c r="H53" s="74" t="n">
        <v>3363.218</v>
      </c>
      <c r="I53" s="74" t="n">
        <v>6.271</v>
      </c>
      <c r="J53" s="56" t="n">
        <f aca="false">H53/3600</f>
        <v>0.934227222222222</v>
      </c>
      <c r="L53" s="73" t="n">
        <v>959.8664</v>
      </c>
      <c r="M53" s="74" t="n">
        <v>33.0753</v>
      </c>
      <c r="N53" s="74" t="n">
        <v>37.3918</v>
      </c>
      <c r="O53" s="74" t="n">
        <v>39.1252</v>
      </c>
      <c r="P53" s="74" t="n">
        <v>3343.631</v>
      </c>
      <c r="Q53" s="74" t="n">
        <v>6.271</v>
      </c>
      <c r="R53" s="56" t="n">
        <f aca="false">P53/3600</f>
        <v>0.92878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9.1888</v>
      </c>
      <c r="E54" s="76" t="n">
        <v>30.4205</v>
      </c>
      <c r="F54" s="76" t="n">
        <v>36.0846</v>
      </c>
      <c r="G54" s="76" t="n">
        <v>37.8201</v>
      </c>
      <c r="H54" s="76" t="n">
        <v>2934.048</v>
      </c>
      <c r="I54" s="76" t="n">
        <v>5.491</v>
      </c>
      <c r="J54" s="62" t="n">
        <f aca="false">H54/3600</f>
        <v>0.815013333333333</v>
      </c>
      <c r="L54" s="75" t="n">
        <v>469.3168</v>
      </c>
      <c r="M54" s="76" t="n">
        <v>30.418</v>
      </c>
      <c r="N54" s="76" t="n">
        <v>36.0902</v>
      </c>
      <c r="O54" s="76" t="n">
        <v>37.8178</v>
      </c>
      <c r="P54" s="76" t="n">
        <v>2928.588</v>
      </c>
      <c r="Q54" s="76" t="n">
        <v>5.475</v>
      </c>
      <c r="R54" s="62" t="n">
        <f aca="false">P54/3600</f>
        <v>0.81349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1.6568</v>
      </c>
      <c r="E55" s="72" t="n">
        <v>40.909</v>
      </c>
      <c r="F55" s="72" t="n">
        <v>44.1646</v>
      </c>
      <c r="G55" s="72" t="n">
        <v>43.2806</v>
      </c>
      <c r="H55" s="72" t="n">
        <v>1609.577</v>
      </c>
      <c r="I55" s="72" t="n">
        <v>3.775</v>
      </c>
      <c r="J55" s="51" t="n">
        <f aca="false">H55/3600</f>
        <v>0.447104722222222</v>
      </c>
      <c r="L55" s="71" t="n">
        <v>1498.7424</v>
      </c>
      <c r="M55" s="72" t="n">
        <v>40.9026</v>
      </c>
      <c r="N55" s="72" t="n">
        <v>44.1988</v>
      </c>
      <c r="O55" s="72" t="n">
        <v>43.2924</v>
      </c>
      <c r="P55" s="72" t="n">
        <v>1611.87</v>
      </c>
      <c r="Q55" s="72" t="n">
        <v>3.775</v>
      </c>
      <c r="R55" s="51" t="n">
        <f aca="false">P55/3600</f>
        <v>0.4477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52</v>
      </c>
      <c r="E56" s="74" t="n">
        <v>37.0897</v>
      </c>
      <c r="F56" s="74" t="n">
        <v>41.5788</v>
      </c>
      <c r="G56" s="74" t="n">
        <v>40.3021</v>
      </c>
      <c r="H56" s="74" t="n">
        <v>1396.926</v>
      </c>
      <c r="I56" s="74" t="n">
        <v>3.135</v>
      </c>
      <c r="J56" s="56" t="n">
        <f aca="false">H56/3600</f>
        <v>0.388035</v>
      </c>
      <c r="L56" s="73" t="n">
        <v>755.984</v>
      </c>
      <c r="M56" s="74" t="n">
        <v>37.0863</v>
      </c>
      <c r="N56" s="74" t="n">
        <v>41.601</v>
      </c>
      <c r="O56" s="74" t="n">
        <v>40.3099</v>
      </c>
      <c r="P56" s="74" t="n">
        <v>1392.587</v>
      </c>
      <c r="Q56" s="74" t="n">
        <v>3.166</v>
      </c>
      <c r="R56" s="56" t="n">
        <f aca="false">P56/3600</f>
        <v>0.3868297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7.6184</v>
      </c>
      <c r="E57" s="74" t="n">
        <v>33.6899</v>
      </c>
      <c r="F57" s="74" t="n">
        <v>39.5423</v>
      </c>
      <c r="G57" s="74" t="n">
        <v>37.9782</v>
      </c>
      <c r="H57" s="74" t="n">
        <v>1213.68</v>
      </c>
      <c r="I57" s="74" t="n">
        <v>2.667</v>
      </c>
      <c r="J57" s="56" t="n">
        <f aca="false">H57/3600</f>
        <v>0.337133333333333</v>
      </c>
      <c r="L57" s="73" t="n">
        <v>376.7688</v>
      </c>
      <c r="M57" s="74" t="n">
        <v>33.6865</v>
      </c>
      <c r="N57" s="74" t="n">
        <v>39.5775</v>
      </c>
      <c r="O57" s="74" t="n">
        <v>38.0194</v>
      </c>
      <c r="P57" s="74" t="n">
        <v>1210.372</v>
      </c>
      <c r="Q57" s="74" t="n">
        <v>2.683</v>
      </c>
      <c r="R57" s="56" t="n">
        <f aca="false">P57/3600</f>
        <v>0.336214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7.7168</v>
      </c>
      <c r="E58" s="76" t="n">
        <v>30.87</v>
      </c>
      <c r="F58" s="76" t="n">
        <v>38.0986</v>
      </c>
      <c r="G58" s="76" t="n">
        <v>36.362</v>
      </c>
      <c r="H58" s="76" t="n">
        <v>1081.314</v>
      </c>
      <c r="I58" s="76" t="n">
        <v>2.402</v>
      </c>
      <c r="J58" s="62" t="n">
        <f aca="false">H58/3600</f>
        <v>0.300365</v>
      </c>
      <c r="L58" s="75" t="n">
        <v>197.2024</v>
      </c>
      <c r="M58" s="76" t="n">
        <v>30.8678</v>
      </c>
      <c r="N58" s="76" t="n">
        <v>38.0955</v>
      </c>
      <c r="O58" s="76" t="n">
        <v>36.3537</v>
      </c>
      <c r="P58" s="76" t="n">
        <v>1076.041</v>
      </c>
      <c r="Q58" s="76" t="n">
        <v>2.418</v>
      </c>
      <c r="R58" s="62" t="n">
        <f aca="false">P58/3600</f>
        <v>0.2989002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8664</v>
      </c>
      <c r="E59" s="72" t="n">
        <v>38.3012</v>
      </c>
      <c r="F59" s="72" t="n">
        <v>43.2076</v>
      </c>
      <c r="G59" s="72" t="n">
        <v>44.2755</v>
      </c>
      <c r="H59" s="72" t="n">
        <v>1720.478</v>
      </c>
      <c r="I59" s="72" t="n">
        <v>4.726</v>
      </c>
      <c r="J59" s="51" t="n">
        <f aca="false">H59/3600</f>
        <v>0.477910555555556</v>
      </c>
      <c r="L59" s="71" t="n">
        <v>1615.392</v>
      </c>
      <c r="M59" s="72" t="n">
        <v>38.2354</v>
      </c>
      <c r="N59" s="72" t="n">
        <v>43.2186</v>
      </c>
      <c r="O59" s="72" t="n">
        <v>44.2882</v>
      </c>
      <c r="P59" s="72" t="n">
        <v>1722.266</v>
      </c>
      <c r="Q59" s="72" t="n">
        <v>4.695</v>
      </c>
      <c r="R59" s="51" t="n">
        <f aca="false">P59/3600</f>
        <v>0.47840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0392</v>
      </c>
      <c r="E60" s="74" t="n">
        <v>34.9838</v>
      </c>
      <c r="F60" s="74" t="n">
        <v>41.1266</v>
      </c>
      <c r="G60" s="74" t="n">
        <v>42.1263</v>
      </c>
      <c r="H60" s="74" t="n">
        <v>1330.468</v>
      </c>
      <c r="I60" s="74" t="n">
        <v>3.65</v>
      </c>
      <c r="J60" s="56" t="n">
        <f aca="false">H60/3600</f>
        <v>0.369574444444445</v>
      </c>
      <c r="L60" s="73" t="n">
        <v>630.0936</v>
      </c>
      <c r="M60" s="74" t="n">
        <v>34.9084</v>
      </c>
      <c r="N60" s="74" t="n">
        <v>41.1341</v>
      </c>
      <c r="O60" s="74" t="n">
        <v>42.1574</v>
      </c>
      <c r="P60" s="74" t="n">
        <v>1329.752</v>
      </c>
      <c r="Q60" s="74" t="n">
        <v>3.651</v>
      </c>
      <c r="R60" s="56" t="n">
        <f aca="false">P60/3600</f>
        <v>0.36937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0.5032</v>
      </c>
      <c r="E61" s="74" t="n">
        <v>32.0276</v>
      </c>
      <c r="F61" s="74" t="n">
        <v>39.5859</v>
      </c>
      <c r="G61" s="74" t="n">
        <v>40.5638</v>
      </c>
      <c r="H61" s="74" t="n">
        <v>1149.508</v>
      </c>
      <c r="I61" s="74" t="n">
        <v>3.01</v>
      </c>
      <c r="J61" s="56" t="n">
        <f aca="false">H61/3600</f>
        <v>0.319307777777778</v>
      </c>
      <c r="L61" s="73" t="n">
        <v>283.1224</v>
      </c>
      <c r="M61" s="74" t="n">
        <v>31.999</v>
      </c>
      <c r="N61" s="74" t="n">
        <v>39.6047</v>
      </c>
      <c r="O61" s="74" t="n">
        <v>40.5872</v>
      </c>
      <c r="P61" s="74" t="n">
        <v>1139.978</v>
      </c>
      <c r="Q61" s="74" t="n">
        <v>3.041</v>
      </c>
      <c r="R61" s="56" t="n">
        <f aca="false">P61/3600</f>
        <v>0.31666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1.3976</v>
      </c>
      <c r="E62" s="76" t="n">
        <v>29.1906</v>
      </c>
      <c r="F62" s="76" t="n">
        <v>38.4458</v>
      </c>
      <c r="G62" s="76" t="n">
        <v>39.3636</v>
      </c>
      <c r="H62" s="76" t="n">
        <v>1065.355</v>
      </c>
      <c r="I62" s="76" t="n">
        <v>2.761</v>
      </c>
      <c r="J62" s="62" t="n">
        <f aca="false">H62/3600</f>
        <v>0.295931944444444</v>
      </c>
      <c r="L62" s="75" t="n">
        <v>141.6856</v>
      </c>
      <c r="M62" s="76" t="n">
        <v>29.197</v>
      </c>
      <c r="N62" s="76" t="n">
        <v>38.4491</v>
      </c>
      <c r="O62" s="76" t="n">
        <v>39.3643</v>
      </c>
      <c r="P62" s="76" t="n">
        <v>1059.832</v>
      </c>
      <c r="Q62" s="76" t="n">
        <v>2.776</v>
      </c>
      <c r="R62" s="62" t="n">
        <f aca="false">P62/3600</f>
        <v>0.29439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2.7384</v>
      </c>
      <c r="E63" s="72" t="n">
        <v>38.4266</v>
      </c>
      <c r="F63" s="72" t="n">
        <v>41.4129</v>
      </c>
      <c r="G63" s="72" t="n">
        <v>42.3513</v>
      </c>
      <c r="H63" s="72" t="n">
        <v>1440.769</v>
      </c>
      <c r="I63" s="72" t="n">
        <v>3.837</v>
      </c>
      <c r="J63" s="51" t="n">
        <f aca="false">H63/3600</f>
        <v>0.400213611111111</v>
      </c>
      <c r="L63" s="71" t="n">
        <v>1635.3456</v>
      </c>
      <c r="M63" s="72" t="n">
        <v>38.4007</v>
      </c>
      <c r="N63" s="72" t="n">
        <v>41.3832</v>
      </c>
      <c r="O63" s="72" t="n">
        <v>42.3634</v>
      </c>
      <c r="P63" s="72" t="n">
        <v>1441.122</v>
      </c>
      <c r="Q63" s="72" t="n">
        <v>3.884</v>
      </c>
      <c r="R63" s="51" t="n">
        <f aca="false">P63/3600</f>
        <v>0.40031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1208</v>
      </c>
      <c r="E64" s="74" t="n">
        <v>34.991</v>
      </c>
      <c r="F64" s="74" t="n">
        <v>38.8188</v>
      </c>
      <c r="G64" s="74" t="n">
        <v>39.5749</v>
      </c>
      <c r="H64" s="74" t="n">
        <v>1185.311</v>
      </c>
      <c r="I64" s="74" t="n">
        <v>2.995</v>
      </c>
      <c r="J64" s="56" t="n">
        <f aca="false">H64/3600</f>
        <v>0.329253055555556</v>
      </c>
      <c r="L64" s="73" t="n">
        <v>753.432</v>
      </c>
      <c r="M64" s="74" t="n">
        <v>34.9731</v>
      </c>
      <c r="N64" s="74" t="n">
        <v>38.8197</v>
      </c>
      <c r="O64" s="74" t="n">
        <v>39.5945</v>
      </c>
      <c r="P64" s="74" t="n">
        <v>1182.254</v>
      </c>
      <c r="Q64" s="74" t="n">
        <v>3.041</v>
      </c>
      <c r="R64" s="56" t="n">
        <f aca="false">P64/3600</f>
        <v>0.32840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896</v>
      </c>
      <c r="E65" s="74" t="n">
        <v>31.7092</v>
      </c>
      <c r="F65" s="74" t="n">
        <v>36.8119</v>
      </c>
      <c r="G65" s="74" t="n">
        <v>37.5222</v>
      </c>
      <c r="H65" s="74" t="n">
        <v>1011.862</v>
      </c>
      <c r="I65" s="74" t="n">
        <v>2.511</v>
      </c>
      <c r="J65" s="56" t="n">
        <f aca="false">H65/3600</f>
        <v>0.281072777777778</v>
      </c>
      <c r="L65" s="73" t="n">
        <v>354.0448</v>
      </c>
      <c r="M65" s="74" t="n">
        <v>31.7232</v>
      </c>
      <c r="N65" s="74" t="n">
        <v>36.8139</v>
      </c>
      <c r="O65" s="74" t="n">
        <v>37.5287</v>
      </c>
      <c r="P65" s="74" t="n">
        <v>1007.853</v>
      </c>
      <c r="Q65" s="74" t="n">
        <v>2.527</v>
      </c>
      <c r="R65" s="56" t="n">
        <f aca="false">P65/3600</f>
        <v>0.2799591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0792</v>
      </c>
      <c r="E66" s="76" t="n">
        <v>28.7633</v>
      </c>
      <c r="F66" s="76" t="n">
        <v>35.4446</v>
      </c>
      <c r="G66" s="76" t="n">
        <v>36.0583</v>
      </c>
      <c r="H66" s="76" t="n">
        <v>903.887</v>
      </c>
      <c r="I66" s="76" t="n">
        <v>2.183</v>
      </c>
      <c r="J66" s="62" t="n">
        <f aca="false">H66/3600</f>
        <v>0.251079722222222</v>
      </c>
      <c r="L66" s="75" t="n">
        <v>166.3792</v>
      </c>
      <c r="M66" s="76" t="n">
        <v>28.7778</v>
      </c>
      <c r="N66" s="76" t="n">
        <v>35.4587</v>
      </c>
      <c r="O66" s="76" t="n">
        <v>36.0778</v>
      </c>
      <c r="P66" s="76" t="n">
        <v>898.128</v>
      </c>
      <c r="Q66" s="76" t="n">
        <v>2.199</v>
      </c>
      <c r="R66" s="62" t="n">
        <f aca="false">P66/3600</f>
        <v>0.2494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9.1472</v>
      </c>
      <c r="E67" s="72" t="n">
        <v>39.6499</v>
      </c>
      <c r="F67" s="72" t="n">
        <v>41.7117</v>
      </c>
      <c r="G67" s="72" t="n">
        <v>42.7807</v>
      </c>
      <c r="H67" s="72" t="n">
        <v>1116.757</v>
      </c>
      <c r="I67" s="72" t="n">
        <v>2.73</v>
      </c>
      <c r="J67" s="51" t="n">
        <f aca="false">H67/3600</f>
        <v>0.310210277777778</v>
      </c>
      <c r="L67" s="71" t="n">
        <v>1197.572</v>
      </c>
      <c r="M67" s="72" t="n">
        <v>39.6403</v>
      </c>
      <c r="N67" s="72" t="n">
        <v>41.7151</v>
      </c>
      <c r="O67" s="72" t="n">
        <v>42.7895</v>
      </c>
      <c r="P67" s="72" t="n">
        <v>1121.125</v>
      </c>
      <c r="Q67" s="72" t="n">
        <v>2.683</v>
      </c>
      <c r="R67" s="51" t="n">
        <f aca="false">P67/3600</f>
        <v>0.3114236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9152</v>
      </c>
      <c r="E68" s="74" t="n">
        <v>35.865</v>
      </c>
      <c r="F68" s="74" t="n">
        <v>38.9683</v>
      </c>
      <c r="G68" s="74" t="n">
        <v>40.2211</v>
      </c>
      <c r="H68" s="74" t="n">
        <v>943.198</v>
      </c>
      <c r="I68" s="74" t="n">
        <v>2.184</v>
      </c>
      <c r="J68" s="56" t="n">
        <f aca="false">H68/3600</f>
        <v>0.261999444444444</v>
      </c>
      <c r="L68" s="73" t="n">
        <v>591.6072</v>
      </c>
      <c r="M68" s="74" t="n">
        <v>35.8595</v>
      </c>
      <c r="N68" s="74" t="n">
        <v>39.0079</v>
      </c>
      <c r="O68" s="74" t="n">
        <v>40.2376</v>
      </c>
      <c r="P68" s="74" t="n">
        <v>942.748</v>
      </c>
      <c r="Q68" s="74" t="n">
        <v>2.183</v>
      </c>
      <c r="R68" s="56" t="n">
        <f aca="false">P68/3600</f>
        <v>0.26187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9.3952</v>
      </c>
      <c r="E69" s="74" t="n">
        <v>32.4327</v>
      </c>
      <c r="F69" s="74" t="n">
        <v>37.0345</v>
      </c>
      <c r="G69" s="74" t="n">
        <v>38.2283</v>
      </c>
      <c r="H69" s="74" t="n">
        <v>814.757</v>
      </c>
      <c r="I69" s="74" t="n">
        <v>1.965</v>
      </c>
      <c r="J69" s="56" t="n">
        <f aca="false">H69/3600</f>
        <v>0.226321388888889</v>
      </c>
      <c r="L69" s="73" t="n">
        <v>290.0752</v>
      </c>
      <c r="M69" s="74" t="n">
        <v>32.4198</v>
      </c>
      <c r="N69" s="74" t="n">
        <v>37.039</v>
      </c>
      <c r="O69" s="74" t="n">
        <v>38.2604</v>
      </c>
      <c r="P69" s="74" t="n">
        <v>796.682</v>
      </c>
      <c r="Q69" s="74" t="n">
        <v>1.809</v>
      </c>
      <c r="R69" s="56" t="n">
        <f aca="false">P69/3600</f>
        <v>0.22130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84</v>
      </c>
      <c r="E70" s="76" t="n">
        <v>29.6037</v>
      </c>
      <c r="F70" s="76" t="n">
        <v>35.6089</v>
      </c>
      <c r="G70" s="76" t="n">
        <v>36.7094</v>
      </c>
      <c r="H70" s="76" t="n">
        <v>693.971</v>
      </c>
      <c r="I70" s="76" t="n">
        <v>1.591</v>
      </c>
      <c r="J70" s="62" t="n">
        <f aca="false">H70/3600</f>
        <v>0.192769722222222</v>
      </c>
      <c r="L70" s="75" t="n">
        <v>143.3184</v>
      </c>
      <c r="M70" s="76" t="n">
        <v>29.5954</v>
      </c>
      <c r="N70" s="76" t="n">
        <v>35.6448</v>
      </c>
      <c r="O70" s="76" t="n">
        <v>36.7367</v>
      </c>
      <c r="P70" s="76" t="n">
        <v>689.566</v>
      </c>
      <c r="Q70" s="76" t="n">
        <v>1.591</v>
      </c>
      <c r="R70" s="62" t="n">
        <f aca="false">P70/3600</f>
        <v>0.19154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65.072</v>
      </c>
      <c r="E83" s="72" t="n">
        <v>40.7962</v>
      </c>
      <c r="F83" s="72" t="n">
        <v>43.098</v>
      </c>
      <c r="G83" s="72" t="n">
        <v>43.645</v>
      </c>
      <c r="H83" s="72" t="n">
        <v>5901.185</v>
      </c>
      <c r="I83" s="72" t="n">
        <v>11.684</v>
      </c>
      <c r="J83" s="51" t="n">
        <f aca="false">H83/3600</f>
        <v>1.63921805555556</v>
      </c>
      <c r="L83" s="71" t="n">
        <v>3553.7736</v>
      </c>
      <c r="M83" s="72" t="n">
        <v>40.7914</v>
      </c>
      <c r="N83" s="72" t="n">
        <v>43.0062</v>
      </c>
      <c r="O83" s="72" t="n">
        <v>43.5849</v>
      </c>
      <c r="P83" s="72" t="n">
        <v>5899.926</v>
      </c>
      <c r="Q83" s="72" t="n">
        <v>11.731</v>
      </c>
      <c r="R83" s="51" t="n">
        <f aca="false">P83/3600</f>
        <v>1.63886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7.072</v>
      </c>
      <c r="E84" s="74" t="n">
        <v>37.5315</v>
      </c>
      <c r="F84" s="74" t="n">
        <v>40.4273</v>
      </c>
      <c r="G84" s="74" t="n">
        <v>40.6561</v>
      </c>
      <c r="H84" s="74" t="n">
        <v>5049.596</v>
      </c>
      <c r="I84" s="74" t="n">
        <v>9.594</v>
      </c>
      <c r="J84" s="56" t="n">
        <f aca="false">H84/3600</f>
        <v>1.40266555555556</v>
      </c>
      <c r="L84" s="73" t="n">
        <v>1761.4552</v>
      </c>
      <c r="M84" s="74" t="n">
        <v>37.5306</v>
      </c>
      <c r="N84" s="74" t="n">
        <v>40.3971</v>
      </c>
      <c r="O84" s="74" t="n">
        <v>40.6569</v>
      </c>
      <c r="P84" s="74" t="n">
        <v>5043.459</v>
      </c>
      <c r="Q84" s="74" t="n">
        <v>9.579</v>
      </c>
      <c r="R84" s="56" t="n">
        <f aca="false">P84/3600</f>
        <v>1.4009608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4608</v>
      </c>
      <c r="E85" s="74" t="n">
        <v>34.4739</v>
      </c>
      <c r="F85" s="74" t="n">
        <v>38.288</v>
      </c>
      <c r="G85" s="74" t="n">
        <v>38.3211</v>
      </c>
      <c r="H85" s="74" t="n">
        <v>4416.85</v>
      </c>
      <c r="I85" s="74" t="n">
        <v>8.143</v>
      </c>
      <c r="J85" s="56" t="n">
        <f aca="false">H85/3600</f>
        <v>1.22690277777778</v>
      </c>
      <c r="L85" s="73" t="n">
        <v>890.34</v>
      </c>
      <c r="M85" s="74" t="n">
        <v>34.469</v>
      </c>
      <c r="N85" s="74" t="n">
        <v>38.2985</v>
      </c>
      <c r="O85" s="74" t="n">
        <v>38.3332</v>
      </c>
      <c r="P85" s="74" t="n">
        <v>4387.886</v>
      </c>
      <c r="Q85" s="74" t="n">
        <v>8.221</v>
      </c>
      <c r="R85" s="56" t="n">
        <f aca="false">P85/3600</f>
        <v>1.21885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0.68</v>
      </c>
      <c r="E86" s="76" t="n">
        <v>31.7993</v>
      </c>
      <c r="F86" s="76" t="n">
        <v>36.7464</v>
      </c>
      <c r="G86" s="76" t="n">
        <v>36.6238</v>
      </c>
      <c r="H86" s="76" t="n">
        <v>3970.241</v>
      </c>
      <c r="I86" s="76" t="n">
        <v>7.176</v>
      </c>
      <c r="J86" s="62" t="n">
        <f aca="false">H86/3600</f>
        <v>1.10284472222222</v>
      </c>
      <c r="L86" s="75" t="n">
        <v>480.3016</v>
      </c>
      <c r="M86" s="76" t="n">
        <v>31.7989</v>
      </c>
      <c r="N86" s="76" t="n">
        <v>36.7602</v>
      </c>
      <c r="O86" s="76" t="n">
        <v>36.6242</v>
      </c>
      <c r="P86" s="76" t="n">
        <v>3942.625</v>
      </c>
      <c r="Q86" s="76" t="n">
        <v>7.144</v>
      </c>
      <c r="R86" s="62" t="n">
        <f aca="false">P86/3600</f>
        <v>1.0951736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2.7589</v>
      </c>
      <c r="E87" s="72" t="n">
        <v>42.5267</v>
      </c>
      <c r="F87" s="72" t="n">
        <v>45.9302</v>
      </c>
      <c r="G87" s="72" t="n">
        <v>45.8796</v>
      </c>
      <c r="H87" s="72" t="n">
        <v>12885.303</v>
      </c>
      <c r="I87" s="72" t="n">
        <v>23.634</v>
      </c>
      <c r="J87" s="51" t="n">
        <f aca="false">H87/3600</f>
        <v>3.57925083333333</v>
      </c>
      <c r="L87" s="71" t="n">
        <v>5444.4509</v>
      </c>
      <c r="M87" s="72" t="n">
        <v>42.6358</v>
      </c>
      <c r="N87" s="72" t="n">
        <v>45.9341</v>
      </c>
      <c r="O87" s="72" t="n">
        <v>45.8574</v>
      </c>
      <c r="P87" s="72" t="n">
        <v>12898.969</v>
      </c>
      <c r="Q87" s="72" t="n">
        <v>24.008</v>
      </c>
      <c r="R87" s="51" t="n">
        <f aca="false">P87/3600</f>
        <v>3.5830469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3542</v>
      </c>
      <c r="E88" s="74" t="n">
        <v>38.5467</v>
      </c>
      <c r="F88" s="74" t="n">
        <v>43.1334</v>
      </c>
      <c r="G88" s="74" t="n">
        <v>42.8044</v>
      </c>
      <c r="H88" s="74" t="n">
        <v>10845.857</v>
      </c>
      <c r="I88" s="74" t="n">
        <v>19.687</v>
      </c>
      <c r="J88" s="56" t="n">
        <f aca="false">H88/3600</f>
        <v>3.01273805555556</v>
      </c>
      <c r="L88" s="73" t="n">
        <v>2804.4389</v>
      </c>
      <c r="M88" s="74" t="n">
        <v>38.5724</v>
      </c>
      <c r="N88" s="74" t="n">
        <v>43.1182</v>
      </c>
      <c r="O88" s="74" t="n">
        <v>42.7775</v>
      </c>
      <c r="P88" s="74" t="n">
        <v>10801.322</v>
      </c>
      <c r="Q88" s="74" t="n">
        <v>19.765</v>
      </c>
      <c r="R88" s="56" t="n">
        <f aca="false">P88/3600</f>
        <v>3.00036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4285</v>
      </c>
      <c r="E89" s="74" t="n">
        <v>34.8054</v>
      </c>
      <c r="F89" s="74" t="n">
        <v>40.9712</v>
      </c>
      <c r="G89" s="74" t="n">
        <v>40.3541</v>
      </c>
      <c r="H89" s="74" t="n">
        <v>9119.35</v>
      </c>
      <c r="I89" s="74" t="n">
        <v>16.458</v>
      </c>
      <c r="J89" s="56" t="n">
        <f aca="false">H89/3600</f>
        <v>2.53315277777778</v>
      </c>
      <c r="L89" s="73" t="n">
        <v>1385.053</v>
      </c>
      <c r="M89" s="74" t="n">
        <v>34.8092</v>
      </c>
      <c r="N89" s="74" t="n">
        <v>40.9414</v>
      </c>
      <c r="O89" s="74" t="n">
        <v>40.3396</v>
      </c>
      <c r="P89" s="74" t="n">
        <v>9065.378</v>
      </c>
      <c r="Q89" s="74" t="n">
        <v>16.645</v>
      </c>
      <c r="R89" s="56" t="n">
        <f aca="false">P89/3600</f>
        <v>2.51816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5.101</v>
      </c>
      <c r="E90" s="76" t="n">
        <v>31.7183</v>
      </c>
      <c r="F90" s="76" t="n">
        <v>39.4913</v>
      </c>
      <c r="G90" s="76" t="n">
        <v>38.5548</v>
      </c>
      <c r="H90" s="76" t="n">
        <v>7918.734</v>
      </c>
      <c r="I90" s="76" t="n">
        <v>14.258</v>
      </c>
      <c r="J90" s="62" t="n">
        <f aca="false">H90/3600</f>
        <v>2.19964833333333</v>
      </c>
      <c r="L90" s="75" t="n">
        <v>696.0898</v>
      </c>
      <c r="M90" s="76" t="n">
        <v>31.7141</v>
      </c>
      <c r="N90" s="76" t="n">
        <v>39.4632</v>
      </c>
      <c r="O90" s="76" t="n">
        <v>38.5168</v>
      </c>
      <c r="P90" s="76" t="n">
        <v>7881.456</v>
      </c>
      <c r="Q90" s="76" t="n">
        <v>14.336</v>
      </c>
      <c r="R90" s="62" t="n">
        <f aca="false">P90/3600</f>
        <v>2.18929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1.7648</v>
      </c>
      <c r="E91" s="72" t="n">
        <v>47.9159</v>
      </c>
      <c r="F91" s="72" t="n">
        <v>45.685</v>
      </c>
      <c r="G91" s="72" t="n">
        <v>45.6974</v>
      </c>
      <c r="H91" s="72" t="n">
        <v>4079.602</v>
      </c>
      <c r="I91" s="72" t="n">
        <v>7.285</v>
      </c>
      <c r="J91" s="51" t="n">
        <f aca="false">H91/3600</f>
        <v>1.13322277777778</v>
      </c>
      <c r="L91" s="71" t="n">
        <v>1491.4616</v>
      </c>
      <c r="M91" s="72" t="n">
        <v>47.8786</v>
      </c>
      <c r="N91" s="72" t="n">
        <v>45.6446</v>
      </c>
      <c r="O91" s="72" t="n">
        <v>45.623</v>
      </c>
      <c r="P91" s="72" t="n">
        <v>4039.567</v>
      </c>
      <c r="Q91" s="72" t="n">
        <v>7.238</v>
      </c>
      <c r="R91" s="51" t="n">
        <f aca="false">P91/3600</f>
        <v>1.1221019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17.4928</v>
      </c>
      <c r="E92" s="74" t="n">
        <v>43.4519</v>
      </c>
      <c r="F92" s="74" t="n">
        <v>41.603</v>
      </c>
      <c r="G92" s="74" t="n">
        <v>41.8382</v>
      </c>
      <c r="H92" s="74" t="n">
        <v>4018.544</v>
      </c>
      <c r="I92" s="74" t="n">
        <v>7.659</v>
      </c>
      <c r="J92" s="56" t="n">
        <f aca="false">H92/3600</f>
        <v>1.11626222222222</v>
      </c>
      <c r="L92" s="73" t="n">
        <v>1117.5464</v>
      </c>
      <c r="M92" s="74" t="n">
        <v>43.4001</v>
      </c>
      <c r="N92" s="74" t="n">
        <v>41.5581</v>
      </c>
      <c r="O92" s="74" t="n">
        <v>41.7813</v>
      </c>
      <c r="P92" s="74" t="n">
        <v>3987.744</v>
      </c>
      <c r="Q92" s="74" t="n">
        <v>7.051</v>
      </c>
      <c r="R92" s="56" t="n">
        <f aca="false">P92/3600</f>
        <v>1.10770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6.8064</v>
      </c>
      <c r="E93" s="74" t="n">
        <v>38.6121</v>
      </c>
      <c r="F93" s="74" t="n">
        <v>39.3808</v>
      </c>
      <c r="G93" s="74" t="n">
        <v>39.8279</v>
      </c>
      <c r="H93" s="74" t="n">
        <v>4006.08</v>
      </c>
      <c r="I93" s="74" t="n">
        <v>7.425</v>
      </c>
      <c r="J93" s="56" t="n">
        <f aca="false">H93/3600</f>
        <v>1.1128</v>
      </c>
      <c r="L93" s="73" t="n">
        <v>835.8512</v>
      </c>
      <c r="M93" s="74" t="n">
        <v>38.5398</v>
      </c>
      <c r="N93" s="74" t="n">
        <v>39.3419</v>
      </c>
      <c r="O93" s="74" t="n">
        <v>39.7489</v>
      </c>
      <c r="P93" s="74" t="n">
        <v>3949.056</v>
      </c>
      <c r="Q93" s="74" t="n">
        <v>6.973</v>
      </c>
      <c r="R93" s="56" t="n">
        <f aca="false">P93/3600</f>
        <v>1.0969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2104</v>
      </c>
      <c r="E94" s="76" t="n">
        <v>33.7342</v>
      </c>
      <c r="F94" s="76" t="n">
        <v>38.1149</v>
      </c>
      <c r="G94" s="76" t="n">
        <v>38.4159</v>
      </c>
      <c r="H94" s="76" t="n">
        <v>3945.124</v>
      </c>
      <c r="I94" s="76" t="n">
        <v>6.91</v>
      </c>
      <c r="J94" s="62" t="n">
        <f aca="false">H94/3600</f>
        <v>1.09586777777778</v>
      </c>
      <c r="L94" s="75" t="n">
        <v>607.064</v>
      </c>
      <c r="M94" s="76" t="n">
        <v>33.6851</v>
      </c>
      <c r="N94" s="76" t="n">
        <v>38.0637</v>
      </c>
      <c r="O94" s="76" t="n">
        <v>38.332</v>
      </c>
      <c r="P94" s="76" t="n">
        <v>3923.097</v>
      </c>
      <c r="Q94" s="76" t="n">
        <v>6.864</v>
      </c>
      <c r="R94" s="62" t="n">
        <f aca="false">P94/3600</f>
        <v>1.0897491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5.1379</v>
      </c>
      <c r="E95" s="72" t="n">
        <v>50.4553</v>
      </c>
      <c r="F95" s="72" t="n">
        <v>53.107</v>
      </c>
      <c r="G95" s="72" t="n">
        <v>54.0644</v>
      </c>
      <c r="H95" s="72" t="n">
        <v>7449.775</v>
      </c>
      <c r="I95" s="72" t="n">
        <v>14.024</v>
      </c>
      <c r="J95" s="51" t="n">
        <f aca="false">H95/3600</f>
        <v>2.06938194444444</v>
      </c>
      <c r="L95" s="71" t="n">
        <v>834.6717</v>
      </c>
      <c r="M95" s="72" t="n">
        <v>50.4558</v>
      </c>
      <c r="N95" s="72" t="n">
        <v>52.9658</v>
      </c>
      <c r="O95" s="72" t="n">
        <v>53.9359</v>
      </c>
      <c r="P95" s="72" t="n">
        <v>7410.203</v>
      </c>
      <c r="Q95" s="72" t="n">
        <v>14.211</v>
      </c>
      <c r="R95" s="51" t="n">
        <f aca="false">P95/3600</f>
        <v>2.0583897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4605</v>
      </c>
      <c r="E96" s="74" t="n">
        <v>46.6106</v>
      </c>
      <c r="F96" s="74" t="n">
        <v>49.966</v>
      </c>
      <c r="G96" s="74" t="n">
        <v>51.1291</v>
      </c>
      <c r="H96" s="74" t="n">
        <v>7157.092</v>
      </c>
      <c r="I96" s="74" t="n">
        <v>13.603</v>
      </c>
      <c r="J96" s="56" t="n">
        <f aca="false">H96/3600</f>
        <v>1.98808111111111</v>
      </c>
      <c r="L96" s="73" t="n">
        <v>521.5533</v>
      </c>
      <c r="M96" s="74" t="n">
        <v>46.5966</v>
      </c>
      <c r="N96" s="74" t="n">
        <v>49.8181</v>
      </c>
      <c r="O96" s="74" t="n">
        <v>50.9754</v>
      </c>
      <c r="P96" s="74" t="n">
        <v>7105.678</v>
      </c>
      <c r="Q96" s="74" t="n">
        <v>13.712</v>
      </c>
      <c r="R96" s="56" t="n">
        <f aca="false">P96/3600</f>
        <v>1.97379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8429</v>
      </c>
      <c r="E97" s="74" t="n">
        <v>42.9211</v>
      </c>
      <c r="F97" s="74" t="n">
        <v>47.7136</v>
      </c>
      <c r="G97" s="74" t="n">
        <v>48.8761</v>
      </c>
      <c r="H97" s="74" t="n">
        <v>6907.693</v>
      </c>
      <c r="I97" s="74" t="n">
        <v>13.119</v>
      </c>
      <c r="J97" s="56" t="n">
        <f aca="false">H97/3600</f>
        <v>1.91880361111111</v>
      </c>
      <c r="L97" s="73" t="n">
        <v>332.0477</v>
      </c>
      <c r="M97" s="74" t="n">
        <v>42.9164</v>
      </c>
      <c r="N97" s="74" t="n">
        <v>47.5539</v>
      </c>
      <c r="O97" s="74" t="n">
        <v>48.7664</v>
      </c>
      <c r="P97" s="74" t="n">
        <v>6866.73</v>
      </c>
      <c r="Q97" s="74" t="n">
        <v>13.322</v>
      </c>
      <c r="R97" s="56" t="n">
        <f aca="false">P97/3600</f>
        <v>1.9074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0269</v>
      </c>
      <c r="E98" s="76" t="n">
        <v>39.2403</v>
      </c>
      <c r="F98" s="76" t="n">
        <v>45.9089</v>
      </c>
      <c r="G98" s="76" t="n">
        <v>47.2157</v>
      </c>
      <c r="H98" s="76" t="n">
        <v>6726.622</v>
      </c>
      <c r="I98" s="76" t="n">
        <v>12.838</v>
      </c>
      <c r="J98" s="62" t="n">
        <f aca="false">H98/3600</f>
        <v>1.86850611111111</v>
      </c>
      <c r="L98" s="75" t="n">
        <v>217.3174</v>
      </c>
      <c r="M98" s="76" t="n">
        <v>39.2168</v>
      </c>
      <c r="N98" s="76" t="n">
        <v>45.7367</v>
      </c>
      <c r="O98" s="76" t="n">
        <v>47.1296</v>
      </c>
      <c r="P98" s="76" t="n">
        <v>6691.703</v>
      </c>
      <c r="Q98" s="76" t="n">
        <v>12.792</v>
      </c>
      <c r="R98" s="62" t="n">
        <f aca="false">P98/3600</f>
        <v>1.8588063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1781569618485</v>
      </c>
      <c r="J106" s="77" t="n">
        <f aca="false">GEOMEAN(J3:J98)</f>
        <v>1.91419965500251</v>
      </c>
      <c r="Q106" s="77" t="n">
        <f aca="false">GEOMEAN(Q3:Q98)</f>
        <v>14.1162911026694</v>
      </c>
      <c r="R106" s="77" t="n">
        <f aca="false">GEOMEAN(R3:R98)</f>
        <v>1.907701805986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5636537291448</v>
      </c>
      <c r="R107" s="78" t="n">
        <f aca="false">R106/J106</f>
        <v>0.99660544865384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54780555555556</v>
      </c>
      <c r="J108" s="77" t="n">
        <f aca="false">SUM(J3:J98)</f>
        <v>274.264968333333</v>
      </c>
      <c r="Q108" s="77" t="n">
        <f aca="false">SUM(Q3:Q98)/3600</f>
        <v>0.549735833333333</v>
      </c>
      <c r="R108" s="77" t="n">
        <f aca="false">SUM(R3:R98)</f>
        <v>273.71413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4.9714638634095</v>
      </c>
      <c r="J113" s="77" t="n">
        <f aca="false">GEOMEAN(J3:J70)</f>
        <v>1.97230168407321</v>
      </c>
      <c r="Q113" s="77" t="n">
        <f aca="false">GEOMEAN(Q3:Q70)</f>
        <v>14.9087205338444</v>
      </c>
      <c r="R113" s="77" t="n">
        <f aca="false">GEOMEAN(R3:R70)</f>
        <v>1.9666322336099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809138629494</v>
      </c>
      <c r="R114" s="78" t="n">
        <f aca="false">R113/J113</f>
        <v>0.99712546487739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ayuki Itoh</cp:lastModifiedBy>
  <dcterms:modified xsi:type="dcterms:W3CDTF">2012-04-02T00:22:18Z</dcterms:modified>
  <cp:revision>0</cp:revision>
  <dc:subject/>
  <dc:title/>
</cp:coreProperties>
</file>