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Picture-based SAO and ALF)</t>
  </si>
  <si>
    <t xml:space="preserve">Y</t>
  </si>
  <si>
    <t xml:space="preserve">U</t>
  </si>
  <si>
    <t xml:space="preserve">V</t>
  </si>
  <si>
    <t xml:space="preserve">Tested:</t>
  </si>
  <si>
    <t xml:space="preserve">hm-6.0 CE2.e.1_CuCtrlDepth2 (Picture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e.1_CuCtrlDepth2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567477"/>
        <c:axId val="56427290"/>
      </c:scatterChart>
      <c:valAx>
        <c:axId val="46567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290"/>
        <c:crossesAt val="0"/>
        <c:crossBetween val="midCat"/>
      </c:valAx>
      <c:valAx>
        <c:axId val="564272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4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e.1_CuCtrlDepth2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285527"/>
        <c:axId val="14952479"/>
      </c:scatterChart>
      <c:valAx>
        <c:axId val="3328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479"/>
        <c:crossesAt val="0"/>
        <c:crossBetween val="midCat"/>
      </c:valAx>
      <c:valAx>
        <c:axId val="149524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5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e.1_CuCtrlDepth2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864444"/>
        <c:axId val="90541454"/>
      </c:scatterChart>
      <c:valAx>
        <c:axId val="2386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454"/>
        <c:crossesAt val="0"/>
        <c:crossBetween val="midCat"/>
      </c:valAx>
      <c:valAx>
        <c:axId val="905414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4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e.1_CuCtrlDepth2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002923"/>
        <c:axId val="36370457"/>
      </c:scatterChart>
      <c:valAx>
        <c:axId val="5000292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457"/>
        <c:crossesAt val="0"/>
        <c:crossBetween val="midCat"/>
      </c:valAx>
      <c:valAx>
        <c:axId val="363704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9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8775639992024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000009718230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99643577410399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014031871755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9801557893873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13476198944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9573411373599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000852146008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98.1088</v>
      </c>
      <c r="E19" s="72" t="n">
        <v>41.9252</v>
      </c>
      <c r="F19" s="72" t="n">
        <v>43.5185</v>
      </c>
      <c r="G19" s="72" t="n">
        <v>45.0555</v>
      </c>
      <c r="H19" s="72" t="n">
        <v>20414.175</v>
      </c>
      <c r="I19" s="72" t="n">
        <v>33.181</v>
      </c>
      <c r="J19" s="51" t="n">
        <f aca="false">H19/3600</f>
        <v>5.67060416666667</v>
      </c>
      <c r="L19" s="71" t="n">
        <v>5098.1088</v>
      </c>
      <c r="M19" s="72" t="n">
        <v>41.9252</v>
      </c>
      <c r="N19" s="72" t="n">
        <v>43.5185</v>
      </c>
      <c r="O19" s="72" t="n">
        <v>45.0555</v>
      </c>
      <c r="P19" s="72" t="n">
        <v>20385.976</v>
      </c>
      <c r="Q19" s="72" t="n">
        <v>33.181</v>
      </c>
      <c r="R19" s="51" t="n">
        <f aca="false">P19/3600</f>
        <v>5.66277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88.5448</v>
      </c>
      <c r="E20" s="74" t="n">
        <v>39.8972</v>
      </c>
      <c r="F20" s="74" t="n">
        <v>41.8496</v>
      </c>
      <c r="G20" s="74" t="n">
        <v>43.0103</v>
      </c>
      <c r="H20" s="74" t="n">
        <v>17800.479</v>
      </c>
      <c r="I20" s="74" t="n">
        <v>27.69</v>
      </c>
      <c r="J20" s="56" t="n">
        <f aca="false">H20/3600</f>
        <v>4.9445775</v>
      </c>
      <c r="L20" s="73" t="n">
        <v>2388.5448</v>
      </c>
      <c r="M20" s="74" t="n">
        <v>39.8972</v>
      </c>
      <c r="N20" s="74" t="n">
        <v>41.8496</v>
      </c>
      <c r="O20" s="74" t="n">
        <v>43.0103</v>
      </c>
      <c r="P20" s="74" t="n">
        <v>17722.41</v>
      </c>
      <c r="Q20" s="74" t="n">
        <v>27.458</v>
      </c>
      <c r="R20" s="56" t="n">
        <f aca="false">P20/3600</f>
        <v>4.9228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3384</v>
      </c>
      <c r="E21" s="74" t="n">
        <v>37.3217</v>
      </c>
      <c r="F21" s="74" t="n">
        <v>40.6307</v>
      </c>
      <c r="G21" s="74" t="n">
        <v>41.7217</v>
      </c>
      <c r="H21" s="74" t="n">
        <v>15853.656</v>
      </c>
      <c r="I21" s="74" t="n">
        <v>23.134</v>
      </c>
      <c r="J21" s="56" t="n">
        <f aca="false">H21/3600</f>
        <v>4.40379333333333</v>
      </c>
      <c r="L21" s="73" t="n">
        <v>1155.3384</v>
      </c>
      <c r="M21" s="74" t="n">
        <v>37.3217</v>
      </c>
      <c r="N21" s="74" t="n">
        <v>40.6307</v>
      </c>
      <c r="O21" s="74" t="n">
        <v>41.7217</v>
      </c>
      <c r="P21" s="74" t="n">
        <v>15878.031</v>
      </c>
      <c r="Q21" s="74" t="n">
        <v>22.963</v>
      </c>
      <c r="R21" s="56" t="n">
        <f aca="false">P21/3600</f>
        <v>4.410564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0744</v>
      </c>
      <c r="E22" s="76" t="n">
        <v>34.6893</v>
      </c>
      <c r="F22" s="76" t="n">
        <v>39.7408</v>
      </c>
      <c r="G22" s="76" t="n">
        <v>40.927</v>
      </c>
      <c r="H22" s="76" t="n">
        <v>14448.678</v>
      </c>
      <c r="I22" s="76" t="n">
        <v>19.89</v>
      </c>
      <c r="J22" s="62" t="n">
        <f aca="false">H22/3600</f>
        <v>4.01352166666667</v>
      </c>
      <c r="L22" s="75" t="n">
        <v>565.0744</v>
      </c>
      <c r="M22" s="76" t="n">
        <v>34.6893</v>
      </c>
      <c r="N22" s="76" t="n">
        <v>39.7408</v>
      </c>
      <c r="O22" s="76" t="n">
        <v>40.927</v>
      </c>
      <c r="P22" s="76" t="n">
        <v>14380.426</v>
      </c>
      <c r="Q22" s="76" t="n">
        <v>19.702</v>
      </c>
      <c r="R22" s="62" t="n">
        <f aca="false">P22/3600</f>
        <v>3.99456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82.2976</v>
      </c>
      <c r="E23" s="72" t="n">
        <v>40.0277</v>
      </c>
      <c r="F23" s="72" t="n">
        <v>42.1088</v>
      </c>
      <c r="G23" s="72" t="n">
        <v>43.2883</v>
      </c>
      <c r="H23" s="72" t="n">
        <v>19507.156</v>
      </c>
      <c r="I23" s="72" t="n">
        <v>34.803</v>
      </c>
      <c r="J23" s="51" t="n">
        <f aca="false">H23/3600</f>
        <v>5.41865444444444</v>
      </c>
      <c r="L23" s="71" t="n">
        <v>7782.2976</v>
      </c>
      <c r="M23" s="72" t="n">
        <v>40.0277</v>
      </c>
      <c r="N23" s="72" t="n">
        <v>42.1088</v>
      </c>
      <c r="O23" s="72" t="n">
        <v>43.2883</v>
      </c>
      <c r="P23" s="72" t="n">
        <v>19399.613</v>
      </c>
      <c r="Q23" s="72" t="n">
        <v>34.803</v>
      </c>
      <c r="R23" s="51" t="n">
        <f aca="false">P23/3600</f>
        <v>5.3887813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8.74</v>
      </c>
      <c r="E24" s="74" t="n">
        <v>37.0987</v>
      </c>
      <c r="F24" s="74" t="n">
        <v>39.9527</v>
      </c>
      <c r="G24" s="74" t="n">
        <v>40.9541</v>
      </c>
      <c r="H24" s="74" t="n">
        <v>16311.375</v>
      </c>
      <c r="I24" s="74" t="n">
        <v>26.457</v>
      </c>
      <c r="J24" s="56" t="n">
        <f aca="false">H24/3600</f>
        <v>4.5309375</v>
      </c>
      <c r="L24" s="73" t="n">
        <v>3128.74</v>
      </c>
      <c r="M24" s="74" t="n">
        <v>37.0987</v>
      </c>
      <c r="N24" s="74" t="n">
        <v>39.9527</v>
      </c>
      <c r="O24" s="74" t="n">
        <v>40.9541</v>
      </c>
      <c r="P24" s="74" t="n">
        <v>16317.002</v>
      </c>
      <c r="Q24" s="74" t="n">
        <v>26.754</v>
      </c>
      <c r="R24" s="56" t="n">
        <f aca="false">P24/3600</f>
        <v>4.53250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3544</v>
      </c>
      <c r="E25" s="74" t="n">
        <v>34.2848</v>
      </c>
      <c r="F25" s="74" t="n">
        <v>38.3264</v>
      </c>
      <c r="G25" s="74" t="n">
        <v>39.55</v>
      </c>
      <c r="H25" s="74" t="n">
        <v>14364.579</v>
      </c>
      <c r="I25" s="74" t="n">
        <v>21.465</v>
      </c>
      <c r="J25" s="56" t="n">
        <f aca="false">H25/3600</f>
        <v>3.99016083333333</v>
      </c>
      <c r="L25" s="73" t="n">
        <v>1330.3544</v>
      </c>
      <c r="M25" s="74" t="n">
        <v>34.2848</v>
      </c>
      <c r="N25" s="74" t="n">
        <v>38.3264</v>
      </c>
      <c r="O25" s="74" t="n">
        <v>39.55</v>
      </c>
      <c r="P25" s="74" t="n">
        <v>14301.458</v>
      </c>
      <c r="Q25" s="74" t="n">
        <v>21.496</v>
      </c>
      <c r="R25" s="56" t="n">
        <f aca="false">P25/3600</f>
        <v>3.97262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6.2584</v>
      </c>
      <c r="E26" s="76" t="n">
        <v>31.6972</v>
      </c>
      <c r="F26" s="76" t="n">
        <v>37.2415</v>
      </c>
      <c r="G26" s="76" t="n">
        <v>38.7924</v>
      </c>
      <c r="H26" s="76" t="n">
        <v>13174.315</v>
      </c>
      <c r="I26" s="76" t="n">
        <v>18.423</v>
      </c>
      <c r="J26" s="62" t="n">
        <f aca="false">H26/3600</f>
        <v>3.65953194444444</v>
      </c>
      <c r="L26" s="75" t="n">
        <v>576.2584</v>
      </c>
      <c r="M26" s="76" t="n">
        <v>31.6972</v>
      </c>
      <c r="N26" s="76" t="n">
        <v>37.2415</v>
      </c>
      <c r="O26" s="76" t="n">
        <v>38.7924</v>
      </c>
      <c r="P26" s="76" t="n">
        <v>13147.763</v>
      </c>
      <c r="Q26" s="76" t="n">
        <v>18.408</v>
      </c>
      <c r="R26" s="62" t="n">
        <f aca="false">P26/3600</f>
        <v>3.6521563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31.7072</v>
      </c>
      <c r="E27" s="72" t="n">
        <v>38.7888</v>
      </c>
      <c r="F27" s="72" t="n">
        <v>40.2047</v>
      </c>
      <c r="G27" s="72" t="n">
        <v>43.5199</v>
      </c>
      <c r="H27" s="72" t="n">
        <v>40848.095</v>
      </c>
      <c r="I27" s="72" t="n">
        <v>69.841</v>
      </c>
      <c r="J27" s="51" t="n">
        <f aca="false">H27/3600</f>
        <v>11.3466930555556</v>
      </c>
      <c r="L27" s="71" t="n">
        <v>19531.7072</v>
      </c>
      <c r="M27" s="72" t="n">
        <v>38.7888</v>
      </c>
      <c r="N27" s="72" t="n">
        <v>40.2047</v>
      </c>
      <c r="O27" s="72" t="n">
        <v>43.5199</v>
      </c>
      <c r="P27" s="72" t="n">
        <v>40694.363</v>
      </c>
      <c r="Q27" s="72" t="n">
        <v>69.84</v>
      </c>
      <c r="R27" s="51" t="n">
        <f aca="false">P27/3600</f>
        <v>11.3039897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82.704</v>
      </c>
      <c r="E28" s="74" t="n">
        <v>36.8237</v>
      </c>
      <c r="F28" s="74" t="n">
        <v>38.9996</v>
      </c>
      <c r="G28" s="74" t="n">
        <v>41.5814</v>
      </c>
      <c r="H28" s="74" t="n">
        <v>32703.143</v>
      </c>
      <c r="I28" s="74" t="n">
        <v>46.69</v>
      </c>
      <c r="J28" s="56" t="n">
        <f aca="false">H28/3600</f>
        <v>9.08420638888889</v>
      </c>
      <c r="L28" s="73" t="n">
        <v>5682.704</v>
      </c>
      <c r="M28" s="74" t="n">
        <v>36.8237</v>
      </c>
      <c r="N28" s="74" t="n">
        <v>38.9996</v>
      </c>
      <c r="O28" s="74" t="n">
        <v>41.5814</v>
      </c>
      <c r="P28" s="74" t="n">
        <v>32690.309</v>
      </c>
      <c r="Q28" s="74" t="n">
        <v>46.722</v>
      </c>
      <c r="R28" s="56" t="n">
        <f aca="false">P28/3600</f>
        <v>9.08064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1.9584</v>
      </c>
      <c r="E29" s="74" t="n">
        <v>34.6844</v>
      </c>
      <c r="F29" s="74" t="n">
        <v>38.0656</v>
      </c>
      <c r="G29" s="74" t="n">
        <v>40.0057</v>
      </c>
      <c r="H29" s="74" t="n">
        <v>29270.86</v>
      </c>
      <c r="I29" s="74" t="n">
        <v>38.657</v>
      </c>
      <c r="J29" s="56" t="n">
        <f aca="false">H29/3600</f>
        <v>8.13079444444444</v>
      </c>
      <c r="L29" s="73" t="n">
        <v>2591.9584</v>
      </c>
      <c r="M29" s="74" t="n">
        <v>34.6844</v>
      </c>
      <c r="N29" s="74" t="n">
        <v>38.0656</v>
      </c>
      <c r="O29" s="74" t="n">
        <v>40.0057</v>
      </c>
      <c r="P29" s="74" t="n">
        <v>29113.972</v>
      </c>
      <c r="Q29" s="74" t="n">
        <v>38.797</v>
      </c>
      <c r="R29" s="56" t="n">
        <f aca="false">P29/3600</f>
        <v>8.08721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2.4096</v>
      </c>
      <c r="E30" s="76" t="n">
        <v>32.3895</v>
      </c>
      <c r="F30" s="76" t="n">
        <v>37.3445</v>
      </c>
      <c r="G30" s="76" t="n">
        <v>38.8104</v>
      </c>
      <c r="H30" s="76" t="n">
        <v>26910.457</v>
      </c>
      <c r="I30" s="76" t="n">
        <v>33.789</v>
      </c>
      <c r="J30" s="62" t="n">
        <f aca="false">H30/3600</f>
        <v>7.47512694444444</v>
      </c>
      <c r="L30" s="75" t="n">
        <v>1282.4096</v>
      </c>
      <c r="M30" s="76" t="n">
        <v>32.3895</v>
      </c>
      <c r="N30" s="76" t="n">
        <v>37.3445</v>
      </c>
      <c r="O30" s="76" t="n">
        <v>38.8104</v>
      </c>
      <c r="P30" s="76" t="n">
        <v>26801.154</v>
      </c>
      <c r="Q30" s="76" t="n">
        <v>33.524</v>
      </c>
      <c r="R30" s="62" t="n">
        <f aca="false">P30/3600</f>
        <v>7.44476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263.7528</v>
      </c>
      <c r="E31" s="72" t="n">
        <v>39.5532</v>
      </c>
      <c r="F31" s="72" t="n">
        <v>43.9381</v>
      </c>
      <c r="G31" s="72" t="n">
        <v>45.3044</v>
      </c>
      <c r="H31" s="72" t="n">
        <v>47870.799</v>
      </c>
      <c r="I31" s="72" t="n">
        <v>79.747</v>
      </c>
      <c r="J31" s="51" t="n">
        <f aca="false">H31/3600</f>
        <v>13.2974441666667</v>
      </c>
      <c r="L31" s="71" t="n">
        <v>19263.7528</v>
      </c>
      <c r="M31" s="72" t="n">
        <v>39.5532</v>
      </c>
      <c r="N31" s="72" t="n">
        <v>43.9381</v>
      </c>
      <c r="O31" s="72" t="n">
        <v>45.3044</v>
      </c>
      <c r="P31" s="72" t="n">
        <v>47941.22</v>
      </c>
      <c r="Q31" s="72" t="n">
        <v>79.794</v>
      </c>
      <c r="R31" s="51" t="n">
        <f aca="false">P31/3600</f>
        <v>13.3170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38.3208</v>
      </c>
      <c r="E32" s="74" t="n">
        <v>37.6737</v>
      </c>
      <c r="F32" s="74" t="n">
        <v>42.5548</v>
      </c>
      <c r="G32" s="74" t="n">
        <v>43.1512</v>
      </c>
      <c r="H32" s="74" t="n">
        <v>39582.266</v>
      </c>
      <c r="I32" s="74" t="n">
        <v>62.993</v>
      </c>
      <c r="J32" s="56" t="n">
        <f aca="false">H32/3600</f>
        <v>10.9950738888889</v>
      </c>
      <c r="L32" s="73" t="n">
        <v>6638.3208</v>
      </c>
      <c r="M32" s="74" t="n">
        <v>37.6737</v>
      </c>
      <c r="N32" s="74" t="n">
        <v>42.5548</v>
      </c>
      <c r="O32" s="74" t="n">
        <v>43.1512</v>
      </c>
      <c r="P32" s="74" t="n">
        <v>39492.563</v>
      </c>
      <c r="Q32" s="74" t="n">
        <v>62.586</v>
      </c>
      <c r="R32" s="56" t="n">
        <f aca="false">P32/3600</f>
        <v>10.9701563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8.0632</v>
      </c>
      <c r="E33" s="74" t="n">
        <v>35.7262</v>
      </c>
      <c r="F33" s="74" t="n">
        <v>41.2729</v>
      </c>
      <c r="G33" s="74" t="n">
        <v>41.2603</v>
      </c>
      <c r="H33" s="74" t="n">
        <v>34777.471</v>
      </c>
      <c r="I33" s="74" t="n">
        <v>52.182</v>
      </c>
      <c r="J33" s="56" t="n">
        <f aca="false">H33/3600</f>
        <v>9.66040861111111</v>
      </c>
      <c r="L33" s="73" t="n">
        <v>3108.0632</v>
      </c>
      <c r="M33" s="74" t="n">
        <v>35.7262</v>
      </c>
      <c r="N33" s="74" t="n">
        <v>41.2729</v>
      </c>
      <c r="O33" s="74" t="n">
        <v>41.2603</v>
      </c>
      <c r="P33" s="74" t="n">
        <v>34631.442</v>
      </c>
      <c r="Q33" s="74" t="n">
        <v>51.916</v>
      </c>
      <c r="R33" s="56" t="n">
        <f aca="false">P33/3600</f>
        <v>9.6198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4.4728</v>
      </c>
      <c r="E34" s="76" t="n">
        <v>33.6293</v>
      </c>
      <c r="F34" s="76" t="n">
        <v>40.2514</v>
      </c>
      <c r="G34" s="76" t="n">
        <v>39.8534</v>
      </c>
      <c r="H34" s="76" t="n">
        <v>31527.658</v>
      </c>
      <c r="I34" s="76" t="n">
        <v>44.553</v>
      </c>
      <c r="J34" s="62" t="n">
        <f aca="false">H34/3600</f>
        <v>8.75768277777778</v>
      </c>
      <c r="L34" s="75" t="n">
        <v>1594.4728</v>
      </c>
      <c r="M34" s="76" t="n">
        <v>33.6293</v>
      </c>
      <c r="N34" s="76" t="n">
        <v>40.2514</v>
      </c>
      <c r="O34" s="76" t="n">
        <v>39.8534</v>
      </c>
      <c r="P34" s="76" t="n">
        <v>31394.878</v>
      </c>
      <c r="Q34" s="76" t="n">
        <v>44.351</v>
      </c>
      <c r="R34" s="62" t="n">
        <f aca="false">P34/3600</f>
        <v>8.72079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462.3768</v>
      </c>
      <c r="E35" s="72" t="n">
        <v>38.3686</v>
      </c>
      <c r="F35" s="72" t="n">
        <v>42.1458</v>
      </c>
      <c r="G35" s="72" t="n">
        <v>44.2937</v>
      </c>
      <c r="H35" s="72" t="n">
        <v>56607.859</v>
      </c>
      <c r="I35" s="72" t="n">
        <v>114.925</v>
      </c>
      <c r="J35" s="51" t="n">
        <f aca="false">H35/3600</f>
        <v>15.7244052777778</v>
      </c>
      <c r="L35" s="71" t="n">
        <v>52462.3768</v>
      </c>
      <c r="M35" s="72" t="n">
        <v>38.3686</v>
      </c>
      <c r="N35" s="72" t="n">
        <v>42.1458</v>
      </c>
      <c r="O35" s="72" t="n">
        <v>44.2937</v>
      </c>
      <c r="P35" s="72" t="n">
        <v>56515.605</v>
      </c>
      <c r="Q35" s="72" t="n">
        <v>114.675</v>
      </c>
      <c r="R35" s="51" t="n">
        <f aca="false">P35/3600</f>
        <v>15.6987791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89.2056</v>
      </c>
      <c r="E36" s="74" t="n">
        <v>35.4931</v>
      </c>
      <c r="F36" s="74" t="n">
        <v>40.6892</v>
      </c>
      <c r="G36" s="74" t="n">
        <v>43.0471</v>
      </c>
      <c r="H36" s="74" t="n">
        <v>38185.656</v>
      </c>
      <c r="I36" s="74" t="n">
        <v>68.094</v>
      </c>
      <c r="J36" s="56" t="n">
        <f aca="false">H36/3600</f>
        <v>10.6071266666667</v>
      </c>
      <c r="L36" s="73" t="n">
        <v>7289.2056</v>
      </c>
      <c r="M36" s="74" t="n">
        <v>35.4931</v>
      </c>
      <c r="N36" s="74" t="n">
        <v>40.6892</v>
      </c>
      <c r="O36" s="74" t="n">
        <v>43.0471</v>
      </c>
      <c r="P36" s="74" t="n">
        <v>38073.8</v>
      </c>
      <c r="Q36" s="74" t="n">
        <v>68.156</v>
      </c>
      <c r="R36" s="56" t="n">
        <f aca="false">P36/3600</f>
        <v>10.576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32.6984</v>
      </c>
      <c r="E37" s="74" t="n">
        <v>33.7183</v>
      </c>
      <c r="F37" s="74" t="n">
        <v>39.3957</v>
      </c>
      <c r="G37" s="74" t="n">
        <v>42.0379</v>
      </c>
      <c r="H37" s="74" t="n">
        <v>32696.95</v>
      </c>
      <c r="I37" s="74" t="n">
        <v>49.748</v>
      </c>
      <c r="J37" s="56" t="n">
        <f aca="false">H37/3600</f>
        <v>9.08248611111111</v>
      </c>
      <c r="L37" s="73" t="n">
        <v>1932.6984</v>
      </c>
      <c r="M37" s="74" t="n">
        <v>33.7183</v>
      </c>
      <c r="N37" s="74" t="n">
        <v>39.3957</v>
      </c>
      <c r="O37" s="74" t="n">
        <v>42.0379</v>
      </c>
      <c r="P37" s="74" t="n">
        <v>32610.405</v>
      </c>
      <c r="Q37" s="74" t="n">
        <v>49.436</v>
      </c>
      <c r="R37" s="56" t="n">
        <f aca="false">P37/3600</f>
        <v>9.05844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4.964</v>
      </c>
      <c r="E38" s="76" t="n">
        <v>31.6328</v>
      </c>
      <c r="F38" s="76" t="n">
        <v>38.5258</v>
      </c>
      <c r="G38" s="76" t="n">
        <v>41.2922</v>
      </c>
      <c r="H38" s="76" t="n">
        <v>30540.558</v>
      </c>
      <c r="I38" s="76" t="n">
        <v>43.805</v>
      </c>
      <c r="J38" s="62" t="n">
        <f aca="false">H38/3600</f>
        <v>8.48348833333333</v>
      </c>
      <c r="L38" s="75" t="n">
        <v>754.964</v>
      </c>
      <c r="M38" s="76" t="n">
        <v>31.6328</v>
      </c>
      <c r="N38" s="76" t="n">
        <v>38.5258</v>
      </c>
      <c r="O38" s="76" t="n">
        <v>41.2922</v>
      </c>
      <c r="P38" s="76" t="n">
        <v>30388.266</v>
      </c>
      <c r="Q38" s="76" t="n">
        <v>43.664</v>
      </c>
      <c r="R38" s="62" t="n">
        <f aca="false">P38/3600</f>
        <v>8.44118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3.8592</v>
      </c>
      <c r="E39" s="72" t="n">
        <v>40.4343</v>
      </c>
      <c r="F39" s="72" t="n">
        <v>43.025</v>
      </c>
      <c r="G39" s="72" t="n">
        <v>43.7141</v>
      </c>
      <c r="H39" s="72" t="n">
        <v>8452.048</v>
      </c>
      <c r="I39" s="72" t="n">
        <v>14.211</v>
      </c>
      <c r="J39" s="51" t="n">
        <f aca="false">H39/3600</f>
        <v>2.34779111111111</v>
      </c>
      <c r="L39" s="71" t="n">
        <v>3603.8592</v>
      </c>
      <c r="M39" s="72" t="n">
        <v>40.4343</v>
      </c>
      <c r="N39" s="72" t="n">
        <v>43.025</v>
      </c>
      <c r="O39" s="72" t="n">
        <v>43.7141</v>
      </c>
      <c r="P39" s="72" t="n">
        <v>8404.305</v>
      </c>
      <c r="Q39" s="72" t="n">
        <v>14.227</v>
      </c>
      <c r="R39" s="51" t="n">
        <f aca="false">P39/3600</f>
        <v>2.334529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8288</v>
      </c>
      <c r="E40" s="74" t="n">
        <v>37.2217</v>
      </c>
      <c r="F40" s="74" t="n">
        <v>40.5319</v>
      </c>
      <c r="G40" s="74" t="n">
        <v>40.9301</v>
      </c>
      <c r="H40" s="74" t="n">
        <v>7250.505</v>
      </c>
      <c r="I40" s="74" t="n">
        <v>11.622</v>
      </c>
      <c r="J40" s="56" t="n">
        <f aca="false">H40/3600</f>
        <v>2.01402916666667</v>
      </c>
      <c r="L40" s="73" t="n">
        <v>1709.8288</v>
      </c>
      <c r="M40" s="74" t="n">
        <v>37.2217</v>
      </c>
      <c r="N40" s="74" t="n">
        <v>40.5319</v>
      </c>
      <c r="O40" s="74" t="n">
        <v>40.9301</v>
      </c>
      <c r="P40" s="74" t="n">
        <v>7256.027</v>
      </c>
      <c r="Q40" s="74" t="n">
        <v>11.731</v>
      </c>
      <c r="R40" s="56" t="n">
        <f aca="false">P40/3600</f>
        <v>2.0155630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72</v>
      </c>
      <c r="E41" s="74" t="n">
        <v>34.372</v>
      </c>
      <c r="F41" s="74" t="n">
        <v>38.5176</v>
      </c>
      <c r="G41" s="74" t="n">
        <v>38.7421</v>
      </c>
      <c r="H41" s="74" t="n">
        <v>6375.283</v>
      </c>
      <c r="I41" s="74" t="n">
        <v>9.391</v>
      </c>
      <c r="J41" s="56" t="n">
        <f aca="false">H41/3600</f>
        <v>1.77091194444444</v>
      </c>
      <c r="L41" s="73" t="n">
        <v>825.772</v>
      </c>
      <c r="M41" s="74" t="n">
        <v>34.372</v>
      </c>
      <c r="N41" s="74" t="n">
        <v>38.5176</v>
      </c>
      <c r="O41" s="74" t="n">
        <v>38.7421</v>
      </c>
      <c r="P41" s="74" t="n">
        <v>6365.648</v>
      </c>
      <c r="Q41" s="74" t="n">
        <v>9.453</v>
      </c>
      <c r="R41" s="56" t="n">
        <f aca="false">P41/3600</f>
        <v>1.76823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176</v>
      </c>
      <c r="E42" s="76" t="n">
        <v>31.9592</v>
      </c>
      <c r="F42" s="76" t="n">
        <v>37.0565</v>
      </c>
      <c r="G42" s="76" t="n">
        <v>37.1463</v>
      </c>
      <c r="H42" s="76" t="n">
        <v>5702.642</v>
      </c>
      <c r="I42" s="76" t="n">
        <v>7.8</v>
      </c>
      <c r="J42" s="62" t="n">
        <f aca="false">H42/3600</f>
        <v>1.58406722222222</v>
      </c>
      <c r="L42" s="75" t="n">
        <v>425.4176</v>
      </c>
      <c r="M42" s="76" t="n">
        <v>31.9592</v>
      </c>
      <c r="N42" s="76" t="n">
        <v>37.0565</v>
      </c>
      <c r="O42" s="76" t="n">
        <v>37.1463</v>
      </c>
      <c r="P42" s="76" t="n">
        <v>5703.131</v>
      </c>
      <c r="Q42" s="76" t="n">
        <v>7.737</v>
      </c>
      <c r="R42" s="62" t="n">
        <f aca="false">P42/3600</f>
        <v>1.5842030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768</v>
      </c>
      <c r="E43" s="72" t="n">
        <v>40.307</v>
      </c>
      <c r="F43" s="72" t="n">
        <v>43.2983</v>
      </c>
      <c r="G43" s="72" t="n">
        <v>44.7435</v>
      </c>
      <c r="H43" s="72" t="n">
        <v>9608.835</v>
      </c>
      <c r="I43" s="72" t="n">
        <v>16.816</v>
      </c>
      <c r="J43" s="51" t="n">
        <f aca="false">H43/3600</f>
        <v>2.66912083333333</v>
      </c>
      <c r="L43" s="71" t="n">
        <v>4081.768</v>
      </c>
      <c r="M43" s="72" t="n">
        <v>40.307</v>
      </c>
      <c r="N43" s="72" t="n">
        <v>43.2983</v>
      </c>
      <c r="O43" s="72" t="n">
        <v>44.7435</v>
      </c>
      <c r="P43" s="72" t="n">
        <v>9595.935</v>
      </c>
      <c r="Q43" s="72" t="n">
        <v>16.551</v>
      </c>
      <c r="R43" s="51" t="n">
        <f aca="false">P43/3600</f>
        <v>2.66553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4.1136</v>
      </c>
      <c r="E44" s="74" t="n">
        <v>37.4499</v>
      </c>
      <c r="F44" s="74" t="n">
        <v>41.1889</v>
      </c>
      <c r="G44" s="74" t="n">
        <v>42.2963</v>
      </c>
      <c r="H44" s="74" t="n">
        <v>8203.265</v>
      </c>
      <c r="I44" s="74" t="n">
        <v>12.948</v>
      </c>
      <c r="J44" s="56" t="n">
        <f aca="false">H44/3600</f>
        <v>2.27868472222222</v>
      </c>
      <c r="L44" s="73" t="n">
        <v>1844.1136</v>
      </c>
      <c r="M44" s="74" t="n">
        <v>37.4499</v>
      </c>
      <c r="N44" s="74" t="n">
        <v>41.1889</v>
      </c>
      <c r="O44" s="74" t="n">
        <v>42.2963</v>
      </c>
      <c r="P44" s="74" t="n">
        <v>8192.786</v>
      </c>
      <c r="Q44" s="74" t="n">
        <v>12.932</v>
      </c>
      <c r="R44" s="56" t="n">
        <f aca="false">P44/3600</f>
        <v>2.27577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9.6848</v>
      </c>
      <c r="E45" s="74" t="n">
        <v>34.4949</v>
      </c>
      <c r="F45" s="74" t="n">
        <v>39.4329</v>
      </c>
      <c r="G45" s="74" t="n">
        <v>40.3874</v>
      </c>
      <c r="H45" s="74" t="n">
        <v>7301.923</v>
      </c>
      <c r="I45" s="74" t="n">
        <v>10.483</v>
      </c>
      <c r="J45" s="56" t="n">
        <f aca="false">H45/3600</f>
        <v>2.02831194444444</v>
      </c>
      <c r="L45" s="73" t="n">
        <v>899.6848</v>
      </c>
      <c r="M45" s="74" t="n">
        <v>34.4949</v>
      </c>
      <c r="N45" s="74" t="n">
        <v>39.4329</v>
      </c>
      <c r="O45" s="74" t="n">
        <v>40.3874</v>
      </c>
      <c r="P45" s="74" t="n">
        <v>7305.421</v>
      </c>
      <c r="Q45" s="74" t="n">
        <v>10.545</v>
      </c>
      <c r="R45" s="56" t="n">
        <f aca="false">P45/3600</f>
        <v>2.0292836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4288</v>
      </c>
      <c r="E46" s="76" t="n">
        <v>31.6241</v>
      </c>
      <c r="F46" s="76" t="n">
        <v>38.1642</v>
      </c>
      <c r="G46" s="76" t="n">
        <v>38.9818</v>
      </c>
      <c r="H46" s="76" t="n">
        <v>6683.523</v>
      </c>
      <c r="I46" s="76" t="n">
        <v>9.094</v>
      </c>
      <c r="J46" s="62" t="n">
        <f aca="false">H46/3600</f>
        <v>1.85653416666667</v>
      </c>
      <c r="L46" s="75" t="n">
        <v>460.4288</v>
      </c>
      <c r="M46" s="76" t="n">
        <v>31.6241</v>
      </c>
      <c r="N46" s="76" t="n">
        <v>38.1642</v>
      </c>
      <c r="O46" s="76" t="n">
        <v>38.9818</v>
      </c>
      <c r="P46" s="76" t="n">
        <v>6663.364</v>
      </c>
      <c r="Q46" s="76" t="n">
        <v>9.157</v>
      </c>
      <c r="R46" s="62" t="n">
        <f aca="false">P46/3600</f>
        <v>1.85093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71.4552</v>
      </c>
      <c r="E47" s="72" t="n">
        <v>38.4901</v>
      </c>
      <c r="F47" s="72" t="n">
        <v>41.1632</v>
      </c>
      <c r="G47" s="72" t="n">
        <v>42.1149</v>
      </c>
      <c r="H47" s="72" t="n">
        <v>9757.238</v>
      </c>
      <c r="I47" s="72" t="n">
        <v>18.439</v>
      </c>
      <c r="J47" s="51" t="n">
        <f aca="false">H47/3600</f>
        <v>2.71034388888889</v>
      </c>
      <c r="L47" s="71" t="n">
        <v>7871.4552</v>
      </c>
      <c r="M47" s="72" t="n">
        <v>38.4901</v>
      </c>
      <c r="N47" s="72" t="n">
        <v>41.1632</v>
      </c>
      <c r="O47" s="72" t="n">
        <v>42.1149</v>
      </c>
      <c r="P47" s="72" t="n">
        <v>9728.684</v>
      </c>
      <c r="Q47" s="72" t="n">
        <v>18.33</v>
      </c>
      <c r="R47" s="51" t="n">
        <f aca="false">P47/3600</f>
        <v>2.70241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9.6144</v>
      </c>
      <c r="E48" s="74" t="n">
        <v>34.6386</v>
      </c>
      <c r="F48" s="74" t="n">
        <v>38.3917</v>
      </c>
      <c r="G48" s="74" t="n">
        <v>39.2239</v>
      </c>
      <c r="H48" s="74" t="n">
        <v>8004.843</v>
      </c>
      <c r="I48" s="74" t="n">
        <v>14.118</v>
      </c>
      <c r="J48" s="56" t="n">
        <f aca="false">H48/3600</f>
        <v>2.2235675</v>
      </c>
      <c r="L48" s="73" t="n">
        <v>3389.6144</v>
      </c>
      <c r="M48" s="74" t="n">
        <v>34.6386</v>
      </c>
      <c r="N48" s="74" t="n">
        <v>38.3917</v>
      </c>
      <c r="O48" s="74" t="n">
        <v>39.2239</v>
      </c>
      <c r="P48" s="74" t="n">
        <v>8008.373</v>
      </c>
      <c r="Q48" s="74" t="n">
        <v>14.211</v>
      </c>
      <c r="R48" s="56" t="n">
        <f aca="false">P48/3600</f>
        <v>2.2245480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5032</v>
      </c>
      <c r="E49" s="74" t="n">
        <v>31.1446</v>
      </c>
      <c r="F49" s="74" t="n">
        <v>36.4326</v>
      </c>
      <c r="G49" s="74" t="n">
        <v>37.2044</v>
      </c>
      <c r="H49" s="74" t="n">
        <v>6785.158</v>
      </c>
      <c r="I49" s="74" t="n">
        <v>11.185</v>
      </c>
      <c r="J49" s="56" t="n">
        <f aca="false">H49/3600</f>
        <v>1.88476611111111</v>
      </c>
      <c r="L49" s="73" t="n">
        <v>1486.5032</v>
      </c>
      <c r="M49" s="74" t="n">
        <v>31.1446</v>
      </c>
      <c r="N49" s="74" t="n">
        <v>36.4326</v>
      </c>
      <c r="O49" s="74" t="n">
        <v>37.2044</v>
      </c>
      <c r="P49" s="74" t="n">
        <v>6781.384</v>
      </c>
      <c r="Q49" s="74" t="n">
        <v>11.388</v>
      </c>
      <c r="R49" s="56" t="n">
        <f aca="false">P49/3600</f>
        <v>1.88371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1416</v>
      </c>
      <c r="E50" s="76" t="n">
        <v>27.9417</v>
      </c>
      <c r="F50" s="76" t="n">
        <v>35.1423</v>
      </c>
      <c r="G50" s="76" t="n">
        <v>35.8914</v>
      </c>
      <c r="H50" s="76" t="n">
        <v>5921.949</v>
      </c>
      <c r="I50" s="76" t="n">
        <v>8.814</v>
      </c>
      <c r="J50" s="62" t="n">
        <f aca="false">H50/3600</f>
        <v>1.64498583333333</v>
      </c>
      <c r="L50" s="75" t="n">
        <v>646.1416</v>
      </c>
      <c r="M50" s="76" t="n">
        <v>27.9417</v>
      </c>
      <c r="N50" s="76" t="n">
        <v>35.1423</v>
      </c>
      <c r="O50" s="76" t="n">
        <v>35.8914</v>
      </c>
      <c r="P50" s="76" t="n">
        <v>5900.668</v>
      </c>
      <c r="Q50" s="76" t="n">
        <v>8.829</v>
      </c>
      <c r="R50" s="62" t="n">
        <f aca="false">P50/3600</f>
        <v>1.63907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20.0864</v>
      </c>
      <c r="E51" s="72" t="n">
        <v>40.1047</v>
      </c>
      <c r="F51" s="72" t="n">
        <v>41.6366</v>
      </c>
      <c r="G51" s="72" t="n">
        <v>42.9885</v>
      </c>
      <c r="H51" s="72" t="n">
        <v>6989.952</v>
      </c>
      <c r="I51" s="72" t="n">
        <v>12.604</v>
      </c>
      <c r="J51" s="51" t="n">
        <f aca="false">H51/3600</f>
        <v>1.94165333333333</v>
      </c>
      <c r="L51" s="71" t="n">
        <v>5720.0864</v>
      </c>
      <c r="M51" s="72" t="n">
        <v>40.1047</v>
      </c>
      <c r="N51" s="72" t="n">
        <v>41.6366</v>
      </c>
      <c r="O51" s="72" t="n">
        <v>42.9885</v>
      </c>
      <c r="P51" s="72" t="n">
        <v>6994.416</v>
      </c>
      <c r="Q51" s="72" t="n">
        <v>12.604</v>
      </c>
      <c r="R51" s="51" t="n">
        <f aca="false">P51/3600</f>
        <v>1.94289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7.3488</v>
      </c>
      <c r="E52" s="74" t="n">
        <v>36.3636</v>
      </c>
      <c r="F52" s="74" t="n">
        <v>38.9458</v>
      </c>
      <c r="G52" s="74" t="n">
        <v>40.556</v>
      </c>
      <c r="H52" s="74" t="n">
        <v>5890.348</v>
      </c>
      <c r="I52" s="74" t="n">
        <v>9.64</v>
      </c>
      <c r="J52" s="56" t="n">
        <f aca="false">H52/3600</f>
        <v>1.63620777777778</v>
      </c>
      <c r="L52" s="73" t="n">
        <v>2267.3488</v>
      </c>
      <c r="M52" s="74" t="n">
        <v>36.3636</v>
      </c>
      <c r="N52" s="74" t="n">
        <v>38.9458</v>
      </c>
      <c r="O52" s="74" t="n">
        <v>40.556</v>
      </c>
      <c r="P52" s="74" t="n">
        <v>5888.788</v>
      </c>
      <c r="Q52" s="74" t="n">
        <v>9.703</v>
      </c>
      <c r="R52" s="56" t="n">
        <f aca="false">P52/3600</f>
        <v>1.63577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0.2888</v>
      </c>
      <c r="E53" s="74" t="n">
        <v>33.1636</v>
      </c>
      <c r="F53" s="74" t="n">
        <v>37.0156</v>
      </c>
      <c r="G53" s="74" t="n">
        <v>38.7786</v>
      </c>
      <c r="H53" s="74" t="n">
        <v>5042.422</v>
      </c>
      <c r="I53" s="74" t="n">
        <v>7.706</v>
      </c>
      <c r="J53" s="56" t="n">
        <f aca="false">H53/3600</f>
        <v>1.40067277777778</v>
      </c>
      <c r="L53" s="73" t="n">
        <v>1000.2888</v>
      </c>
      <c r="M53" s="74" t="n">
        <v>33.1636</v>
      </c>
      <c r="N53" s="74" t="n">
        <v>37.0156</v>
      </c>
      <c r="O53" s="74" t="n">
        <v>38.7786</v>
      </c>
      <c r="P53" s="74" t="n">
        <v>5025.384</v>
      </c>
      <c r="Q53" s="74" t="n">
        <v>7.768</v>
      </c>
      <c r="R53" s="56" t="n">
        <f aca="false">P53/3600</f>
        <v>1.3959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8.6176</v>
      </c>
      <c r="E54" s="76" t="n">
        <v>30.2695</v>
      </c>
      <c r="F54" s="76" t="n">
        <v>35.7446</v>
      </c>
      <c r="G54" s="76" t="n">
        <v>37.4783</v>
      </c>
      <c r="H54" s="76" t="n">
        <v>4388.81</v>
      </c>
      <c r="I54" s="76" t="n">
        <v>6.021</v>
      </c>
      <c r="J54" s="62" t="n">
        <f aca="false">H54/3600</f>
        <v>1.21911388888889</v>
      </c>
      <c r="L54" s="75" t="n">
        <v>458.6176</v>
      </c>
      <c r="M54" s="76" t="n">
        <v>30.2695</v>
      </c>
      <c r="N54" s="76" t="n">
        <v>35.7446</v>
      </c>
      <c r="O54" s="76" t="n">
        <v>37.4783</v>
      </c>
      <c r="P54" s="76" t="n">
        <v>4385.381</v>
      </c>
      <c r="Q54" s="76" t="n">
        <v>6.021</v>
      </c>
      <c r="R54" s="62" t="n">
        <f aca="false">P54/3600</f>
        <v>1.2181613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5.3704</v>
      </c>
      <c r="E55" s="72" t="n">
        <v>41.1353</v>
      </c>
      <c r="F55" s="72" t="n">
        <v>43.7929</v>
      </c>
      <c r="G55" s="72" t="n">
        <v>43.1629</v>
      </c>
      <c r="H55" s="72" t="n">
        <v>2295.337</v>
      </c>
      <c r="I55" s="72" t="n">
        <v>4.383</v>
      </c>
      <c r="J55" s="51" t="n">
        <f aca="false">H55/3600</f>
        <v>0.637593611111111</v>
      </c>
      <c r="L55" s="71" t="n">
        <v>1715.3704</v>
      </c>
      <c r="M55" s="72" t="n">
        <v>41.1353</v>
      </c>
      <c r="N55" s="72" t="n">
        <v>43.7929</v>
      </c>
      <c r="O55" s="72" t="n">
        <v>43.1629</v>
      </c>
      <c r="P55" s="72" t="n">
        <v>2290.594</v>
      </c>
      <c r="Q55" s="72" t="n">
        <v>4.368</v>
      </c>
      <c r="R55" s="51" t="n">
        <f aca="false">P55/3600</f>
        <v>0.63627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88</v>
      </c>
      <c r="E56" s="74" t="n">
        <v>37.1933</v>
      </c>
      <c r="F56" s="74" t="n">
        <v>40.9694</v>
      </c>
      <c r="G56" s="74" t="n">
        <v>39.9249</v>
      </c>
      <c r="H56" s="74" t="n">
        <v>2018.78</v>
      </c>
      <c r="I56" s="74" t="n">
        <v>3.603</v>
      </c>
      <c r="J56" s="56" t="n">
        <f aca="false">H56/3600</f>
        <v>0.560772222222222</v>
      </c>
      <c r="L56" s="73" t="n">
        <v>857.88</v>
      </c>
      <c r="M56" s="74" t="n">
        <v>37.1933</v>
      </c>
      <c r="N56" s="74" t="n">
        <v>40.9694</v>
      </c>
      <c r="O56" s="74" t="n">
        <v>39.9249</v>
      </c>
      <c r="P56" s="74" t="n">
        <v>2013.585</v>
      </c>
      <c r="Q56" s="74" t="n">
        <v>3.603</v>
      </c>
      <c r="R56" s="56" t="n">
        <f aca="false">P56/3600</f>
        <v>0.5593291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3888</v>
      </c>
      <c r="E57" s="74" t="n">
        <v>33.6804</v>
      </c>
      <c r="F57" s="74" t="n">
        <v>38.9524</v>
      </c>
      <c r="G57" s="74" t="n">
        <v>37.5803</v>
      </c>
      <c r="H57" s="74" t="n">
        <v>1772.378</v>
      </c>
      <c r="I57" s="74" t="n">
        <v>3.026</v>
      </c>
      <c r="J57" s="56" t="n">
        <f aca="false">H57/3600</f>
        <v>0.492327222222222</v>
      </c>
      <c r="L57" s="73" t="n">
        <v>421.3888</v>
      </c>
      <c r="M57" s="74" t="n">
        <v>33.6804</v>
      </c>
      <c r="N57" s="74" t="n">
        <v>38.9524</v>
      </c>
      <c r="O57" s="74" t="n">
        <v>37.5803</v>
      </c>
      <c r="P57" s="74" t="n">
        <v>1772.986</v>
      </c>
      <c r="Q57" s="74" t="n">
        <v>2.964</v>
      </c>
      <c r="R57" s="56" t="n">
        <f aca="false">P57/3600</f>
        <v>0.49249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0936</v>
      </c>
      <c r="E58" s="76" t="n">
        <v>30.7078</v>
      </c>
      <c r="F58" s="76" t="n">
        <v>37.5232</v>
      </c>
      <c r="G58" s="76" t="n">
        <v>35.9163</v>
      </c>
      <c r="H58" s="76" t="n">
        <v>1578.33</v>
      </c>
      <c r="I58" s="76" t="n">
        <v>2.464</v>
      </c>
      <c r="J58" s="62" t="n">
        <f aca="false">H58/3600</f>
        <v>0.438425</v>
      </c>
      <c r="L58" s="75" t="n">
        <v>214.0936</v>
      </c>
      <c r="M58" s="76" t="n">
        <v>30.7078</v>
      </c>
      <c r="N58" s="76" t="n">
        <v>37.5232</v>
      </c>
      <c r="O58" s="76" t="n">
        <v>35.9163</v>
      </c>
      <c r="P58" s="76" t="n">
        <v>1575.875</v>
      </c>
      <c r="Q58" s="76" t="n">
        <v>2.48</v>
      </c>
      <c r="R58" s="62" t="n">
        <f aca="false">P58/3600</f>
        <v>0.4377430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54.2024</v>
      </c>
      <c r="E59" s="72" t="n">
        <v>38.465</v>
      </c>
      <c r="F59" s="72" t="n">
        <v>42.8008</v>
      </c>
      <c r="G59" s="72" t="n">
        <v>43.913</v>
      </c>
      <c r="H59" s="72" t="n">
        <v>2617.024</v>
      </c>
      <c r="I59" s="72" t="n">
        <v>5.662</v>
      </c>
      <c r="J59" s="51" t="n">
        <f aca="false">H59/3600</f>
        <v>0.726951111111111</v>
      </c>
      <c r="L59" s="71" t="n">
        <v>2154.2024</v>
      </c>
      <c r="M59" s="72" t="n">
        <v>38.465</v>
      </c>
      <c r="N59" s="72" t="n">
        <v>42.8008</v>
      </c>
      <c r="O59" s="72" t="n">
        <v>43.913</v>
      </c>
      <c r="P59" s="72" t="n">
        <v>2613.157</v>
      </c>
      <c r="Q59" s="72" t="n">
        <v>5.678</v>
      </c>
      <c r="R59" s="51" t="n">
        <f aca="false">P59/3600</f>
        <v>0.7258769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0.3984</v>
      </c>
      <c r="E60" s="74" t="n">
        <v>34.6651</v>
      </c>
      <c r="F60" s="74" t="n">
        <v>40.7445</v>
      </c>
      <c r="G60" s="74" t="n">
        <v>41.7976</v>
      </c>
      <c r="H60" s="74" t="n">
        <v>2098.636</v>
      </c>
      <c r="I60" s="74" t="n">
        <v>4.274</v>
      </c>
      <c r="J60" s="56" t="n">
        <f aca="false">H60/3600</f>
        <v>0.582954444444444</v>
      </c>
      <c r="L60" s="73" t="n">
        <v>750.3984</v>
      </c>
      <c r="M60" s="74" t="n">
        <v>34.6651</v>
      </c>
      <c r="N60" s="74" t="n">
        <v>40.7445</v>
      </c>
      <c r="O60" s="74" t="n">
        <v>41.7976</v>
      </c>
      <c r="P60" s="74" t="n">
        <v>2100.446</v>
      </c>
      <c r="Q60" s="74" t="n">
        <v>4.29</v>
      </c>
      <c r="R60" s="56" t="n">
        <f aca="false">P60/3600</f>
        <v>0.58345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7096</v>
      </c>
      <c r="E61" s="74" t="n">
        <v>31.4774</v>
      </c>
      <c r="F61" s="74" t="n">
        <v>39.3641</v>
      </c>
      <c r="G61" s="74" t="n">
        <v>40.2577</v>
      </c>
      <c r="H61" s="74" t="n">
        <v>1769.086</v>
      </c>
      <c r="I61" s="74" t="n">
        <v>3.447</v>
      </c>
      <c r="J61" s="56" t="n">
        <f aca="false">H61/3600</f>
        <v>0.491412777777778</v>
      </c>
      <c r="L61" s="73" t="n">
        <v>295.7096</v>
      </c>
      <c r="M61" s="74" t="n">
        <v>31.4774</v>
      </c>
      <c r="N61" s="74" t="n">
        <v>39.3641</v>
      </c>
      <c r="O61" s="74" t="n">
        <v>40.2577</v>
      </c>
      <c r="P61" s="74" t="n">
        <v>1762.425</v>
      </c>
      <c r="Q61" s="74" t="n">
        <v>3.463</v>
      </c>
      <c r="R61" s="56" t="n">
        <f aca="false">P61/3600</f>
        <v>0.48956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736</v>
      </c>
      <c r="E62" s="76" t="n">
        <v>28.4791</v>
      </c>
      <c r="F62" s="76" t="n">
        <v>38.3999</v>
      </c>
      <c r="G62" s="76" t="n">
        <v>39.303</v>
      </c>
      <c r="H62" s="76" t="n">
        <v>1559.875</v>
      </c>
      <c r="I62" s="76" t="n">
        <v>2.776</v>
      </c>
      <c r="J62" s="62" t="n">
        <f aca="false">H62/3600</f>
        <v>0.433298611111111</v>
      </c>
      <c r="L62" s="75" t="n">
        <v>127.2736</v>
      </c>
      <c r="M62" s="76" t="n">
        <v>28.4791</v>
      </c>
      <c r="N62" s="76" t="n">
        <v>38.3999</v>
      </c>
      <c r="O62" s="76" t="n">
        <v>39.303</v>
      </c>
      <c r="P62" s="76" t="n">
        <v>1558.559</v>
      </c>
      <c r="Q62" s="76" t="n">
        <v>2.761</v>
      </c>
      <c r="R62" s="62" t="n">
        <f aca="false">P62/3600</f>
        <v>0.4329330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2152</v>
      </c>
      <c r="E63" s="72" t="n">
        <v>38.1713</v>
      </c>
      <c r="F63" s="72" t="n">
        <v>40.8146</v>
      </c>
      <c r="G63" s="72" t="n">
        <v>41.5442</v>
      </c>
      <c r="H63" s="72" t="n">
        <v>2212.392</v>
      </c>
      <c r="I63" s="72" t="n">
        <v>4.633</v>
      </c>
      <c r="J63" s="51" t="n">
        <f aca="false">H63/3600</f>
        <v>0.614553333333333</v>
      </c>
      <c r="L63" s="71" t="n">
        <v>1900.2152</v>
      </c>
      <c r="M63" s="72" t="n">
        <v>38.1713</v>
      </c>
      <c r="N63" s="72" t="n">
        <v>40.8146</v>
      </c>
      <c r="O63" s="72" t="n">
        <v>41.5442</v>
      </c>
      <c r="P63" s="72" t="n">
        <v>2201.799</v>
      </c>
      <c r="Q63" s="72" t="n">
        <v>4.617</v>
      </c>
      <c r="R63" s="51" t="n">
        <f aca="false">P63/3600</f>
        <v>0.61161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3.276</v>
      </c>
      <c r="E64" s="74" t="n">
        <v>34.3882</v>
      </c>
      <c r="F64" s="74" t="n">
        <v>38.0817</v>
      </c>
      <c r="G64" s="74" t="n">
        <v>38.6364</v>
      </c>
      <c r="H64" s="74" t="n">
        <v>1804.853</v>
      </c>
      <c r="I64" s="74" t="n">
        <v>3.447</v>
      </c>
      <c r="J64" s="56" t="n">
        <f aca="false">H64/3600</f>
        <v>0.501348055555556</v>
      </c>
      <c r="L64" s="73" t="n">
        <v>813.276</v>
      </c>
      <c r="M64" s="74" t="n">
        <v>34.3882</v>
      </c>
      <c r="N64" s="74" t="n">
        <v>38.0817</v>
      </c>
      <c r="O64" s="74" t="n">
        <v>38.6364</v>
      </c>
      <c r="P64" s="74" t="n">
        <v>1799.74</v>
      </c>
      <c r="Q64" s="74" t="n">
        <v>3.478</v>
      </c>
      <c r="R64" s="56" t="n">
        <f aca="false">P64/3600</f>
        <v>0.4999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4552</v>
      </c>
      <c r="E65" s="74" t="n">
        <v>30.9092</v>
      </c>
      <c r="F65" s="74" t="n">
        <v>36.1056</v>
      </c>
      <c r="G65" s="74" t="n">
        <v>36.6256</v>
      </c>
      <c r="H65" s="74" t="n">
        <v>1522.731</v>
      </c>
      <c r="I65" s="74" t="n">
        <v>2.652</v>
      </c>
      <c r="J65" s="56" t="n">
        <f aca="false">H65/3600</f>
        <v>0.422980833333333</v>
      </c>
      <c r="L65" s="73" t="n">
        <v>350.4552</v>
      </c>
      <c r="M65" s="74" t="n">
        <v>30.9092</v>
      </c>
      <c r="N65" s="74" t="n">
        <v>36.1056</v>
      </c>
      <c r="O65" s="74" t="n">
        <v>36.6256</v>
      </c>
      <c r="P65" s="74" t="n">
        <v>1518.972</v>
      </c>
      <c r="Q65" s="74" t="n">
        <v>2.698</v>
      </c>
      <c r="R65" s="56" t="n">
        <f aca="false">P65/3600</f>
        <v>0.42193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8792</v>
      </c>
      <c r="E66" s="76" t="n">
        <v>27.8828</v>
      </c>
      <c r="F66" s="76" t="n">
        <v>34.7264</v>
      </c>
      <c r="G66" s="76" t="n">
        <v>35.2563</v>
      </c>
      <c r="H66" s="76" t="n">
        <v>1323.613</v>
      </c>
      <c r="I66" s="76" t="n">
        <v>2.152</v>
      </c>
      <c r="J66" s="62" t="n">
        <f aca="false">H66/3600</f>
        <v>0.367670277777778</v>
      </c>
      <c r="L66" s="75" t="n">
        <v>150.8792</v>
      </c>
      <c r="M66" s="76" t="n">
        <v>27.8828</v>
      </c>
      <c r="N66" s="76" t="n">
        <v>34.7264</v>
      </c>
      <c r="O66" s="76" t="n">
        <v>35.2563</v>
      </c>
      <c r="P66" s="76" t="n">
        <v>1319.588</v>
      </c>
      <c r="Q66" s="76" t="n">
        <v>2.152</v>
      </c>
      <c r="R66" s="62" t="n">
        <f aca="false">P66/3600</f>
        <v>0.36655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9.3336</v>
      </c>
      <c r="E67" s="72" t="n">
        <v>40.1108</v>
      </c>
      <c r="F67" s="72" t="n">
        <v>41.3842</v>
      </c>
      <c r="G67" s="72" t="n">
        <v>42.4269</v>
      </c>
      <c r="H67" s="72" t="n">
        <v>1651.603</v>
      </c>
      <c r="I67" s="72" t="n">
        <v>3.213</v>
      </c>
      <c r="J67" s="51" t="n">
        <f aca="false">H67/3600</f>
        <v>0.458778611111111</v>
      </c>
      <c r="L67" s="71" t="n">
        <v>1339.3336</v>
      </c>
      <c r="M67" s="72" t="n">
        <v>40.1108</v>
      </c>
      <c r="N67" s="72" t="n">
        <v>41.3842</v>
      </c>
      <c r="O67" s="72" t="n">
        <v>42.4269</v>
      </c>
      <c r="P67" s="72" t="n">
        <v>1646.824</v>
      </c>
      <c r="Q67" s="72" t="n">
        <v>3.229</v>
      </c>
      <c r="R67" s="51" t="n">
        <f aca="false">P67/3600</f>
        <v>0.45745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688</v>
      </c>
      <c r="E68" s="74" t="n">
        <v>35.9739</v>
      </c>
      <c r="F68" s="74" t="n">
        <v>38.4691</v>
      </c>
      <c r="G68" s="74" t="n">
        <v>39.6808</v>
      </c>
      <c r="H68" s="74" t="n">
        <v>1426.978</v>
      </c>
      <c r="I68" s="74" t="n">
        <v>2.589</v>
      </c>
      <c r="J68" s="56" t="n">
        <f aca="false">H68/3600</f>
        <v>0.396382777777778</v>
      </c>
      <c r="L68" s="73" t="n">
        <v>639.688</v>
      </c>
      <c r="M68" s="74" t="n">
        <v>35.9739</v>
      </c>
      <c r="N68" s="74" t="n">
        <v>38.4691</v>
      </c>
      <c r="O68" s="74" t="n">
        <v>39.6808</v>
      </c>
      <c r="P68" s="74" t="n">
        <v>1423.344</v>
      </c>
      <c r="Q68" s="74" t="n">
        <v>2.605</v>
      </c>
      <c r="R68" s="56" t="n">
        <f aca="false">P68/3600</f>
        <v>0.39537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896</v>
      </c>
      <c r="E69" s="74" t="n">
        <v>32.3231</v>
      </c>
      <c r="F69" s="74" t="n">
        <v>36.4643</v>
      </c>
      <c r="G69" s="74" t="n">
        <v>37.6181</v>
      </c>
      <c r="H69" s="74" t="n">
        <v>1226.893</v>
      </c>
      <c r="I69" s="74" t="n">
        <v>2.074</v>
      </c>
      <c r="J69" s="56" t="n">
        <f aca="false">H69/3600</f>
        <v>0.340803611111111</v>
      </c>
      <c r="L69" s="73" t="n">
        <v>301.896</v>
      </c>
      <c r="M69" s="74" t="n">
        <v>32.3231</v>
      </c>
      <c r="N69" s="74" t="n">
        <v>36.4643</v>
      </c>
      <c r="O69" s="74" t="n">
        <v>37.6181</v>
      </c>
      <c r="P69" s="74" t="n">
        <v>1226.986</v>
      </c>
      <c r="Q69" s="74" t="n">
        <v>2.074</v>
      </c>
      <c r="R69" s="56" t="n">
        <f aca="false">P69/3600</f>
        <v>0.34082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2272</v>
      </c>
      <c r="E70" s="76" t="n">
        <v>29.4497</v>
      </c>
      <c r="F70" s="76" t="n">
        <v>35.0619</v>
      </c>
      <c r="G70" s="76" t="n">
        <v>36.1214</v>
      </c>
      <c r="H70" s="76" t="n">
        <v>1053.615</v>
      </c>
      <c r="I70" s="76" t="n">
        <v>1.653</v>
      </c>
      <c r="J70" s="62" t="n">
        <f aca="false">H70/3600</f>
        <v>0.292670833333333</v>
      </c>
      <c r="L70" s="75" t="n">
        <v>145.2272</v>
      </c>
      <c r="M70" s="76" t="n">
        <v>29.4497</v>
      </c>
      <c r="N70" s="76" t="n">
        <v>35.0619</v>
      </c>
      <c r="O70" s="76" t="n">
        <v>36.1214</v>
      </c>
      <c r="P70" s="76" t="n">
        <v>1052.24</v>
      </c>
      <c r="Q70" s="76" t="n">
        <v>1.638</v>
      </c>
      <c r="R70" s="62" t="n">
        <f aca="false">P70/3600</f>
        <v>0.2922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9.968</v>
      </c>
      <c r="E71" s="72" t="n">
        <v>42.8491</v>
      </c>
      <c r="F71" s="72" t="n">
        <v>46.7639</v>
      </c>
      <c r="G71" s="72" t="n">
        <v>48.0425</v>
      </c>
      <c r="H71" s="72" t="n">
        <v>14591.881</v>
      </c>
      <c r="I71" s="72" t="n">
        <v>20.077</v>
      </c>
      <c r="J71" s="51" t="n">
        <f aca="false">H71/3600</f>
        <v>4.05330027777778</v>
      </c>
      <c r="L71" s="71" t="n">
        <v>2189.968</v>
      </c>
      <c r="M71" s="72" t="n">
        <v>42.8491</v>
      </c>
      <c r="N71" s="72" t="n">
        <v>46.7639</v>
      </c>
      <c r="O71" s="72" t="n">
        <v>48.0425</v>
      </c>
      <c r="P71" s="72" t="n">
        <v>14532.314</v>
      </c>
      <c r="Q71" s="72" t="n">
        <v>20.077</v>
      </c>
      <c r="R71" s="51" t="n">
        <f aca="false">P71/3600</f>
        <v>4.03675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2.388</v>
      </c>
      <c r="E72" s="74" t="n">
        <v>40.4966</v>
      </c>
      <c r="F72" s="74" t="n">
        <v>44.7133</v>
      </c>
      <c r="G72" s="74" t="n">
        <v>45.9221</v>
      </c>
      <c r="H72" s="74" t="n">
        <v>13144.839</v>
      </c>
      <c r="I72" s="74" t="n">
        <v>15.646</v>
      </c>
      <c r="J72" s="56" t="n">
        <f aca="false">H72/3600</f>
        <v>3.65134416666667</v>
      </c>
      <c r="L72" s="73" t="n">
        <v>862.388</v>
      </c>
      <c r="M72" s="74" t="n">
        <v>40.4966</v>
      </c>
      <c r="N72" s="74" t="n">
        <v>44.7133</v>
      </c>
      <c r="O72" s="74" t="n">
        <v>45.9221</v>
      </c>
      <c r="P72" s="74" t="n">
        <v>13106.485</v>
      </c>
      <c r="Q72" s="74" t="n">
        <v>15.35</v>
      </c>
      <c r="R72" s="56" t="n">
        <f aca="false">P72/3600</f>
        <v>3.6406902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7.7032</v>
      </c>
      <c r="E73" s="74" t="n">
        <v>37.8214</v>
      </c>
      <c r="F73" s="74" t="n">
        <v>42.9082</v>
      </c>
      <c r="G73" s="74" t="n">
        <v>44.038</v>
      </c>
      <c r="H73" s="74" t="n">
        <v>12454.677</v>
      </c>
      <c r="I73" s="74" t="n">
        <v>13.355</v>
      </c>
      <c r="J73" s="56" t="n">
        <f aca="false">H73/3600</f>
        <v>3.4596325</v>
      </c>
      <c r="L73" s="73" t="n">
        <v>427.7032</v>
      </c>
      <c r="M73" s="74" t="n">
        <v>37.8214</v>
      </c>
      <c r="N73" s="74" t="n">
        <v>42.9082</v>
      </c>
      <c r="O73" s="74" t="n">
        <v>44.038</v>
      </c>
      <c r="P73" s="74" t="n">
        <v>12423.791</v>
      </c>
      <c r="Q73" s="74" t="n">
        <v>14.414</v>
      </c>
      <c r="R73" s="56" t="n">
        <f aca="false">P73/3600</f>
        <v>3.4510530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8496</v>
      </c>
      <c r="E74" s="76" t="n">
        <v>34.9275</v>
      </c>
      <c r="F74" s="76" t="n">
        <v>41.6153</v>
      </c>
      <c r="G74" s="76" t="n">
        <v>42.598</v>
      </c>
      <c r="H74" s="76" t="n">
        <v>11969.254</v>
      </c>
      <c r="I74" s="76" t="n">
        <v>11.731</v>
      </c>
      <c r="J74" s="62" t="n">
        <f aca="false">H74/3600</f>
        <v>3.32479277777778</v>
      </c>
      <c r="L74" s="75" t="n">
        <v>223.8496</v>
      </c>
      <c r="M74" s="76" t="n">
        <v>34.9275</v>
      </c>
      <c r="N74" s="76" t="n">
        <v>41.6153</v>
      </c>
      <c r="O74" s="76" t="n">
        <v>42.598</v>
      </c>
      <c r="P74" s="76" t="n">
        <v>11952.674</v>
      </c>
      <c r="Q74" s="76" t="n">
        <v>11.668</v>
      </c>
      <c r="R74" s="62" t="n">
        <f aca="false">P74/3600</f>
        <v>3.32018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7136</v>
      </c>
      <c r="E75" s="72" t="n">
        <v>43.1831</v>
      </c>
      <c r="F75" s="72" t="n">
        <v>48.4341</v>
      </c>
      <c r="G75" s="72" t="n">
        <v>49.0682</v>
      </c>
      <c r="H75" s="72" t="n">
        <v>14106.908</v>
      </c>
      <c r="I75" s="72" t="n">
        <v>18.938</v>
      </c>
      <c r="J75" s="51" t="n">
        <f aca="false">H75/3600</f>
        <v>3.91858555555556</v>
      </c>
      <c r="L75" s="71" t="n">
        <v>1479.7136</v>
      </c>
      <c r="M75" s="72" t="n">
        <v>43.1831</v>
      </c>
      <c r="N75" s="72" t="n">
        <v>48.4341</v>
      </c>
      <c r="O75" s="72" t="n">
        <v>49.0682</v>
      </c>
      <c r="P75" s="72" t="n">
        <v>14026.402</v>
      </c>
      <c r="Q75" s="72" t="n">
        <v>19.094</v>
      </c>
      <c r="R75" s="51" t="n">
        <f aca="false">P75/3600</f>
        <v>3.89622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7.9808</v>
      </c>
      <c r="E76" s="74" t="n">
        <v>41.3885</v>
      </c>
      <c r="F76" s="74" t="n">
        <v>46.7324</v>
      </c>
      <c r="G76" s="74" t="n">
        <v>47.3219</v>
      </c>
      <c r="H76" s="74" t="n">
        <v>12646.548</v>
      </c>
      <c r="I76" s="74" t="n">
        <v>14.976</v>
      </c>
      <c r="J76" s="56" t="n">
        <f aca="false">H76/3600</f>
        <v>3.51293</v>
      </c>
      <c r="L76" s="73" t="n">
        <v>407.9808</v>
      </c>
      <c r="M76" s="74" t="n">
        <v>41.3885</v>
      </c>
      <c r="N76" s="74" t="n">
        <v>46.7324</v>
      </c>
      <c r="O76" s="74" t="n">
        <v>47.3219</v>
      </c>
      <c r="P76" s="74" t="n">
        <v>12618.951</v>
      </c>
      <c r="Q76" s="74" t="n">
        <v>14.944</v>
      </c>
      <c r="R76" s="56" t="n">
        <f aca="false">P76/3600</f>
        <v>3.5052641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792</v>
      </c>
      <c r="E77" s="74" t="n">
        <v>39.2818</v>
      </c>
      <c r="F77" s="74" t="n">
        <v>45.0507</v>
      </c>
      <c r="G77" s="74" t="n">
        <v>45.661</v>
      </c>
      <c r="H77" s="74" t="n">
        <v>12075.982</v>
      </c>
      <c r="I77" s="74" t="n">
        <v>12.885</v>
      </c>
      <c r="J77" s="56" t="n">
        <f aca="false">H77/3600</f>
        <v>3.35443944444444</v>
      </c>
      <c r="L77" s="73" t="n">
        <v>185.1792</v>
      </c>
      <c r="M77" s="74" t="n">
        <v>39.2818</v>
      </c>
      <c r="N77" s="74" t="n">
        <v>45.0507</v>
      </c>
      <c r="O77" s="74" t="n">
        <v>45.661</v>
      </c>
      <c r="P77" s="74" t="n">
        <v>12025.776</v>
      </c>
      <c r="Q77" s="74" t="n">
        <v>12.916</v>
      </c>
      <c r="R77" s="56" t="n">
        <f aca="false">P77/3600</f>
        <v>3.34049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2536</v>
      </c>
      <c r="E78" s="76" t="n">
        <v>36.861</v>
      </c>
      <c r="F78" s="76" t="n">
        <v>43.8424</v>
      </c>
      <c r="G78" s="76" t="n">
        <v>44.4416</v>
      </c>
      <c r="H78" s="76" t="n">
        <v>11670.703</v>
      </c>
      <c r="I78" s="76" t="n">
        <v>11.497</v>
      </c>
      <c r="J78" s="62" t="n">
        <f aca="false">H78/3600</f>
        <v>3.24186194444444</v>
      </c>
      <c r="L78" s="75" t="n">
        <v>98.2536</v>
      </c>
      <c r="M78" s="76" t="n">
        <v>36.861</v>
      </c>
      <c r="N78" s="76" t="n">
        <v>43.8424</v>
      </c>
      <c r="O78" s="76" t="n">
        <v>44.4416</v>
      </c>
      <c r="P78" s="76" t="n">
        <v>11677.766</v>
      </c>
      <c r="Q78" s="76" t="n">
        <v>11.544</v>
      </c>
      <c r="R78" s="62" t="n">
        <f aca="false">P78/3600</f>
        <v>3.24382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0.7984</v>
      </c>
      <c r="E79" s="72" t="n">
        <v>43.4843</v>
      </c>
      <c r="F79" s="72" t="n">
        <v>47.5431</v>
      </c>
      <c r="G79" s="72" t="n">
        <v>48.4099</v>
      </c>
      <c r="H79" s="72" t="n">
        <v>15247.007</v>
      </c>
      <c r="I79" s="72" t="n">
        <v>20.857</v>
      </c>
      <c r="J79" s="51" t="n">
        <f aca="false">H79/3600</f>
        <v>4.23527972222222</v>
      </c>
      <c r="L79" s="71" t="n">
        <v>1950.7984</v>
      </c>
      <c r="M79" s="72" t="n">
        <v>43.4843</v>
      </c>
      <c r="N79" s="72" t="n">
        <v>47.5431</v>
      </c>
      <c r="O79" s="72" t="n">
        <v>48.4099</v>
      </c>
      <c r="P79" s="72" t="n">
        <v>15239.64</v>
      </c>
      <c r="Q79" s="72" t="n">
        <v>20.794</v>
      </c>
      <c r="R79" s="51" t="n">
        <f aca="false">P79/3600</f>
        <v>4.2332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3816</v>
      </c>
      <c r="E80" s="74" t="n">
        <v>41.3406</v>
      </c>
      <c r="F80" s="74" t="n">
        <v>45.6632</v>
      </c>
      <c r="G80" s="74" t="n">
        <v>46.4998</v>
      </c>
      <c r="H80" s="74" t="n">
        <v>13649.251</v>
      </c>
      <c r="I80" s="74" t="n">
        <v>16.676</v>
      </c>
      <c r="J80" s="56" t="n">
        <f aca="false">H80/3600</f>
        <v>3.79145861111111</v>
      </c>
      <c r="L80" s="73" t="n">
        <v>690.3816</v>
      </c>
      <c r="M80" s="74" t="n">
        <v>41.3406</v>
      </c>
      <c r="N80" s="74" t="n">
        <v>45.6632</v>
      </c>
      <c r="O80" s="74" t="n">
        <v>46.4998</v>
      </c>
      <c r="P80" s="74" t="n">
        <v>13669.16</v>
      </c>
      <c r="Q80" s="74" t="n">
        <v>17.082</v>
      </c>
      <c r="R80" s="56" t="n">
        <f aca="false">P80/3600</f>
        <v>3.7969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9453</v>
      </c>
      <c r="F81" s="74" t="n">
        <v>43.8475</v>
      </c>
      <c r="G81" s="74" t="n">
        <v>44.8546</v>
      </c>
      <c r="H81" s="74" t="n">
        <v>12845.433</v>
      </c>
      <c r="I81" s="74" t="n">
        <v>14.43</v>
      </c>
      <c r="J81" s="56" t="n">
        <f aca="false">H81/3600</f>
        <v>3.56817583333333</v>
      </c>
      <c r="L81" s="73" t="n">
        <v>315.648</v>
      </c>
      <c r="M81" s="74" t="n">
        <v>38.9453</v>
      </c>
      <c r="N81" s="74" t="n">
        <v>43.8475</v>
      </c>
      <c r="O81" s="74" t="n">
        <v>44.8546</v>
      </c>
      <c r="P81" s="74" t="n">
        <v>12851.186</v>
      </c>
      <c r="Q81" s="74" t="n">
        <v>14.367</v>
      </c>
      <c r="R81" s="56" t="n">
        <f aca="false">P81/3600</f>
        <v>3.56977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416</v>
      </c>
      <c r="E82" s="76" t="n">
        <v>36.2936</v>
      </c>
      <c r="F82" s="76" t="n">
        <v>42.531</v>
      </c>
      <c r="G82" s="76" t="n">
        <v>43.5447</v>
      </c>
      <c r="H82" s="76" t="n">
        <v>12307.292</v>
      </c>
      <c r="I82" s="76" t="n">
        <v>12.87</v>
      </c>
      <c r="J82" s="62" t="n">
        <f aca="false">H82/3600</f>
        <v>3.41869222222222</v>
      </c>
      <c r="L82" s="75" t="n">
        <v>163.416</v>
      </c>
      <c r="M82" s="76" t="n">
        <v>36.2936</v>
      </c>
      <c r="N82" s="76" t="n">
        <v>42.531</v>
      </c>
      <c r="O82" s="76" t="n">
        <v>43.5447</v>
      </c>
      <c r="P82" s="76" t="n">
        <v>12335.444</v>
      </c>
      <c r="Q82" s="76" t="n">
        <v>12.823</v>
      </c>
      <c r="R82" s="62" t="n">
        <f aca="false">P82/3600</f>
        <v>3.42651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4.372</v>
      </c>
      <c r="E83" s="72" t="n">
        <v>40.5424</v>
      </c>
      <c r="F83" s="72" t="n">
        <v>42.835</v>
      </c>
      <c r="G83" s="72" t="n">
        <v>43.4302</v>
      </c>
      <c r="H83" s="72" t="n">
        <v>8376.171</v>
      </c>
      <c r="I83" s="72" t="n">
        <v>13.774</v>
      </c>
      <c r="J83" s="51" t="n">
        <f aca="false">H83/3600</f>
        <v>2.32671416666667</v>
      </c>
      <c r="L83" s="71" t="n">
        <v>3794.372</v>
      </c>
      <c r="M83" s="72" t="n">
        <v>40.5424</v>
      </c>
      <c r="N83" s="72" t="n">
        <v>42.835</v>
      </c>
      <c r="O83" s="72" t="n">
        <v>43.4302</v>
      </c>
      <c r="P83" s="72" t="n">
        <v>8364.011</v>
      </c>
      <c r="Q83" s="72" t="n">
        <v>13.79</v>
      </c>
      <c r="R83" s="51" t="n">
        <f aca="false">P83/3600</f>
        <v>2.3233363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0.1952</v>
      </c>
      <c r="E84" s="74" t="n">
        <v>37.2305</v>
      </c>
      <c r="F84" s="74" t="n">
        <v>40.0371</v>
      </c>
      <c r="G84" s="74" t="n">
        <v>40.3725</v>
      </c>
      <c r="H84" s="74" t="n">
        <v>7233.174</v>
      </c>
      <c r="I84" s="74" t="n">
        <v>11.216</v>
      </c>
      <c r="J84" s="56" t="n">
        <f aca="false">H84/3600</f>
        <v>2.009215</v>
      </c>
      <c r="L84" s="73" t="n">
        <v>1800.1952</v>
      </c>
      <c r="M84" s="74" t="n">
        <v>37.2305</v>
      </c>
      <c r="N84" s="74" t="n">
        <v>40.0371</v>
      </c>
      <c r="O84" s="74" t="n">
        <v>40.3725</v>
      </c>
      <c r="P84" s="74" t="n">
        <v>7211.551</v>
      </c>
      <c r="Q84" s="74" t="n">
        <v>11.06</v>
      </c>
      <c r="R84" s="56" t="n">
        <f aca="false">P84/3600</f>
        <v>2.0032086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7.6384</v>
      </c>
      <c r="E85" s="74" t="n">
        <v>34.2613</v>
      </c>
      <c r="F85" s="74" t="n">
        <v>37.8001</v>
      </c>
      <c r="G85" s="74" t="n">
        <v>38.0124</v>
      </c>
      <c r="H85" s="74" t="n">
        <v>6337.281</v>
      </c>
      <c r="I85" s="74" t="n">
        <v>9.032</v>
      </c>
      <c r="J85" s="56" t="n">
        <f aca="false">H85/3600</f>
        <v>1.76035583333333</v>
      </c>
      <c r="L85" s="73" t="n">
        <v>877.6384</v>
      </c>
      <c r="M85" s="74" t="n">
        <v>34.2613</v>
      </c>
      <c r="N85" s="74" t="n">
        <v>37.8001</v>
      </c>
      <c r="O85" s="74" t="n">
        <v>38.0124</v>
      </c>
      <c r="P85" s="74" t="n">
        <v>6325.138</v>
      </c>
      <c r="Q85" s="74" t="n">
        <v>9.141</v>
      </c>
      <c r="R85" s="56" t="n">
        <f aca="false">P85/3600</f>
        <v>1.75698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9.9728</v>
      </c>
      <c r="E86" s="76" t="n">
        <v>31.6071</v>
      </c>
      <c r="F86" s="76" t="n">
        <v>36.0898</v>
      </c>
      <c r="G86" s="76" t="n">
        <v>36.2602</v>
      </c>
      <c r="H86" s="76" t="n">
        <v>5714.014</v>
      </c>
      <c r="I86" s="76" t="n">
        <v>7.55</v>
      </c>
      <c r="J86" s="62" t="n">
        <f aca="false">H86/3600</f>
        <v>1.58722611111111</v>
      </c>
      <c r="L86" s="75" t="n">
        <v>459.9728</v>
      </c>
      <c r="M86" s="76" t="n">
        <v>31.6071</v>
      </c>
      <c r="N86" s="76" t="n">
        <v>36.0898</v>
      </c>
      <c r="O86" s="76" t="n">
        <v>36.2602</v>
      </c>
      <c r="P86" s="76" t="n">
        <v>5678.909</v>
      </c>
      <c r="Q86" s="76" t="n">
        <v>7.565</v>
      </c>
      <c r="R86" s="62" t="n">
        <f aca="false">P86/3600</f>
        <v>1.5774747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91.3403</v>
      </c>
      <c r="E87" s="72" t="n">
        <v>43.0333</v>
      </c>
      <c r="F87" s="72" t="n">
        <v>45.5924</v>
      </c>
      <c r="G87" s="72" t="n">
        <v>45.9131</v>
      </c>
      <c r="H87" s="72" t="n">
        <v>18312.325</v>
      </c>
      <c r="I87" s="72" t="n">
        <v>24.351</v>
      </c>
      <c r="J87" s="51" t="n">
        <f aca="false">H87/3600</f>
        <v>5.08675694444445</v>
      </c>
      <c r="L87" s="71" t="n">
        <v>5691.3403</v>
      </c>
      <c r="M87" s="72" t="n">
        <v>43.0333</v>
      </c>
      <c r="N87" s="72" t="n">
        <v>45.5924</v>
      </c>
      <c r="O87" s="72" t="n">
        <v>45.9131</v>
      </c>
      <c r="P87" s="72" t="n">
        <v>18245.898</v>
      </c>
      <c r="Q87" s="72" t="n">
        <v>24.304</v>
      </c>
      <c r="R87" s="51" t="n">
        <f aca="false">P87/3600</f>
        <v>5.06830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9029</v>
      </c>
      <c r="E88" s="74" t="n">
        <v>38.9419</v>
      </c>
      <c r="F88" s="74" t="n">
        <v>42.6184</v>
      </c>
      <c r="G88" s="74" t="n">
        <v>42.858</v>
      </c>
      <c r="H88" s="74" t="n">
        <v>15795.257</v>
      </c>
      <c r="I88" s="74" t="n">
        <v>20.108</v>
      </c>
      <c r="J88" s="56" t="n">
        <f aca="false">H88/3600</f>
        <v>4.38757138888889</v>
      </c>
      <c r="L88" s="73" t="n">
        <v>2829.9029</v>
      </c>
      <c r="M88" s="74" t="n">
        <v>38.9419</v>
      </c>
      <c r="N88" s="74" t="n">
        <v>42.6184</v>
      </c>
      <c r="O88" s="74" t="n">
        <v>42.858</v>
      </c>
      <c r="P88" s="74" t="n">
        <v>15772.38</v>
      </c>
      <c r="Q88" s="74" t="n">
        <v>20.061</v>
      </c>
      <c r="R88" s="56" t="n">
        <f aca="false">P88/3600</f>
        <v>4.3812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6.1456</v>
      </c>
      <c r="E89" s="74" t="n">
        <v>35.1533</v>
      </c>
      <c r="F89" s="74" t="n">
        <v>40.4457</v>
      </c>
      <c r="G89" s="74" t="n">
        <v>40.3157</v>
      </c>
      <c r="H89" s="74" t="n">
        <v>13464.465</v>
      </c>
      <c r="I89" s="74" t="n">
        <v>16.676</v>
      </c>
      <c r="J89" s="56" t="n">
        <f aca="false">H89/3600</f>
        <v>3.74012916666667</v>
      </c>
      <c r="L89" s="73" t="n">
        <v>1346.1456</v>
      </c>
      <c r="M89" s="74" t="n">
        <v>35.1533</v>
      </c>
      <c r="N89" s="74" t="n">
        <v>40.4457</v>
      </c>
      <c r="O89" s="74" t="n">
        <v>40.3157</v>
      </c>
      <c r="P89" s="74" t="n">
        <v>13457.255</v>
      </c>
      <c r="Q89" s="74" t="n">
        <v>16.879</v>
      </c>
      <c r="R89" s="56" t="n">
        <f aca="false">P89/3600</f>
        <v>3.738126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767</v>
      </c>
      <c r="E90" s="76" t="n">
        <v>31.8667</v>
      </c>
      <c r="F90" s="76" t="n">
        <v>38.9194</v>
      </c>
      <c r="G90" s="76" t="n">
        <v>38.2563</v>
      </c>
      <c r="H90" s="76" t="n">
        <v>11800.04</v>
      </c>
      <c r="I90" s="76" t="n">
        <v>14.289</v>
      </c>
      <c r="J90" s="62" t="n">
        <f aca="false">H90/3600</f>
        <v>3.27778888888889</v>
      </c>
      <c r="L90" s="75" t="n">
        <v>612.767</v>
      </c>
      <c r="M90" s="76" t="n">
        <v>31.8667</v>
      </c>
      <c r="N90" s="76" t="n">
        <v>38.9194</v>
      </c>
      <c r="O90" s="76" t="n">
        <v>38.2563</v>
      </c>
      <c r="P90" s="76" t="n">
        <v>11763.578</v>
      </c>
      <c r="Q90" s="76" t="n">
        <v>14.164</v>
      </c>
      <c r="R90" s="62" t="n">
        <f aca="false">P90/3600</f>
        <v>3.26766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8.5792</v>
      </c>
      <c r="E91" s="72" t="n">
        <v>46.9513</v>
      </c>
      <c r="F91" s="72" t="n">
        <v>44.9339</v>
      </c>
      <c r="G91" s="72" t="n">
        <v>44.9979</v>
      </c>
      <c r="H91" s="72" t="n">
        <v>5842.705</v>
      </c>
      <c r="I91" s="72" t="n">
        <v>5.428</v>
      </c>
      <c r="J91" s="51" t="n">
        <f aca="false">H91/3600</f>
        <v>1.62297361111111</v>
      </c>
      <c r="L91" s="71" t="n">
        <v>348.5792</v>
      </c>
      <c r="M91" s="72" t="n">
        <v>46.9513</v>
      </c>
      <c r="N91" s="72" t="n">
        <v>44.9339</v>
      </c>
      <c r="O91" s="72" t="n">
        <v>44.9979</v>
      </c>
      <c r="P91" s="72" t="n">
        <v>5812.035</v>
      </c>
      <c r="Q91" s="72" t="n">
        <v>5.382</v>
      </c>
      <c r="R91" s="51" t="n">
        <f aca="false">P91/3600</f>
        <v>1.6144541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4768</v>
      </c>
      <c r="E92" s="74" t="n">
        <v>42.5641</v>
      </c>
      <c r="F92" s="74" t="n">
        <v>41.0831</v>
      </c>
      <c r="G92" s="74" t="n">
        <v>41.2707</v>
      </c>
      <c r="H92" s="74" t="n">
        <v>5758.209</v>
      </c>
      <c r="I92" s="74" t="n">
        <v>5.304</v>
      </c>
      <c r="J92" s="56" t="n">
        <f aca="false">H92/3600</f>
        <v>1.5995025</v>
      </c>
      <c r="L92" s="73" t="n">
        <v>255.4768</v>
      </c>
      <c r="M92" s="74" t="n">
        <v>42.5641</v>
      </c>
      <c r="N92" s="74" t="n">
        <v>41.0831</v>
      </c>
      <c r="O92" s="74" t="n">
        <v>41.2707</v>
      </c>
      <c r="P92" s="74" t="n">
        <v>5758.199</v>
      </c>
      <c r="Q92" s="74" t="n">
        <v>5.257</v>
      </c>
      <c r="R92" s="56" t="n">
        <f aca="false">P92/3600</f>
        <v>1.5994997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0928</v>
      </c>
      <c r="E93" s="74" t="n">
        <v>37.9438</v>
      </c>
      <c r="F93" s="74" t="n">
        <v>39.0575</v>
      </c>
      <c r="G93" s="74" t="n">
        <v>39.2535</v>
      </c>
      <c r="H93" s="74" t="n">
        <v>5716.578</v>
      </c>
      <c r="I93" s="74" t="n">
        <v>5.257</v>
      </c>
      <c r="J93" s="56" t="n">
        <f aca="false">H93/3600</f>
        <v>1.58793833333333</v>
      </c>
      <c r="L93" s="73" t="n">
        <v>188.0928</v>
      </c>
      <c r="M93" s="74" t="n">
        <v>37.9438</v>
      </c>
      <c r="N93" s="74" t="n">
        <v>39.0575</v>
      </c>
      <c r="O93" s="74" t="n">
        <v>39.2535</v>
      </c>
      <c r="P93" s="74" t="n">
        <v>5691.961</v>
      </c>
      <c r="Q93" s="74" t="n">
        <v>5.21</v>
      </c>
      <c r="R93" s="56" t="n">
        <f aca="false">P93/3600</f>
        <v>1.5811002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4824</v>
      </c>
      <c r="E94" s="76" t="n">
        <v>33.1175</v>
      </c>
      <c r="F94" s="76" t="n">
        <v>37.9851</v>
      </c>
      <c r="G94" s="76" t="n">
        <v>37.9642</v>
      </c>
      <c r="H94" s="76" t="n">
        <v>5675.16</v>
      </c>
      <c r="I94" s="76" t="n">
        <v>5.148</v>
      </c>
      <c r="J94" s="62" t="n">
        <f aca="false">H94/3600</f>
        <v>1.57643333333333</v>
      </c>
      <c r="L94" s="75" t="n">
        <v>134.4824</v>
      </c>
      <c r="M94" s="76" t="n">
        <v>33.1175</v>
      </c>
      <c r="N94" s="76" t="n">
        <v>37.9851</v>
      </c>
      <c r="O94" s="76" t="n">
        <v>37.9642</v>
      </c>
      <c r="P94" s="76" t="n">
        <v>5641.002</v>
      </c>
      <c r="Q94" s="76" t="n">
        <v>5.537</v>
      </c>
      <c r="R94" s="62" t="n">
        <f aca="false">P94/3600</f>
        <v>1.5669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323</v>
      </c>
      <c r="E95" s="72" t="n">
        <v>49.091</v>
      </c>
      <c r="F95" s="72" t="n">
        <v>52.4053</v>
      </c>
      <c r="G95" s="72" t="n">
        <v>53.4241</v>
      </c>
      <c r="H95" s="72" t="n">
        <v>11761.549</v>
      </c>
      <c r="I95" s="72" t="n">
        <v>13.026</v>
      </c>
      <c r="J95" s="51" t="n">
        <f aca="false">H95/3600</f>
        <v>3.26709694444445</v>
      </c>
      <c r="L95" s="71" t="n">
        <v>685.553</v>
      </c>
      <c r="M95" s="72" t="n">
        <v>49.0934</v>
      </c>
      <c r="N95" s="72" t="n">
        <v>52.4135</v>
      </c>
      <c r="O95" s="72" t="n">
        <v>53.4401</v>
      </c>
      <c r="P95" s="72" t="n">
        <v>11722.925</v>
      </c>
      <c r="Q95" s="72" t="n">
        <v>12.87</v>
      </c>
      <c r="R95" s="51" t="n">
        <f aca="false">P95/3600</f>
        <v>3.2563680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4.1971</v>
      </c>
      <c r="E96" s="74" t="n">
        <v>45.2299</v>
      </c>
      <c r="F96" s="74" t="n">
        <v>49.0733</v>
      </c>
      <c r="G96" s="74" t="n">
        <v>50.3723</v>
      </c>
      <c r="H96" s="74" t="n">
        <v>11311.86</v>
      </c>
      <c r="I96" s="74" t="n">
        <v>12.339</v>
      </c>
      <c r="J96" s="56" t="n">
        <f aca="false">H96/3600</f>
        <v>3.14218333333333</v>
      </c>
      <c r="L96" s="73" t="n">
        <v>404.1971</v>
      </c>
      <c r="M96" s="74" t="n">
        <v>45.2299</v>
      </c>
      <c r="N96" s="74" t="n">
        <v>49.0733</v>
      </c>
      <c r="O96" s="74" t="n">
        <v>50.3723</v>
      </c>
      <c r="P96" s="74" t="n">
        <v>11266.655</v>
      </c>
      <c r="Q96" s="74" t="n">
        <v>12.183</v>
      </c>
      <c r="R96" s="56" t="n">
        <f aca="false">P96/3600</f>
        <v>3.1296263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3344</v>
      </c>
      <c r="E97" s="74" t="n">
        <v>41.4885</v>
      </c>
      <c r="F97" s="74" t="n">
        <v>46.625</v>
      </c>
      <c r="G97" s="74" t="n">
        <v>47.9525</v>
      </c>
      <c r="H97" s="74" t="n">
        <v>10927.425</v>
      </c>
      <c r="I97" s="74" t="n">
        <v>11.793</v>
      </c>
      <c r="J97" s="56" t="n">
        <f aca="false">H97/3600</f>
        <v>3.03539583333333</v>
      </c>
      <c r="L97" s="73" t="n">
        <v>239.3344</v>
      </c>
      <c r="M97" s="74" t="n">
        <v>41.4885</v>
      </c>
      <c r="N97" s="74" t="n">
        <v>46.625</v>
      </c>
      <c r="O97" s="74" t="n">
        <v>47.9525</v>
      </c>
      <c r="P97" s="74" t="n">
        <v>10921.454</v>
      </c>
      <c r="Q97" s="74" t="n">
        <v>11.746</v>
      </c>
      <c r="R97" s="56" t="n">
        <f aca="false">P97/3600</f>
        <v>3.03373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6858</v>
      </c>
      <c r="E98" s="76" t="n">
        <v>37.7498</v>
      </c>
      <c r="F98" s="76" t="n">
        <v>44.8036</v>
      </c>
      <c r="G98" s="76" t="n">
        <v>46.3889</v>
      </c>
      <c r="H98" s="76" t="n">
        <v>10671.42</v>
      </c>
      <c r="I98" s="76" t="n">
        <v>11.091</v>
      </c>
      <c r="J98" s="62" t="n">
        <f aca="false">H98/3600</f>
        <v>2.96428333333333</v>
      </c>
      <c r="L98" s="75" t="n">
        <v>148.6858</v>
      </c>
      <c r="M98" s="76" t="n">
        <v>37.7498</v>
      </c>
      <c r="N98" s="76" t="n">
        <v>44.8036</v>
      </c>
      <c r="O98" s="76" t="n">
        <v>46.3889</v>
      </c>
      <c r="P98" s="76" t="n">
        <v>10632.009</v>
      </c>
      <c r="Q98" s="76" t="n">
        <v>11.31</v>
      </c>
      <c r="R98" s="62" t="n">
        <f aca="false">P98/3600</f>
        <v>2.9533358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2166705077704</v>
      </c>
      <c r="J106" s="77" t="n">
        <f aca="false">GEOMEAN(J3:J98)</f>
        <v>2.34072022733833</v>
      </c>
      <c r="Q106" s="77" t="n">
        <f aca="false">GEOMEAN(Q3:Q98)</f>
        <v>12.2355608778682</v>
      </c>
      <c r="R106" s="77" t="n">
        <f aca="false">GEOMEAN(R3:R98)</f>
        <v>2.3355900891311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54627810301</v>
      </c>
      <c r="R107" s="78" t="n">
        <f aca="false">R106/J106</f>
        <v>0.99780830782454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0368611111111</v>
      </c>
      <c r="J108" s="77" t="n">
        <f aca="false">SUM(J3:J98)</f>
        <v>284.748461388889</v>
      </c>
      <c r="Q108" s="77" t="n">
        <f aca="false">SUM(Q3:Q98)/3600</f>
        <v>0.420289722222222</v>
      </c>
      <c r="R108" s="77" t="n">
        <f aca="false">SUM(R3:R98)</f>
        <v>284.0783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040564693167</v>
      </c>
      <c r="J113" s="77" t="n">
        <f aca="false">GEOMEAN(J19:J82)</f>
        <v>2.30545992581871</v>
      </c>
      <c r="Q113" s="77" t="n">
        <f aca="false">GEOMEAN(Q19:Q82)</f>
        <v>12.7211767085552</v>
      </c>
      <c r="R113" s="77" t="n">
        <f aca="false">GEOMEAN(R19:R82)</f>
        <v>2.3008849225860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34761989447</v>
      </c>
      <c r="R114" s="78" t="n">
        <f aca="false">R113/J113</f>
        <v>0.9980155789387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49.392</v>
      </c>
      <c r="E19" s="72" t="n">
        <v>41.9024</v>
      </c>
      <c r="F19" s="72" t="n">
        <v>43.5125</v>
      </c>
      <c r="G19" s="72" t="n">
        <v>45.0394</v>
      </c>
      <c r="H19" s="72" t="n">
        <v>14359.025</v>
      </c>
      <c r="I19" s="72" t="n">
        <v>30.778</v>
      </c>
      <c r="J19" s="51" t="n">
        <f aca="false">H19/3600</f>
        <v>3.98861805555556</v>
      </c>
      <c r="L19" s="71" t="n">
        <v>5249.392</v>
      </c>
      <c r="M19" s="72" t="n">
        <v>41.9024</v>
      </c>
      <c r="N19" s="72" t="n">
        <v>43.5125</v>
      </c>
      <c r="O19" s="72" t="n">
        <v>45.0394</v>
      </c>
      <c r="P19" s="72" t="n">
        <v>14290.804</v>
      </c>
      <c r="Q19" s="72" t="n">
        <v>30.81</v>
      </c>
      <c r="R19" s="51" t="n">
        <f aca="false">P19/3600</f>
        <v>3.96966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30.1824</v>
      </c>
      <c r="E20" s="74" t="n">
        <v>39.8863</v>
      </c>
      <c r="F20" s="74" t="n">
        <v>41.8407</v>
      </c>
      <c r="G20" s="74" t="n">
        <v>43.0006</v>
      </c>
      <c r="H20" s="74" t="n">
        <v>11985.041</v>
      </c>
      <c r="I20" s="74" t="n">
        <v>25.35</v>
      </c>
      <c r="J20" s="56" t="n">
        <f aca="false">H20/3600</f>
        <v>3.32917805555556</v>
      </c>
      <c r="L20" s="73" t="n">
        <v>2430.1824</v>
      </c>
      <c r="M20" s="74" t="n">
        <v>39.8863</v>
      </c>
      <c r="N20" s="74" t="n">
        <v>41.8407</v>
      </c>
      <c r="O20" s="74" t="n">
        <v>43.0006</v>
      </c>
      <c r="P20" s="74" t="n">
        <v>11932.554</v>
      </c>
      <c r="Q20" s="74" t="n">
        <v>25.49</v>
      </c>
      <c r="R20" s="56" t="n">
        <f aca="false">P20/3600</f>
        <v>3.31459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71.8552</v>
      </c>
      <c r="E21" s="74" t="n">
        <v>37.3204</v>
      </c>
      <c r="F21" s="74" t="n">
        <v>40.6185</v>
      </c>
      <c r="G21" s="74" t="n">
        <v>41.702</v>
      </c>
      <c r="H21" s="74" t="n">
        <v>10212.774</v>
      </c>
      <c r="I21" s="74" t="n">
        <v>21.855</v>
      </c>
      <c r="J21" s="56" t="n">
        <f aca="false">H21/3600</f>
        <v>2.83688166666667</v>
      </c>
      <c r="L21" s="73" t="n">
        <v>1171.8552</v>
      </c>
      <c r="M21" s="74" t="n">
        <v>37.3204</v>
      </c>
      <c r="N21" s="74" t="n">
        <v>40.6185</v>
      </c>
      <c r="O21" s="74" t="n">
        <v>41.702</v>
      </c>
      <c r="P21" s="74" t="n">
        <v>10178.89</v>
      </c>
      <c r="Q21" s="74" t="n">
        <v>21.73</v>
      </c>
      <c r="R21" s="56" t="n">
        <f aca="false">P21/3600</f>
        <v>2.8274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74.6272</v>
      </c>
      <c r="E22" s="76" t="n">
        <v>34.6901</v>
      </c>
      <c r="F22" s="76" t="n">
        <v>39.741</v>
      </c>
      <c r="G22" s="76" t="n">
        <v>40.9158</v>
      </c>
      <c r="H22" s="76" t="n">
        <v>8976.136</v>
      </c>
      <c r="I22" s="76" t="n">
        <v>18.61</v>
      </c>
      <c r="J22" s="62" t="n">
        <f aca="false">H22/3600</f>
        <v>2.49337111111111</v>
      </c>
      <c r="L22" s="75" t="n">
        <v>574.6272</v>
      </c>
      <c r="M22" s="76" t="n">
        <v>34.6901</v>
      </c>
      <c r="N22" s="76" t="n">
        <v>39.741</v>
      </c>
      <c r="O22" s="76" t="n">
        <v>40.9158</v>
      </c>
      <c r="P22" s="76" t="n">
        <v>8967.363</v>
      </c>
      <c r="Q22" s="76" t="n">
        <v>18.61</v>
      </c>
      <c r="R22" s="62" t="n">
        <f aca="false">P22/3600</f>
        <v>2.4909341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42.4424</v>
      </c>
      <c r="E23" s="72" t="n">
        <v>39.9742</v>
      </c>
      <c r="F23" s="72" t="n">
        <v>42.0693</v>
      </c>
      <c r="G23" s="72" t="n">
        <v>43.2571</v>
      </c>
      <c r="H23" s="72" t="n">
        <v>13301.768</v>
      </c>
      <c r="I23" s="72" t="n">
        <v>32.151</v>
      </c>
      <c r="J23" s="51" t="n">
        <f aca="false">H23/3600</f>
        <v>3.69493555555556</v>
      </c>
      <c r="L23" s="71" t="n">
        <v>8242.4424</v>
      </c>
      <c r="M23" s="72" t="n">
        <v>39.9742</v>
      </c>
      <c r="N23" s="72" t="n">
        <v>42.0693</v>
      </c>
      <c r="O23" s="72" t="n">
        <v>43.2571</v>
      </c>
      <c r="P23" s="72" t="n">
        <v>13269.048</v>
      </c>
      <c r="Q23" s="72" t="n">
        <v>31.746</v>
      </c>
      <c r="R23" s="51" t="n">
        <f aca="false">P23/3600</f>
        <v>3.68584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21.8296</v>
      </c>
      <c r="E24" s="74" t="n">
        <v>37.0788</v>
      </c>
      <c r="F24" s="74" t="n">
        <v>39.9379</v>
      </c>
      <c r="G24" s="74" t="n">
        <v>40.942</v>
      </c>
      <c r="H24" s="74" t="n">
        <v>10412.547</v>
      </c>
      <c r="I24" s="74" t="n">
        <v>24.538</v>
      </c>
      <c r="J24" s="56" t="n">
        <f aca="false">H24/3600</f>
        <v>2.89237416666667</v>
      </c>
      <c r="L24" s="73" t="n">
        <v>3221.8296</v>
      </c>
      <c r="M24" s="74" t="n">
        <v>37.0788</v>
      </c>
      <c r="N24" s="74" t="n">
        <v>39.9379</v>
      </c>
      <c r="O24" s="74" t="n">
        <v>40.942</v>
      </c>
      <c r="P24" s="74" t="n">
        <v>10355.705</v>
      </c>
      <c r="Q24" s="74" t="n">
        <v>24.507</v>
      </c>
      <c r="R24" s="56" t="n">
        <f aca="false">P24/3600</f>
        <v>2.876584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54.4528</v>
      </c>
      <c r="E25" s="74" t="n">
        <v>34.2826</v>
      </c>
      <c r="F25" s="74" t="n">
        <v>38.3289</v>
      </c>
      <c r="G25" s="74" t="n">
        <v>39.5299</v>
      </c>
      <c r="H25" s="74" t="n">
        <v>8742.823</v>
      </c>
      <c r="I25" s="74" t="n">
        <v>19.865</v>
      </c>
      <c r="J25" s="56" t="n">
        <f aca="false">H25/3600</f>
        <v>2.42856194444444</v>
      </c>
      <c r="L25" s="73" t="n">
        <v>1354.4528</v>
      </c>
      <c r="M25" s="74" t="n">
        <v>34.2826</v>
      </c>
      <c r="N25" s="74" t="n">
        <v>38.3289</v>
      </c>
      <c r="O25" s="74" t="n">
        <v>39.5299</v>
      </c>
      <c r="P25" s="74" t="n">
        <v>8719.308</v>
      </c>
      <c r="Q25" s="74" t="n">
        <v>19.64</v>
      </c>
      <c r="R25" s="56" t="n">
        <f aca="false">P25/3600</f>
        <v>2.4220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5.372</v>
      </c>
      <c r="E26" s="76" t="n">
        <v>31.6918</v>
      </c>
      <c r="F26" s="76" t="n">
        <v>37.2403</v>
      </c>
      <c r="G26" s="76" t="n">
        <v>38.785</v>
      </c>
      <c r="H26" s="76" t="n">
        <v>7748.725</v>
      </c>
      <c r="I26" s="76" t="n">
        <v>16.785</v>
      </c>
      <c r="J26" s="62" t="n">
        <f aca="false">H26/3600</f>
        <v>2.15242361111111</v>
      </c>
      <c r="L26" s="75" t="n">
        <v>585.372</v>
      </c>
      <c r="M26" s="76" t="n">
        <v>31.6918</v>
      </c>
      <c r="N26" s="76" t="n">
        <v>37.2403</v>
      </c>
      <c r="O26" s="76" t="n">
        <v>38.785</v>
      </c>
      <c r="P26" s="76" t="n">
        <v>7702.562</v>
      </c>
      <c r="Q26" s="76" t="n">
        <v>16.848</v>
      </c>
      <c r="R26" s="62" t="n">
        <f aca="false">P26/3600</f>
        <v>2.13960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08.6952</v>
      </c>
      <c r="E27" s="72" t="n">
        <v>38.7246</v>
      </c>
      <c r="F27" s="72" t="n">
        <v>40.1604</v>
      </c>
      <c r="G27" s="72" t="n">
        <v>43.4347</v>
      </c>
      <c r="H27" s="72" t="n">
        <v>29147.765</v>
      </c>
      <c r="I27" s="72" t="n">
        <v>67.954</v>
      </c>
      <c r="J27" s="51" t="n">
        <f aca="false">H27/3600</f>
        <v>8.09660138888889</v>
      </c>
      <c r="L27" s="71" t="n">
        <v>22008.6952</v>
      </c>
      <c r="M27" s="72" t="n">
        <v>38.7246</v>
      </c>
      <c r="N27" s="72" t="n">
        <v>40.1604</v>
      </c>
      <c r="O27" s="72" t="n">
        <v>43.4347</v>
      </c>
      <c r="P27" s="72" t="n">
        <v>29046.112</v>
      </c>
      <c r="Q27" s="72" t="n">
        <v>67.954</v>
      </c>
      <c r="R27" s="51" t="n">
        <f aca="false">P27/3600</f>
        <v>8.068364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4.5272</v>
      </c>
      <c r="E28" s="74" t="n">
        <v>36.7641</v>
      </c>
      <c r="F28" s="74" t="n">
        <v>38.9754</v>
      </c>
      <c r="G28" s="74" t="n">
        <v>41.5656</v>
      </c>
      <c r="H28" s="74" t="n">
        <v>21617.107</v>
      </c>
      <c r="I28" s="74" t="n">
        <v>44.506</v>
      </c>
      <c r="J28" s="56" t="n">
        <f aca="false">H28/3600</f>
        <v>6.00475194444444</v>
      </c>
      <c r="L28" s="73" t="n">
        <v>5984.5272</v>
      </c>
      <c r="M28" s="74" t="n">
        <v>36.7641</v>
      </c>
      <c r="N28" s="74" t="n">
        <v>38.9754</v>
      </c>
      <c r="O28" s="74" t="n">
        <v>41.5656</v>
      </c>
      <c r="P28" s="74" t="n">
        <v>21530.15</v>
      </c>
      <c r="Q28" s="74" t="n">
        <v>44.6</v>
      </c>
      <c r="R28" s="56" t="n">
        <f aca="false">P28/3600</f>
        <v>5.9805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4.2424</v>
      </c>
      <c r="E29" s="74" t="n">
        <v>34.6341</v>
      </c>
      <c r="F29" s="74" t="n">
        <v>38.0533</v>
      </c>
      <c r="G29" s="74" t="n">
        <v>39.9846</v>
      </c>
      <c r="H29" s="74" t="n">
        <v>18376.59</v>
      </c>
      <c r="I29" s="74" t="n">
        <v>36.909</v>
      </c>
      <c r="J29" s="56" t="n">
        <f aca="false">H29/3600</f>
        <v>5.10460833333333</v>
      </c>
      <c r="L29" s="73" t="n">
        <v>2664.2424</v>
      </c>
      <c r="M29" s="74" t="n">
        <v>34.6341</v>
      </c>
      <c r="N29" s="74" t="n">
        <v>38.0533</v>
      </c>
      <c r="O29" s="74" t="n">
        <v>39.9846</v>
      </c>
      <c r="P29" s="74" t="n">
        <v>18328.562</v>
      </c>
      <c r="Q29" s="74" t="n">
        <v>37.065</v>
      </c>
      <c r="R29" s="56" t="n">
        <f aca="false">P29/3600</f>
        <v>5.09126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8.0264</v>
      </c>
      <c r="E30" s="76" t="n">
        <v>32.352</v>
      </c>
      <c r="F30" s="76" t="n">
        <v>37.3319</v>
      </c>
      <c r="G30" s="76" t="n">
        <v>38.7979</v>
      </c>
      <c r="H30" s="76" t="n">
        <v>16389.022</v>
      </c>
      <c r="I30" s="76" t="n">
        <v>32.104</v>
      </c>
      <c r="J30" s="62" t="n">
        <f aca="false">H30/3600</f>
        <v>4.55250611111111</v>
      </c>
      <c r="L30" s="75" t="n">
        <v>1308.0264</v>
      </c>
      <c r="M30" s="76" t="n">
        <v>32.352</v>
      </c>
      <c r="N30" s="76" t="n">
        <v>37.3319</v>
      </c>
      <c r="O30" s="76" t="n">
        <v>38.7979</v>
      </c>
      <c r="P30" s="76" t="n">
        <v>16335.27</v>
      </c>
      <c r="Q30" s="76" t="n">
        <v>32.151</v>
      </c>
      <c r="R30" s="62" t="n">
        <f aca="false">P30/3600</f>
        <v>4.5375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25.7424</v>
      </c>
      <c r="E31" s="72" t="n">
        <v>39.5235</v>
      </c>
      <c r="F31" s="72" t="n">
        <v>43.877</v>
      </c>
      <c r="G31" s="72" t="n">
        <v>45.2159</v>
      </c>
      <c r="H31" s="72" t="n">
        <v>35601.479</v>
      </c>
      <c r="I31" s="72" t="n">
        <v>74.115</v>
      </c>
      <c r="J31" s="51" t="n">
        <f aca="false">H31/3600</f>
        <v>9.88929972222222</v>
      </c>
      <c r="L31" s="71" t="n">
        <v>20625.7424</v>
      </c>
      <c r="M31" s="72" t="n">
        <v>39.5235</v>
      </c>
      <c r="N31" s="72" t="n">
        <v>43.877</v>
      </c>
      <c r="O31" s="72" t="n">
        <v>45.2159</v>
      </c>
      <c r="P31" s="72" t="n">
        <v>35499.208</v>
      </c>
      <c r="Q31" s="72" t="n">
        <v>73.99</v>
      </c>
      <c r="R31" s="51" t="n">
        <f aca="false">P31/3600</f>
        <v>9.86089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6981.756</v>
      </c>
      <c r="E32" s="74" t="n">
        <v>37.6237</v>
      </c>
      <c r="F32" s="74" t="n">
        <v>42.5094</v>
      </c>
      <c r="G32" s="74" t="n">
        <v>43.0878</v>
      </c>
      <c r="H32" s="74" t="n">
        <v>27649.944</v>
      </c>
      <c r="I32" s="74" t="n">
        <v>58.515</v>
      </c>
      <c r="J32" s="56" t="n">
        <f aca="false">H32/3600</f>
        <v>7.68054</v>
      </c>
      <c r="L32" s="73" t="n">
        <v>6981.756</v>
      </c>
      <c r="M32" s="74" t="n">
        <v>37.6237</v>
      </c>
      <c r="N32" s="74" t="n">
        <v>42.5094</v>
      </c>
      <c r="O32" s="74" t="n">
        <v>43.0878</v>
      </c>
      <c r="P32" s="74" t="n">
        <v>27474.922</v>
      </c>
      <c r="Q32" s="74" t="n">
        <v>58.359</v>
      </c>
      <c r="R32" s="56" t="n">
        <f aca="false">P32/3600</f>
        <v>7.63192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18.4568</v>
      </c>
      <c r="E33" s="74" t="n">
        <v>35.6659</v>
      </c>
      <c r="F33" s="74" t="n">
        <v>41.2292</v>
      </c>
      <c r="G33" s="74" t="n">
        <v>41.2267</v>
      </c>
      <c r="H33" s="74" t="n">
        <v>22977.401</v>
      </c>
      <c r="I33" s="74" t="n">
        <v>48.735</v>
      </c>
      <c r="J33" s="56" t="n">
        <f aca="false">H33/3600</f>
        <v>6.38261138888889</v>
      </c>
      <c r="L33" s="73" t="n">
        <v>3218.4568</v>
      </c>
      <c r="M33" s="74" t="n">
        <v>35.6659</v>
      </c>
      <c r="N33" s="74" t="n">
        <v>41.2292</v>
      </c>
      <c r="O33" s="74" t="n">
        <v>41.2267</v>
      </c>
      <c r="P33" s="74" t="n">
        <v>22914.817</v>
      </c>
      <c r="Q33" s="74" t="n">
        <v>48.703</v>
      </c>
      <c r="R33" s="56" t="n">
        <f aca="false">P33/3600</f>
        <v>6.365226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37.5808</v>
      </c>
      <c r="E34" s="76" t="n">
        <v>33.5719</v>
      </c>
      <c r="F34" s="76" t="n">
        <v>40.2037</v>
      </c>
      <c r="G34" s="76" t="n">
        <v>39.8225</v>
      </c>
      <c r="H34" s="76" t="n">
        <v>20019.982</v>
      </c>
      <c r="I34" s="76" t="n">
        <v>42.057</v>
      </c>
      <c r="J34" s="62" t="n">
        <f aca="false">H34/3600</f>
        <v>5.56110611111111</v>
      </c>
      <c r="L34" s="75" t="n">
        <v>1637.5808</v>
      </c>
      <c r="M34" s="76" t="n">
        <v>33.5719</v>
      </c>
      <c r="N34" s="76" t="n">
        <v>40.2037</v>
      </c>
      <c r="O34" s="76" t="n">
        <v>39.8225</v>
      </c>
      <c r="P34" s="76" t="n">
        <v>19855.471</v>
      </c>
      <c r="Q34" s="76" t="n">
        <v>42.12</v>
      </c>
      <c r="R34" s="62" t="n">
        <f aca="false">P34/3600</f>
        <v>5.515408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83.9752</v>
      </c>
      <c r="E35" s="72" t="n">
        <v>38.4667</v>
      </c>
      <c r="F35" s="72" t="n">
        <v>41.9672</v>
      </c>
      <c r="G35" s="72" t="n">
        <v>44.167</v>
      </c>
      <c r="H35" s="72" t="n">
        <v>41568.657</v>
      </c>
      <c r="I35" s="72" t="n">
        <v>112.211</v>
      </c>
      <c r="J35" s="51" t="n">
        <f aca="false">H35/3600</f>
        <v>11.5468491666667</v>
      </c>
      <c r="L35" s="71" t="n">
        <v>63583.9752</v>
      </c>
      <c r="M35" s="72" t="n">
        <v>38.4667</v>
      </c>
      <c r="N35" s="72" t="n">
        <v>41.9672</v>
      </c>
      <c r="O35" s="72" t="n">
        <v>44.167</v>
      </c>
      <c r="P35" s="72" t="n">
        <v>41364.718</v>
      </c>
      <c r="Q35" s="72" t="n">
        <v>112.537</v>
      </c>
      <c r="R35" s="51" t="n">
        <f aca="false">P35/3600</f>
        <v>11.49019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230.5552</v>
      </c>
      <c r="E36" s="74" t="n">
        <v>35.2736</v>
      </c>
      <c r="F36" s="74" t="n">
        <v>40.6095</v>
      </c>
      <c r="G36" s="74" t="n">
        <v>43.0078</v>
      </c>
      <c r="H36" s="74" t="n">
        <v>24495.23</v>
      </c>
      <c r="I36" s="74" t="n">
        <v>64.163</v>
      </c>
      <c r="J36" s="56" t="n">
        <f aca="false">H36/3600</f>
        <v>6.80423055555556</v>
      </c>
      <c r="L36" s="73" t="n">
        <v>9230.5552</v>
      </c>
      <c r="M36" s="74" t="n">
        <v>35.2736</v>
      </c>
      <c r="N36" s="74" t="n">
        <v>40.6095</v>
      </c>
      <c r="O36" s="74" t="n">
        <v>43.0078</v>
      </c>
      <c r="P36" s="74" t="n">
        <v>24363.282</v>
      </c>
      <c r="Q36" s="74" t="n">
        <v>63.632</v>
      </c>
      <c r="R36" s="56" t="n">
        <f aca="false">P36/3600</f>
        <v>6.76757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68.9</v>
      </c>
      <c r="E37" s="74" t="n">
        <v>33.5875</v>
      </c>
      <c r="F37" s="74" t="n">
        <v>39.3878</v>
      </c>
      <c r="G37" s="74" t="n">
        <v>42.0592</v>
      </c>
      <c r="H37" s="74" t="n">
        <v>19260.209</v>
      </c>
      <c r="I37" s="74" t="n">
        <v>43.992</v>
      </c>
      <c r="J37" s="56" t="n">
        <f aca="false">H37/3600</f>
        <v>5.35005805555556</v>
      </c>
      <c r="L37" s="73" t="n">
        <v>2268.9</v>
      </c>
      <c r="M37" s="74" t="n">
        <v>33.5875</v>
      </c>
      <c r="N37" s="74" t="n">
        <v>39.3878</v>
      </c>
      <c r="O37" s="74" t="n">
        <v>42.0592</v>
      </c>
      <c r="P37" s="74" t="n">
        <v>19147.991</v>
      </c>
      <c r="Q37" s="74" t="n">
        <v>43.945</v>
      </c>
      <c r="R37" s="56" t="n">
        <f aca="false">P37/3600</f>
        <v>5.31888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1.6336</v>
      </c>
      <c r="E38" s="76" t="n">
        <v>31.5654</v>
      </c>
      <c r="F38" s="76" t="n">
        <v>38.5372</v>
      </c>
      <c r="G38" s="76" t="n">
        <v>41.3179</v>
      </c>
      <c r="H38" s="76" t="n">
        <v>17219.311</v>
      </c>
      <c r="I38" s="76" t="n">
        <v>37.736</v>
      </c>
      <c r="J38" s="62" t="n">
        <f aca="false">H38/3600</f>
        <v>4.78314194444445</v>
      </c>
      <c r="L38" s="75" t="n">
        <v>831.6336</v>
      </c>
      <c r="M38" s="76" t="n">
        <v>31.5654</v>
      </c>
      <c r="N38" s="76" t="n">
        <v>38.5372</v>
      </c>
      <c r="O38" s="76" t="n">
        <v>41.3179</v>
      </c>
      <c r="P38" s="76" t="n">
        <v>17110.766</v>
      </c>
      <c r="Q38" s="76" t="n">
        <v>37.596</v>
      </c>
      <c r="R38" s="62" t="n">
        <f aca="false">P38/3600</f>
        <v>4.75299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1.3344</v>
      </c>
      <c r="E39" s="72" t="n">
        <v>40.3193</v>
      </c>
      <c r="F39" s="72" t="n">
        <v>42.9482</v>
      </c>
      <c r="G39" s="72" t="n">
        <v>43.6228</v>
      </c>
      <c r="H39" s="72" t="n">
        <v>6172.582</v>
      </c>
      <c r="I39" s="72" t="n">
        <v>13.244</v>
      </c>
      <c r="J39" s="51" t="n">
        <f aca="false">H39/3600</f>
        <v>1.71460611111111</v>
      </c>
      <c r="L39" s="71" t="n">
        <v>3891.3344</v>
      </c>
      <c r="M39" s="72" t="n">
        <v>40.3193</v>
      </c>
      <c r="N39" s="72" t="n">
        <v>42.9482</v>
      </c>
      <c r="O39" s="72" t="n">
        <v>43.6228</v>
      </c>
      <c r="P39" s="72" t="n">
        <v>6142.058</v>
      </c>
      <c r="Q39" s="72" t="n">
        <v>13.275</v>
      </c>
      <c r="R39" s="51" t="n">
        <f aca="false">P39/3600</f>
        <v>1.70612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6.5432</v>
      </c>
      <c r="E40" s="74" t="n">
        <v>37.1072</v>
      </c>
      <c r="F40" s="74" t="n">
        <v>40.4549</v>
      </c>
      <c r="G40" s="74" t="n">
        <v>40.8361</v>
      </c>
      <c r="H40" s="74" t="n">
        <v>5045.664</v>
      </c>
      <c r="I40" s="74" t="n">
        <v>10.92</v>
      </c>
      <c r="J40" s="56" t="n">
        <f aca="false">H40/3600</f>
        <v>1.40157333333333</v>
      </c>
      <c r="L40" s="73" t="n">
        <v>1806.5432</v>
      </c>
      <c r="M40" s="74" t="n">
        <v>37.1072</v>
      </c>
      <c r="N40" s="74" t="n">
        <v>40.4549</v>
      </c>
      <c r="O40" s="74" t="n">
        <v>40.8361</v>
      </c>
      <c r="P40" s="74" t="n">
        <v>5026.522</v>
      </c>
      <c r="Q40" s="74" t="n">
        <v>10.904</v>
      </c>
      <c r="R40" s="56" t="n">
        <f aca="false">P40/3600</f>
        <v>1.39625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0.4856</v>
      </c>
      <c r="E41" s="74" t="n">
        <v>34.2603</v>
      </c>
      <c r="F41" s="74" t="n">
        <v>38.4713</v>
      </c>
      <c r="G41" s="74" t="n">
        <v>38.6512</v>
      </c>
      <c r="H41" s="74" t="n">
        <v>4214.464</v>
      </c>
      <c r="I41" s="74" t="n">
        <v>9.11</v>
      </c>
      <c r="J41" s="56" t="n">
        <f aca="false">H41/3600</f>
        <v>1.17068444444444</v>
      </c>
      <c r="L41" s="73" t="n">
        <v>860.4856</v>
      </c>
      <c r="M41" s="74" t="n">
        <v>34.2603</v>
      </c>
      <c r="N41" s="74" t="n">
        <v>38.4713</v>
      </c>
      <c r="O41" s="74" t="n">
        <v>38.6512</v>
      </c>
      <c r="P41" s="74" t="n">
        <v>4209.047</v>
      </c>
      <c r="Q41" s="74" t="n">
        <v>9.016</v>
      </c>
      <c r="R41" s="56" t="n">
        <f aca="false">P41/3600</f>
        <v>1.1691797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0104</v>
      </c>
      <c r="E42" s="76" t="n">
        <v>31.8325</v>
      </c>
      <c r="F42" s="76" t="n">
        <v>36.9711</v>
      </c>
      <c r="G42" s="76" t="n">
        <v>37.0405</v>
      </c>
      <c r="H42" s="76" t="n">
        <v>3625.939</v>
      </c>
      <c r="I42" s="76" t="n">
        <v>7.378</v>
      </c>
      <c r="J42" s="62" t="n">
        <f aca="false">H42/3600</f>
        <v>1.00720527777778</v>
      </c>
      <c r="L42" s="75" t="n">
        <v>441.0104</v>
      </c>
      <c r="M42" s="76" t="n">
        <v>31.8325</v>
      </c>
      <c r="N42" s="76" t="n">
        <v>36.9711</v>
      </c>
      <c r="O42" s="76" t="n">
        <v>37.0405</v>
      </c>
      <c r="P42" s="76" t="n">
        <v>3610.596</v>
      </c>
      <c r="Q42" s="76" t="n">
        <v>7.503</v>
      </c>
      <c r="R42" s="62" t="n">
        <f aca="false">P42/3600</f>
        <v>1.00294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7288</v>
      </c>
      <c r="E43" s="72" t="n">
        <v>40.2218</v>
      </c>
      <c r="F43" s="72" t="n">
        <v>43.2506</v>
      </c>
      <c r="G43" s="72" t="n">
        <v>44.7049</v>
      </c>
      <c r="H43" s="72" t="n">
        <v>6843.639</v>
      </c>
      <c r="I43" s="72" t="n">
        <v>15.475</v>
      </c>
      <c r="J43" s="51" t="n">
        <f aca="false">H43/3600</f>
        <v>1.90101083333333</v>
      </c>
      <c r="L43" s="71" t="n">
        <v>4489.7288</v>
      </c>
      <c r="M43" s="72" t="n">
        <v>40.2218</v>
      </c>
      <c r="N43" s="72" t="n">
        <v>43.2506</v>
      </c>
      <c r="O43" s="72" t="n">
        <v>44.7049</v>
      </c>
      <c r="P43" s="72" t="n">
        <v>6809.665</v>
      </c>
      <c r="Q43" s="72" t="n">
        <v>15.537</v>
      </c>
      <c r="R43" s="51" t="n">
        <f aca="false">P43/3600</f>
        <v>1.891573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7.86</v>
      </c>
      <c r="E44" s="74" t="n">
        <v>37.3519</v>
      </c>
      <c r="F44" s="74" t="n">
        <v>41.1782</v>
      </c>
      <c r="G44" s="74" t="n">
        <v>42.2961</v>
      </c>
      <c r="H44" s="74" t="n">
        <v>5474.991</v>
      </c>
      <c r="I44" s="74" t="n">
        <v>11.98</v>
      </c>
      <c r="J44" s="56" t="n">
        <f aca="false">H44/3600</f>
        <v>1.52083083333333</v>
      </c>
      <c r="L44" s="73" t="n">
        <v>1957.86</v>
      </c>
      <c r="M44" s="74" t="n">
        <v>37.3519</v>
      </c>
      <c r="N44" s="74" t="n">
        <v>41.1782</v>
      </c>
      <c r="O44" s="74" t="n">
        <v>42.2961</v>
      </c>
      <c r="P44" s="74" t="n">
        <v>5459.972</v>
      </c>
      <c r="Q44" s="74" t="n">
        <v>12.074</v>
      </c>
      <c r="R44" s="56" t="n">
        <f aca="false">P44/3600</f>
        <v>1.51665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2872</v>
      </c>
      <c r="E45" s="74" t="n">
        <v>34.4291</v>
      </c>
      <c r="F45" s="74" t="n">
        <v>39.4339</v>
      </c>
      <c r="G45" s="74" t="n">
        <v>40.3859</v>
      </c>
      <c r="H45" s="74" t="n">
        <v>4634.384</v>
      </c>
      <c r="I45" s="74" t="n">
        <v>9.75</v>
      </c>
      <c r="J45" s="56" t="n">
        <f aca="false">H45/3600</f>
        <v>1.28732888888889</v>
      </c>
      <c r="L45" s="73" t="n">
        <v>933.2872</v>
      </c>
      <c r="M45" s="74" t="n">
        <v>34.4291</v>
      </c>
      <c r="N45" s="74" t="n">
        <v>39.4339</v>
      </c>
      <c r="O45" s="74" t="n">
        <v>40.3859</v>
      </c>
      <c r="P45" s="74" t="n">
        <v>4608.661</v>
      </c>
      <c r="Q45" s="74" t="n">
        <v>9.656</v>
      </c>
      <c r="R45" s="56" t="n">
        <f aca="false">P45/3600</f>
        <v>1.2801836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0712</v>
      </c>
      <c r="E46" s="76" t="n">
        <v>31.5827</v>
      </c>
      <c r="F46" s="76" t="n">
        <v>38.138</v>
      </c>
      <c r="G46" s="76" t="n">
        <v>38.986</v>
      </c>
      <c r="H46" s="76" t="n">
        <v>4078.37</v>
      </c>
      <c r="I46" s="76" t="n">
        <v>8.408</v>
      </c>
      <c r="J46" s="62" t="n">
        <f aca="false">H46/3600</f>
        <v>1.13288055555556</v>
      </c>
      <c r="L46" s="75" t="n">
        <v>471.0712</v>
      </c>
      <c r="M46" s="76" t="n">
        <v>31.5827</v>
      </c>
      <c r="N46" s="76" t="n">
        <v>38.138</v>
      </c>
      <c r="O46" s="76" t="n">
        <v>38.986</v>
      </c>
      <c r="P46" s="76" t="n">
        <v>4063.17</v>
      </c>
      <c r="Q46" s="76" t="n">
        <v>8.439</v>
      </c>
      <c r="R46" s="62" t="n">
        <f aca="false">P46/3600</f>
        <v>1.1286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62.5656</v>
      </c>
      <c r="E47" s="72" t="n">
        <v>38.2902</v>
      </c>
      <c r="F47" s="72" t="n">
        <v>41.0878</v>
      </c>
      <c r="G47" s="72" t="n">
        <v>42.0567</v>
      </c>
      <c r="H47" s="72" t="n">
        <v>7274.482</v>
      </c>
      <c r="I47" s="72" t="n">
        <v>17.55</v>
      </c>
      <c r="J47" s="51" t="n">
        <f aca="false">H47/3600</f>
        <v>2.02068944444444</v>
      </c>
      <c r="L47" s="71" t="n">
        <v>9262.5656</v>
      </c>
      <c r="M47" s="72" t="n">
        <v>38.2902</v>
      </c>
      <c r="N47" s="72" t="n">
        <v>41.0878</v>
      </c>
      <c r="O47" s="72" t="n">
        <v>42.0567</v>
      </c>
      <c r="P47" s="72" t="n">
        <v>7261.919</v>
      </c>
      <c r="Q47" s="72" t="n">
        <v>17.565</v>
      </c>
      <c r="R47" s="51" t="n">
        <f aca="false">P47/3600</f>
        <v>2.0171997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1.1936</v>
      </c>
      <c r="E48" s="74" t="n">
        <v>34.3963</v>
      </c>
      <c r="F48" s="74" t="n">
        <v>38.3889</v>
      </c>
      <c r="G48" s="74" t="n">
        <v>39.2494</v>
      </c>
      <c r="H48" s="74" t="n">
        <v>5454.602</v>
      </c>
      <c r="I48" s="74" t="n">
        <v>12.776</v>
      </c>
      <c r="J48" s="56" t="n">
        <f aca="false">H48/3600</f>
        <v>1.51516722222222</v>
      </c>
      <c r="L48" s="73" t="n">
        <v>3701.1936</v>
      </c>
      <c r="M48" s="74" t="n">
        <v>34.3963</v>
      </c>
      <c r="N48" s="74" t="n">
        <v>38.3889</v>
      </c>
      <c r="O48" s="74" t="n">
        <v>39.2494</v>
      </c>
      <c r="P48" s="74" t="n">
        <v>5441.479</v>
      </c>
      <c r="Q48" s="74" t="n">
        <v>12.729</v>
      </c>
      <c r="R48" s="56" t="n">
        <f aca="false">P48/3600</f>
        <v>1.5115219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3.0192</v>
      </c>
      <c r="E49" s="74" t="n">
        <v>31.041</v>
      </c>
      <c r="F49" s="74" t="n">
        <v>36.4618</v>
      </c>
      <c r="G49" s="74" t="n">
        <v>37.2451</v>
      </c>
      <c r="H49" s="74" t="n">
        <v>4339.608</v>
      </c>
      <c r="I49" s="74" t="n">
        <v>9.594</v>
      </c>
      <c r="J49" s="56" t="n">
        <f aca="false">H49/3600</f>
        <v>1.20544666666667</v>
      </c>
      <c r="L49" s="73" t="n">
        <v>1563.0192</v>
      </c>
      <c r="M49" s="74" t="n">
        <v>31.041</v>
      </c>
      <c r="N49" s="74" t="n">
        <v>36.4618</v>
      </c>
      <c r="O49" s="74" t="n">
        <v>37.2451</v>
      </c>
      <c r="P49" s="74" t="n">
        <v>4327.654</v>
      </c>
      <c r="Q49" s="74" t="n">
        <v>9.64</v>
      </c>
      <c r="R49" s="56" t="n">
        <f aca="false">P49/3600</f>
        <v>1.20212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1.456</v>
      </c>
      <c r="E50" s="76" t="n">
        <v>27.9075</v>
      </c>
      <c r="F50" s="76" t="n">
        <v>35.1064</v>
      </c>
      <c r="G50" s="76" t="n">
        <v>35.8903</v>
      </c>
      <c r="H50" s="76" t="n">
        <v>3609.005</v>
      </c>
      <c r="I50" s="76" t="n">
        <v>7.862</v>
      </c>
      <c r="J50" s="62" t="n">
        <f aca="false">H50/3600</f>
        <v>1.00250138888889</v>
      </c>
      <c r="L50" s="75" t="n">
        <v>661.456</v>
      </c>
      <c r="M50" s="76" t="n">
        <v>27.9075</v>
      </c>
      <c r="N50" s="76" t="n">
        <v>35.1064</v>
      </c>
      <c r="O50" s="76" t="n">
        <v>35.8903</v>
      </c>
      <c r="P50" s="76" t="n">
        <v>3599.582</v>
      </c>
      <c r="Q50" s="76" t="n">
        <v>7.846</v>
      </c>
      <c r="R50" s="62" t="n">
        <f aca="false">P50/3600</f>
        <v>0.99988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94.0256</v>
      </c>
      <c r="E51" s="72" t="n">
        <v>40.1233</v>
      </c>
      <c r="F51" s="72" t="n">
        <v>41.5527</v>
      </c>
      <c r="G51" s="72" t="n">
        <v>42.9324</v>
      </c>
      <c r="H51" s="72" t="n">
        <v>5454.325</v>
      </c>
      <c r="I51" s="72" t="n">
        <v>12.105</v>
      </c>
      <c r="J51" s="51" t="n">
        <f aca="false">H51/3600</f>
        <v>1.51509027777778</v>
      </c>
      <c r="L51" s="71" t="n">
        <v>6094.0256</v>
      </c>
      <c r="M51" s="72" t="n">
        <v>40.1233</v>
      </c>
      <c r="N51" s="72" t="n">
        <v>41.5527</v>
      </c>
      <c r="O51" s="72" t="n">
        <v>42.9324</v>
      </c>
      <c r="P51" s="72" t="n">
        <v>5423.293</v>
      </c>
      <c r="Q51" s="72" t="n">
        <v>12.074</v>
      </c>
      <c r="R51" s="51" t="n">
        <f aca="false">P51/3600</f>
        <v>1.506470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71.2504</v>
      </c>
      <c r="E52" s="74" t="n">
        <v>36.2714</v>
      </c>
      <c r="F52" s="74" t="n">
        <v>38.8885</v>
      </c>
      <c r="G52" s="74" t="n">
        <v>40.5176</v>
      </c>
      <c r="H52" s="74" t="n">
        <v>4378.498</v>
      </c>
      <c r="I52" s="74" t="n">
        <v>9.188</v>
      </c>
      <c r="J52" s="56" t="n">
        <f aca="false">H52/3600</f>
        <v>1.21624944444444</v>
      </c>
      <c r="L52" s="73" t="n">
        <v>2371.2504</v>
      </c>
      <c r="M52" s="74" t="n">
        <v>36.2714</v>
      </c>
      <c r="N52" s="74" t="n">
        <v>38.8885</v>
      </c>
      <c r="O52" s="74" t="n">
        <v>40.5176</v>
      </c>
      <c r="P52" s="74" t="n">
        <v>4380.324</v>
      </c>
      <c r="Q52" s="74" t="n">
        <v>9.235</v>
      </c>
      <c r="R52" s="56" t="n">
        <f aca="false">P52/3600</f>
        <v>1.21675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2.6792</v>
      </c>
      <c r="E53" s="74" t="n">
        <v>33.1</v>
      </c>
      <c r="F53" s="74" t="n">
        <v>36.9811</v>
      </c>
      <c r="G53" s="74" t="n">
        <v>38.7315</v>
      </c>
      <c r="H53" s="74" t="n">
        <v>3579.177</v>
      </c>
      <c r="I53" s="74" t="n">
        <v>7.425</v>
      </c>
      <c r="J53" s="56" t="n">
        <f aca="false">H53/3600</f>
        <v>0.994215833333333</v>
      </c>
      <c r="L53" s="73" t="n">
        <v>1022.6792</v>
      </c>
      <c r="M53" s="74" t="n">
        <v>33.1</v>
      </c>
      <c r="N53" s="74" t="n">
        <v>36.9811</v>
      </c>
      <c r="O53" s="74" t="n">
        <v>38.7315</v>
      </c>
      <c r="P53" s="74" t="n">
        <v>3553.39</v>
      </c>
      <c r="Q53" s="74" t="n">
        <v>7.441</v>
      </c>
      <c r="R53" s="56" t="n">
        <f aca="false">P53/3600</f>
        <v>0.9870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1.516</v>
      </c>
      <c r="E54" s="76" t="n">
        <v>30.2371</v>
      </c>
      <c r="F54" s="76" t="n">
        <v>35.7331</v>
      </c>
      <c r="G54" s="76" t="n">
        <v>37.4666</v>
      </c>
      <c r="H54" s="76" t="n">
        <v>2968.543</v>
      </c>
      <c r="I54" s="76" t="n">
        <v>5.866</v>
      </c>
      <c r="J54" s="62" t="n">
        <f aca="false">H54/3600</f>
        <v>0.824595277777778</v>
      </c>
      <c r="L54" s="75" t="n">
        <v>461.516</v>
      </c>
      <c r="M54" s="76" t="n">
        <v>30.2371</v>
      </c>
      <c r="N54" s="76" t="n">
        <v>35.7331</v>
      </c>
      <c r="O54" s="76" t="n">
        <v>37.4666</v>
      </c>
      <c r="P54" s="76" t="n">
        <v>2955.002</v>
      </c>
      <c r="Q54" s="76" t="n">
        <v>5.865</v>
      </c>
      <c r="R54" s="62" t="n">
        <f aca="false">P54/3600</f>
        <v>0.82083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9.8336</v>
      </c>
      <c r="E55" s="72" t="n">
        <v>41.0914</v>
      </c>
      <c r="F55" s="72" t="n">
        <v>43.7729</v>
      </c>
      <c r="G55" s="72" t="n">
        <v>43.1361</v>
      </c>
      <c r="H55" s="72" t="n">
        <v>1704.097</v>
      </c>
      <c r="I55" s="72" t="n">
        <v>4.149</v>
      </c>
      <c r="J55" s="51" t="n">
        <f aca="false">H55/3600</f>
        <v>0.473360277777778</v>
      </c>
      <c r="L55" s="71" t="n">
        <v>1769.748</v>
      </c>
      <c r="M55" s="72" t="n">
        <v>41.088</v>
      </c>
      <c r="N55" s="72" t="n">
        <v>43.7703</v>
      </c>
      <c r="O55" s="72" t="n">
        <v>43.1382</v>
      </c>
      <c r="P55" s="72" t="n">
        <v>1701.378</v>
      </c>
      <c r="Q55" s="72" t="n">
        <v>4.165</v>
      </c>
      <c r="R55" s="51" t="n">
        <f aca="false">P55/3600</f>
        <v>0.47260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8.4328</v>
      </c>
      <c r="E56" s="74" t="n">
        <v>37.1501</v>
      </c>
      <c r="F56" s="74" t="n">
        <v>40.9677</v>
      </c>
      <c r="G56" s="74" t="n">
        <v>39.9097</v>
      </c>
      <c r="H56" s="74" t="n">
        <v>1439.358</v>
      </c>
      <c r="I56" s="74" t="n">
        <v>3.447</v>
      </c>
      <c r="J56" s="56" t="n">
        <f aca="false">H56/3600</f>
        <v>0.399821666666667</v>
      </c>
      <c r="L56" s="73" t="n">
        <v>878.4328</v>
      </c>
      <c r="M56" s="74" t="n">
        <v>37.1501</v>
      </c>
      <c r="N56" s="74" t="n">
        <v>40.9677</v>
      </c>
      <c r="O56" s="74" t="n">
        <v>39.9097</v>
      </c>
      <c r="P56" s="74" t="n">
        <v>1433.056</v>
      </c>
      <c r="Q56" s="74" t="n">
        <v>3.447</v>
      </c>
      <c r="R56" s="56" t="n">
        <f aca="false">P56/3600</f>
        <v>0.39807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8.7032</v>
      </c>
      <c r="E57" s="74" t="n">
        <v>33.6615</v>
      </c>
      <c r="F57" s="74" t="n">
        <v>38.9327</v>
      </c>
      <c r="G57" s="74" t="n">
        <v>37.5898</v>
      </c>
      <c r="H57" s="74" t="n">
        <v>1217.127</v>
      </c>
      <c r="I57" s="74" t="n">
        <v>2.839</v>
      </c>
      <c r="J57" s="56" t="n">
        <f aca="false">H57/3600</f>
        <v>0.338090833333333</v>
      </c>
      <c r="L57" s="73" t="n">
        <v>428.7032</v>
      </c>
      <c r="M57" s="74" t="n">
        <v>33.6615</v>
      </c>
      <c r="N57" s="74" t="n">
        <v>38.9327</v>
      </c>
      <c r="O57" s="74" t="n">
        <v>37.5898</v>
      </c>
      <c r="P57" s="74" t="n">
        <v>1211.971</v>
      </c>
      <c r="Q57" s="74" t="n">
        <v>2.87</v>
      </c>
      <c r="R57" s="56" t="n">
        <f aca="false">P57/3600</f>
        <v>0.336658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992</v>
      </c>
      <c r="E58" s="76" t="n">
        <v>30.7072</v>
      </c>
      <c r="F58" s="76" t="n">
        <v>37.5399</v>
      </c>
      <c r="G58" s="76" t="n">
        <v>35.9311</v>
      </c>
      <c r="H58" s="76" t="n">
        <v>1035.574</v>
      </c>
      <c r="I58" s="76" t="n">
        <v>2.418</v>
      </c>
      <c r="J58" s="62" t="n">
        <f aca="false">H58/3600</f>
        <v>0.287659444444444</v>
      </c>
      <c r="L58" s="75" t="n">
        <v>217.6992</v>
      </c>
      <c r="M58" s="76" t="n">
        <v>30.7072</v>
      </c>
      <c r="N58" s="76" t="n">
        <v>37.5399</v>
      </c>
      <c r="O58" s="76" t="n">
        <v>35.9311</v>
      </c>
      <c r="P58" s="76" t="n">
        <v>1030.348</v>
      </c>
      <c r="Q58" s="76" t="n">
        <v>2.418</v>
      </c>
      <c r="R58" s="62" t="n">
        <f aca="false">P58/3600</f>
        <v>0.28620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5.5944</v>
      </c>
      <c r="E59" s="72" t="n">
        <v>38.3355</v>
      </c>
      <c r="F59" s="72" t="n">
        <v>42.6963</v>
      </c>
      <c r="G59" s="72" t="n">
        <v>43.7755</v>
      </c>
      <c r="H59" s="72" t="n">
        <v>1908.613</v>
      </c>
      <c r="I59" s="72" t="n">
        <v>5.116</v>
      </c>
      <c r="J59" s="51" t="n">
        <f aca="false">H59/3600</f>
        <v>0.530170277777778</v>
      </c>
      <c r="L59" s="71" t="n">
        <v>2755.5944</v>
      </c>
      <c r="M59" s="72" t="n">
        <v>38.3355</v>
      </c>
      <c r="N59" s="72" t="n">
        <v>42.6963</v>
      </c>
      <c r="O59" s="72" t="n">
        <v>43.7755</v>
      </c>
      <c r="P59" s="72" t="n">
        <v>1896.835</v>
      </c>
      <c r="Q59" s="72" t="n">
        <v>5.116</v>
      </c>
      <c r="R59" s="51" t="n">
        <f aca="false">P59/3600</f>
        <v>0.526898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7464</v>
      </c>
      <c r="E60" s="74" t="n">
        <v>34.2647</v>
      </c>
      <c r="F60" s="74" t="n">
        <v>40.7357</v>
      </c>
      <c r="G60" s="74" t="n">
        <v>41.7281</v>
      </c>
      <c r="H60" s="74" t="n">
        <v>1391.41</v>
      </c>
      <c r="I60" s="74" t="n">
        <v>3.556</v>
      </c>
      <c r="J60" s="56" t="n">
        <f aca="false">H60/3600</f>
        <v>0.386502777777778</v>
      </c>
      <c r="L60" s="73" t="n">
        <v>908.7464</v>
      </c>
      <c r="M60" s="74" t="n">
        <v>34.2647</v>
      </c>
      <c r="N60" s="74" t="n">
        <v>40.7357</v>
      </c>
      <c r="O60" s="74" t="n">
        <v>41.7281</v>
      </c>
      <c r="P60" s="74" t="n">
        <v>1385.616</v>
      </c>
      <c r="Q60" s="74" t="n">
        <v>3.588</v>
      </c>
      <c r="R60" s="56" t="n">
        <f aca="false">P60/3600</f>
        <v>0.38489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1.6888</v>
      </c>
      <c r="E61" s="74" t="n">
        <v>31.2048</v>
      </c>
      <c r="F61" s="74" t="n">
        <v>39.3913</v>
      </c>
      <c r="G61" s="74" t="n">
        <v>40.3055</v>
      </c>
      <c r="H61" s="74" t="n">
        <v>1062.164</v>
      </c>
      <c r="I61" s="74" t="n">
        <v>2.761</v>
      </c>
      <c r="J61" s="56" t="n">
        <f aca="false">H61/3600</f>
        <v>0.295045555555556</v>
      </c>
      <c r="L61" s="73" t="n">
        <v>331.6888</v>
      </c>
      <c r="M61" s="74" t="n">
        <v>31.2048</v>
      </c>
      <c r="N61" s="74" t="n">
        <v>39.3913</v>
      </c>
      <c r="O61" s="74" t="n">
        <v>40.3055</v>
      </c>
      <c r="P61" s="74" t="n">
        <v>1058.763</v>
      </c>
      <c r="Q61" s="74" t="n">
        <v>2.73</v>
      </c>
      <c r="R61" s="56" t="n">
        <f aca="false">P61/3600</f>
        <v>0.294100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5488</v>
      </c>
      <c r="E62" s="76" t="n">
        <v>28.3692</v>
      </c>
      <c r="F62" s="76" t="n">
        <v>38.4622</v>
      </c>
      <c r="G62" s="76" t="n">
        <v>39.3063</v>
      </c>
      <c r="H62" s="76" t="n">
        <v>898.965</v>
      </c>
      <c r="I62" s="76" t="n">
        <v>2.355</v>
      </c>
      <c r="J62" s="62" t="n">
        <f aca="false">H62/3600</f>
        <v>0.2497125</v>
      </c>
      <c r="L62" s="75" t="n">
        <v>131.5488</v>
      </c>
      <c r="M62" s="76" t="n">
        <v>28.3692</v>
      </c>
      <c r="N62" s="76" t="n">
        <v>38.4622</v>
      </c>
      <c r="O62" s="76" t="n">
        <v>39.3063</v>
      </c>
      <c r="P62" s="76" t="n">
        <v>894.603</v>
      </c>
      <c r="Q62" s="76" t="n">
        <v>2.355</v>
      </c>
      <c r="R62" s="62" t="n">
        <f aca="false">P62/3600</f>
        <v>0.2485008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5.1832</v>
      </c>
      <c r="E63" s="72" t="n">
        <v>38.0233</v>
      </c>
      <c r="F63" s="72" t="n">
        <v>40.7559</v>
      </c>
      <c r="G63" s="72" t="n">
        <v>41.49</v>
      </c>
      <c r="H63" s="72" t="n">
        <v>1606.753</v>
      </c>
      <c r="I63" s="72" t="n">
        <v>4.212</v>
      </c>
      <c r="J63" s="51" t="n">
        <f aca="false">H63/3600</f>
        <v>0.446320277777778</v>
      </c>
      <c r="L63" s="71" t="n">
        <v>2135.1832</v>
      </c>
      <c r="M63" s="72" t="n">
        <v>38.0233</v>
      </c>
      <c r="N63" s="72" t="n">
        <v>40.7559</v>
      </c>
      <c r="O63" s="72" t="n">
        <v>41.49</v>
      </c>
      <c r="P63" s="72" t="n">
        <v>1603.919</v>
      </c>
      <c r="Q63" s="72" t="n">
        <v>4.243</v>
      </c>
      <c r="R63" s="51" t="n">
        <f aca="false">P63/3600</f>
        <v>0.445533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6928</v>
      </c>
      <c r="E64" s="74" t="n">
        <v>34.2533</v>
      </c>
      <c r="F64" s="74" t="n">
        <v>38.0424</v>
      </c>
      <c r="G64" s="74" t="n">
        <v>38.6349</v>
      </c>
      <c r="H64" s="74" t="n">
        <v>1202.526</v>
      </c>
      <c r="I64" s="74" t="n">
        <v>3.042</v>
      </c>
      <c r="J64" s="56" t="n">
        <f aca="false">H64/3600</f>
        <v>0.334035</v>
      </c>
      <c r="L64" s="73" t="n">
        <v>858.6928</v>
      </c>
      <c r="M64" s="74" t="n">
        <v>34.2533</v>
      </c>
      <c r="N64" s="74" t="n">
        <v>38.0424</v>
      </c>
      <c r="O64" s="74" t="n">
        <v>38.6349</v>
      </c>
      <c r="P64" s="74" t="n">
        <v>1200.654</v>
      </c>
      <c r="Q64" s="74" t="n">
        <v>3.026</v>
      </c>
      <c r="R64" s="56" t="n">
        <f aca="false">P64/3600</f>
        <v>0.33351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036</v>
      </c>
      <c r="E65" s="74" t="n">
        <v>30.8722</v>
      </c>
      <c r="F65" s="74" t="n">
        <v>36.0922</v>
      </c>
      <c r="G65" s="74" t="n">
        <v>36.608</v>
      </c>
      <c r="H65" s="74" t="n">
        <v>957.996</v>
      </c>
      <c r="I65" s="74" t="n">
        <v>2.433</v>
      </c>
      <c r="J65" s="56" t="n">
        <f aca="false">H65/3600</f>
        <v>0.26611</v>
      </c>
      <c r="L65" s="73" t="n">
        <v>361.036</v>
      </c>
      <c r="M65" s="74" t="n">
        <v>30.8722</v>
      </c>
      <c r="N65" s="74" t="n">
        <v>36.0922</v>
      </c>
      <c r="O65" s="74" t="n">
        <v>36.608</v>
      </c>
      <c r="P65" s="74" t="n">
        <v>951.802</v>
      </c>
      <c r="Q65" s="74" t="n">
        <v>2.418</v>
      </c>
      <c r="R65" s="56" t="n">
        <f aca="false">P65/3600</f>
        <v>0.26438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4592</v>
      </c>
      <c r="E66" s="76" t="n">
        <v>27.8749</v>
      </c>
      <c r="F66" s="76" t="n">
        <v>34.674</v>
      </c>
      <c r="G66" s="76" t="n">
        <v>35.2762</v>
      </c>
      <c r="H66" s="76" t="n">
        <v>797.191</v>
      </c>
      <c r="I66" s="76" t="n">
        <v>1.981</v>
      </c>
      <c r="J66" s="62" t="n">
        <f aca="false">H66/3600</f>
        <v>0.221441944444444</v>
      </c>
      <c r="L66" s="75" t="n">
        <v>153.4592</v>
      </c>
      <c r="M66" s="76" t="n">
        <v>27.8749</v>
      </c>
      <c r="N66" s="76" t="n">
        <v>34.674</v>
      </c>
      <c r="O66" s="76" t="n">
        <v>35.2762</v>
      </c>
      <c r="P66" s="76" t="n">
        <v>794.913</v>
      </c>
      <c r="Q66" s="76" t="n">
        <v>1.996</v>
      </c>
      <c r="R66" s="62" t="n">
        <f aca="false">P66/3600</f>
        <v>0.2208091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2.924</v>
      </c>
      <c r="E67" s="72" t="n">
        <v>40.0107</v>
      </c>
      <c r="F67" s="72" t="n">
        <v>41.3385</v>
      </c>
      <c r="G67" s="72" t="n">
        <v>42.3964</v>
      </c>
      <c r="H67" s="72" t="n">
        <v>1268.912</v>
      </c>
      <c r="I67" s="72" t="n">
        <v>3.104</v>
      </c>
      <c r="J67" s="51" t="n">
        <f aca="false">H67/3600</f>
        <v>0.352475555555556</v>
      </c>
      <c r="L67" s="71" t="n">
        <v>1382.924</v>
      </c>
      <c r="M67" s="72" t="n">
        <v>40.0107</v>
      </c>
      <c r="N67" s="72" t="n">
        <v>41.3385</v>
      </c>
      <c r="O67" s="72" t="n">
        <v>42.3964</v>
      </c>
      <c r="P67" s="72" t="n">
        <v>1261.065</v>
      </c>
      <c r="Q67" s="72" t="n">
        <v>3.088</v>
      </c>
      <c r="R67" s="51" t="n">
        <f aca="false">P67/3600</f>
        <v>0.350295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9.0448</v>
      </c>
      <c r="E68" s="74" t="n">
        <v>35.9174</v>
      </c>
      <c r="F68" s="74" t="n">
        <v>38.4475</v>
      </c>
      <c r="G68" s="74" t="n">
        <v>39.6603</v>
      </c>
      <c r="H68" s="74" t="n">
        <v>1053.521</v>
      </c>
      <c r="I68" s="74" t="n">
        <v>2.48</v>
      </c>
      <c r="J68" s="56" t="n">
        <f aca="false">H68/3600</f>
        <v>0.292644722222222</v>
      </c>
      <c r="L68" s="73" t="n">
        <v>649.0448</v>
      </c>
      <c r="M68" s="74" t="n">
        <v>35.9174</v>
      </c>
      <c r="N68" s="74" t="n">
        <v>38.4475</v>
      </c>
      <c r="O68" s="74" t="n">
        <v>39.6603</v>
      </c>
      <c r="P68" s="74" t="n">
        <v>1047.103</v>
      </c>
      <c r="Q68" s="74" t="n">
        <v>2.48</v>
      </c>
      <c r="R68" s="56" t="n">
        <f aca="false">P68/3600</f>
        <v>0.2908619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9104</v>
      </c>
      <c r="E69" s="74" t="n">
        <v>32.3111</v>
      </c>
      <c r="F69" s="74" t="n">
        <v>36.4675</v>
      </c>
      <c r="G69" s="74" t="n">
        <v>37.5871</v>
      </c>
      <c r="H69" s="74" t="n">
        <v>862.732</v>
      </c>
      <c r="I69" s="74" t="n">
        <v>2.012</v>
      </c>
      <c r="J69" s="56" t="n">
        <f aca="false">H69/3600</f>
        <v>0.239647777777778</v>
      </c>
      <c r="L69" s="73" t="n">
        <v>303.9104</v>
      </c>
      <c r="M69" s="74" t="n">
        <v>32.3111</v>
      </c>
      <c r="N69" s="74" t="n">
        <v>36.4675</v>
      </c>
      <c r="O69" s="74" t="n">
        <v>37.5871</v>
      </c>
      <c r="P69" s="74" t="n">
        <v>858.296</v>
      </c>
      <c r="Q69" s="74" t="n">
        <v>2.028</v>
      </c>
      <c r="R69" s="56" t="n">
        <f aca="false">P69/3600</f>
        <v>0.23841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5.9912</v>
      </c>
      <c r="E70" s="76" t="n">
        <v>29.4416</v>
      </c>
      <c r="F70" s="76" t="n">
        <v>35.0473</v>
      </c>
      <c r="G70" s="76" t="n">
        <v>36.1081</v>
      </c>
      <c r="H70" s="76" t="n">
        <v>711.348</v>
      </c>
      <c r="I70" s="76" t="n">
        <v>1.606</v>
      </c>
      <c r="J70" s="62" t="n">
        <f aca="false">H70/3600</f>
        <v>0.197596666666667</v>
      </c>
      <c r="L70" s="75" t="n">
        <v>145.9912</v>
      </c>
      <c r="M70" s="76" t="n">
        <v>29.4416</v>
      </c>
      <c r="N70" s="76" t="n">
        <v>35.0473</v>
      </c>
      <c r="O70" s="76" t="n">
        <v>36.1081</v>
      </c>
      <c r="P70" s="76" t="n">
        <v>709.367</v>
      </c>
      <c r="Q70" s="76" t="n">
        <v>1.591</v>
      </c>
      <c r="R70" s="62" t="n">
        <f aca="false">P70/3600</f>
        <v>0.1970463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8.1152</v>
      </c>
      <c r="E71" s="72" t="n">
        <v>42.7431</v>
      </c>
      <c r="F71" s="72" t="n">
        <v>46.7288</v>
      </c>
      <c r="G71" s="72" t="n">
        <v>48.0168</v>
      </c>
      <c r="H71" s="72" t="n">
        <v>9020.294</v>
      </c>
      <c r="I71" s="72" t="n">
        <v>19.796</v>
      </c>
      <c r="J71" s="51" t="n">
        <f aca="false">H71/3600</f>
        <v>2.50563722222222</v>
      </c>
      <c r="L71" s="71" t="n">
        <v>2408.1152</v>
      </c>
      <c r="M71" s="72" t="n">
        <v>42.7431</v>
      </c>
      <c r="N71" s="72" t="n">
        <v>46.7288</v>
      </c>
      <c r="O71" s="72" t="n">
        <v>48.0168</v>
      </c>
      <c r="P71" s="72" t="n">
        <v>8981.185</v>
      </c>
      <c r="Q71" s="72" t="n">
        <v>19.796</v>
      </c>
      <c r="R71" s="51" t="n">
        <f aca="false">P71/3600</f>
        <v>2.4947736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4688</v>
      </c>
      <c r="E72" s="74" t="n">
        <v>40.4285</v>
      </c>
      <c r="F72" s="74" t="n">
        <v>44.6915</v>
      </c>
      <c r="G72" s="74" t="n">
        <v>45.905</v>
      </c>
      <c r="H72" s="74" t="n">
        <v>7734.716</v>
      </c>
      <c r="I72" s="74" t="n">
        <v>15.21</v>
      </c>
      <c r="J72" s="56" t="n">
        <f aca="false">H72/3600</f>
        <v>2.14853222222222</v>
      </c>
      <c r="L72" s="73" t="n">
        <v>899.4688</v>
      </c>
      <c r="M72" s="74" t="n">
        <v>40.4285</v>
      </c>
      <c r="N72" s="74" t="n">
        <v>44.6915</v>
      </c>
      <c r="O72" s="74" t="n">
        <v>45.905</v>
      </c>
      <c r="P72" s="74" t="n">
        <v>7698.256</v>
      </c>
      <c r="Q72" s="74" t="n">
        <v>15.178</v>
      </c>
      <c r="R72" s="56" t="n">
        <f aca="false">P72/3600</f>
        <v>2.13840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9.5104</v>
      </c>
      <c r="E73" s="74" t="n">
        <v>37.7566</v>
      </c>
      <c r="F73" s="74" t="n">
        <v>42.8803</v>
      </c>
      <c r="G73" s="74" t="n">
        <v>43.9953</v>
      </c>
      <c r="H73" s="74" t="n">
        <v>7149.783</v>
      </c>
      <c r="I73" s="74" t="n">
        <v>13.228</v>
      </c>
      <c r="J73" s="56" t="n">
        <f aca="false">H73/3600</f>
        <v>1.98605083333333</v>
      </c>
      <c r="L73" s="73" t="n">
        <v>439.5104</v>
      </c>
      <c r="M73" s="74" t="n">
        <v>37.7566</v>
      </c>
      <c r="N73" s="74" t="n">
        <v>42.8803</v>
      </c>
      <c r="O73" s="74" t="n">
        <v>43.9953</v>
      </c>
      <c r="P73" s="74" t="n">
        <v>7119.604</v>
      </c>
      <c r="Q73" s="74" t="n">
        <v>13.306</v>
      </c>
      <c r="R73" s="56" t="n">
        <f aca="false">P73/3600</f>
        <v>1.97766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5392</v>
      </c>
      <c r="E74" s="76" t="n">
        <v>34.873</v>
      </c>
      <c r="F74" s="76" t="n">
        <v>41.5796</v>
      </c>
      <c r="G74" s="76" t="n">
        <v>42.5999</v>
      </c>
      <c r="H74" s="76" t="n">
        <v>6800.102</v>
      </c>
      <c r="I74" s="76" t="n">
        <v>11.746</v>
      </c>
      <c r="J74" s="62" t="n">
        <f aca="false">H74/3600</f>
        <v>1.88891722222222</v>
      </c>
      <c r="L74" s="75" t="n">
        <v>229.5392</v>
      </c>
      <c r="M74" s="76" t="n">
        <v>34.873</v>
      </c>
      <c r="N74" s="76" t="n">
        <v>41.5796</v>
      </c>
      <c r="O74" s="76" t="n">
        <v>42.5999</v>
      </c>
      <c r="P74" s="76" t="n">
        <v>6756.986</v>
      </c>
      <c r="Q74" s="76" t="n">
        <v>11.653</v>
      </c>
      <c r="R74" s="62" t="n">
        <f aca="false">P74/3600</f>
        <v>1.87694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3.2832</v>
      </c>
      <c r="E75" s="72" t="n">
        <v>43.0477</v>
      </c>
      <c r="F75" s="72" t="n">
        <v>48.368</v>
      </c>
      <c r="G75" s="72" t="n">
        <v>49.0258</v>
      </c>
      <c r="H75" s="72" t="n">
        <v>8555.469</v>
      </c>
      <c r="I75" s="72" t="n">
        <v>18.735</v>
      </c>
      <c r="J75" s="51" t="n">
        <f aca="false">H75/3600</f>
        <v>2.37651916666667</v>
      </c>
      <c r="L75" s="71" t="n">
        <v>1853.2832</v>
      </c>
      <c r="M75" s="72" t="n">
        <v>43.0477</v>
      </c>
      <c r="N75" s="72" t="n">
        <v>48.368</v>
      </c>
      <c r="O75" s="72" t="n">
        <v>49.0258</v>
      </c>
      <c r="P75" s="72" t="n">
        <v>8516.016</v>
      </c>
      <c r="Q75" s="72" t="n">
        <v>18.735</v>
      </c>
      <c r="R75" s="51" t="n">
        <f aca="false">P75/3600</f>
        <v>2.36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3.9776</v>
      </c>
      <c r="E76" s="74" t="n">
        <v>41.2545</v>
      </c>
      <c r="F76" s="74" t="n">
        <v>46.6947</v>
      </c>
      <c r="G76" s="74" t="n">
        <v>47.3437</v>
      </c>
      <c r="H76" s="74" t="n">
        <v>7208.26</v>
      </c>
      <c r="I76" s="74" t="n">
        <v>14.008</v>
      </c>
      <c r="J76" s="56" t="n">
        <f aca="false">H76/3600</f>
        <v>2.00229444444444</v>
      </c>
      <c r="L76" s="73" t="n">
        <v>453.9776</v>
      </c>
      <c r="M76" s="74" t="n">
        <v>41.2545</v>
      </c>
      <c r="N76" s="74" t="n">
        <v>46.6947</v>
      </c>
      <c r="O76" s="74" t="n">
        <v>47.3437</v>
      </c>
      <c r="P76" s="74" t="n">
        <v>7171.88</v>
      </c>
      <c r="Q76" s="74" t="n">
        <v>13.993</v>
      </c>
      <c r="R76" s="56" t="n">
        <f aca="false">P76/3600</f>
        <v>1.9921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1.8528</v>
      </c>
      <c r="E77" s="74" t="n">
        <v>39.1338</v>
      </c>
      <c r="F77" s="74" t="n">
        <v>45.0155</v>
      </c>
      <c r="G77" s="74" t="n">
        <v>45.6774</v>
      </c>
      <c r="H77" s="74" t="n">
        <v>6730.495</v>
      </c>
      <c r="I77" s="74" t="n">
        <v>12.214</v>
      </c>
      <c r="J77" s="56" t="n">
        <f aca="false">H77/3600</f>
        <v>1.86958194444444</v>
      </c>
      <c r="L77" s="73" t="n">
        <v>191.8528</v>
      </c>
      <c r="M77" s="74" t="n">
        <v>39.1338</v>
      </c>
      <c r="N77" s="74" t="n">
        <v>45.0155</v>
      </c>
      <c r="O77" s="74" t="n">
        <v>45.6774</v>
      </c>
      <c r="P77" s="74" t="n">
        <v>6688.184</v>
      </c>
      <c r="Q77" s="74" t="n">
        <v>12.308</v>
      </c>
      <c r="R77" s="56" t="n">
        <f aca="false">P77/3600</f>
        <v>1.85782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9.0416</v>
      </c>
      <c r="E78" s="76" t="n">
        <v>36.6765</v>
      </c>
      <c r="F78" s="76" t="n">
        <v>43.7449</v>
      </c>
      <c r="G78" s="76" t="n">
        <v>44.3799</v>
      </c>
      <c r="H78" s="76" t="n">
        <v>6475.606</v>
      </c>
      <c r="I78" s="76" t="n">
        <v>11.2</v>
      </c>
      <c r="J78" s="62" t="n">
        <f aca="false">H78/3600</f>
        <v>1.79877944444444</v>
      </c>
      <c r="L78" s="75" t="n">
        <v>99.0416</v>
      </c>
      <c r="M78" s="76" t="n">
        <v>36.6765</v>
      </c>
      <c r="N78" s="76" t="n">
        <v>43.7449</v>
      </c>
      <c r="O78" s="76" t="n">
        <v>44.3799</v>
      </c>
      <c r="P78" s="76" t="n">
        <v>6418.536</v>
      </c>
      <c r="Q78" s="76" t="n">
        <v>11.185</v>
      </c>
      <c r="R78" s="62" t="n">
        <f aca="false">P78/3600</f>
        <v>1.78292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8.0456</v>
      </c>
      <c r="E79" s="72" t="n">
        <v>43.4001</v>
      </c>
      <c r="F79" s="72" t="n">
        <v>47.5178</v>
      </c>
      <c r="G79" s="72" t="n">
        <v>48.3895</v>
      </c>
      <c r="H79" s="72" t="n">
        <v>9447.663</v>
      </c>
      <c r="I79" s="72" t="n">
        <v>20.264</v>
      </c>
      <c r="J79" s="51" t="n">
        <f aca="false">H79/3600</f>
        <v>2.62435083333333</v>
      </c>
      <c r="L79" s="71" t="n">
        <v>2168.0456</v>
      </c>
      <c r="M79" s="72" t="n">
        <v>43.4001</v>
      </c>
      <c r="N79" s="72" t="n">
        <v>47.5178</v>
      </c>
      <c r="O79" s="72" t="n">
        <v>48.3895</v>
      </c>
      <c r="P79" s="72" t="n">
        <v>9370.09</v>
      </c>
      <c r="Q79" s="72" t="n">
        <v>20.514</v>
      </c>
      <c r="R79" s="51" t="n">
        <f aca="false">P79/3600</f>
        <v>2.6028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3.5464</v>
      </c>
      <c r="E80" s="74" t="n">
        <v>41.2697</v>
      </c>
      <c r="F80" s="74" t="n">
        <v>45.6153</v>
      </c>
      <c r="G80" s="74" t="n">
        <v>46.4511</v>
      </c>
      <c r="H80" s="74" t="n">
        <v>8076.728</v>
      </c>
      <c r="I80" s="74" t="n">
        <v>15.693</v>
      </c>
      <c r="J80" s="56" t="n">
        <f aca="false">H80/3600</f>
        <v>2.24353555555556</v>
      </c>
      <c r="L80" s="73" t="n">
        <v>723.5464</v>
      </c>
      <c r="M80" s="74" t="n">
        <v>41.2697</v>
      </c>
      <c r="N80" s="74" t="n">
        <v>45.6153</v>
      </c>
      <c r="O80" s="74" t="n">
        <v>46.4511</v>
      </c>
      <c r="P80" s="74" t="n">
        <v>8035.051</v>
      </c>
      <c r="Q80" s="74" t="n">
        <v>15.678</v>
      </c>
      <c r="R80" s="56" t="n">
        <f aca="false">P80/3600</f>
        <v>2.2319586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0224</v>
      </c>
      <c r="E81" s="74" t="n">
        <v>38.8783</v>
      </c>
      <c r="F81" s="74" t="n">
        <v>43.7783</v>
      </c>
      <c r="G81" s="74" t="n">
        <v>44.7946</v>
      </c>
      <c r="H81" s="74" t="n">
        <v>7380.172</v>
      </c>
      <c r="I81" s="74" t="n">
        <v>13.852</v>
      </c>
      <c r="J81" s="56" t="n">
        <f aca="false">H81/3600</f>
        <v>2.05004777777778</v>
      </c>
      <c r="L81" s="73" t="n">
        <v>325.0224</v>
      </c>
      <c r="M81" s="74" t="n">
        <v>38.8783</v>
      </c>
      <c r="N81" s="74" t="n">
        <v>43.7783</v>
      </c>
      <c r="O81" s="74" t="n">
        <v>44.7946</v>
      </c>
      <c r="P81" s="74" t="n">
        <v>7341.718</v>
      </c>
      <c r="Q81" s="74" t="n">
        <v>13.774</v>
      </c>
      <c r="R81" s="56" t="n">
        <f aca="false">P81/3600</f>
        <v>2.03936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7992</v>
      </c>
      <c r="E82" s="76" t="n">
        <v>36.2314</v>
      </c>
      <c r="F82" s="76" t="n">
        <v>42.4292</v>
      </c>
      <c r="G82" s="76" t="n">
        <v>43.4553</v>
      </c>
      <c r="H82" s="76" t="n">
        <v>6987.551</v>
      </c>
      <c r="I82" s="76" t="n">
        <v>12.386</v>
      </c>
      <c r="J82" s="62" t="n">
        <f aca="false">H82/3600</f>
        <v>1.94098638888889</v>
      </c>
      <c r="L82" s="75" t="n">
        <v>166.7992</v>
      </c>
      <c r="M82" s="76" t="n">
        <v>36.2314</v>
      </c>
      <c r="N82" s="76" t="n">
        <v>42.4292</v>
      </c>
      <c r="O82" s="76" t="n">
        <v>43.4553</v>
      </c>
      <c r="P82" s="76" t="n">
        <v>6989.517</v>
      </c>
      <c r="Q82" s="76" t="n">
        <v>12.37</v>
      </c>
      <c r="R82" s="62" t="n">
        <f aca="false">P82/3600</f>
        <v>1.94153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7.9072</v>
      </c>
      <c r="E83" s="72" t="n">
        <v>40.4032</v>
      </c>
      <c r="F83" s="72" t="n">
        <v>42.7623</v>
      </c>
      <c r="G83" s="72" t="n">
        <v>43.3511</v>
      </c>
      <c r="H83" s="72" t="n">
        <v>6177.756</v>
      </c>
      <c r="I83" s="72" t="n">
        <v>12.963</v>
      </c>
      <c r="J83" s="51" t="n">
        <f aca="false">H83/3600</f>
        <v>1.71604333333333</v>
      </c>
      <c r="L83" s="71" t="n">
        <v>4237.9072</v>
      </c>
      <c r="M83" s="72" t="n">
        <v>40.4032</v>
      </c>
      <c r="N83" s="72" t="n">
        <v>42.7623</v>
      </c>
      <c r="O83" s="72" t="n">
        <v>43.3511</v>
      </c>
      <c r="P83" s="72" t="n">
        <v>6136.907</v>
      </c>
      <c r="Q83" s="72" t="n">
        <v>13.026</v>
      </c>
      <c r="R83" s="51" t="n">
        <f aca="false">P83/3600</f>
        <v>1.7046963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3256</v>
      </c>
      <c r="E84" s="74" t="n">
        <v>37.0436</v>
      </c>
      <c r="F84" s="74" t="n">
        <v>39.97</v>
      </c>
      <c r="G84" s="74" t="n">
        <v>40.2954</v>
      </c>
      <c r="H84" s="74" t="n">
        <v>5031.187</v>
      </c>
      <c r="I84" s="74" t="n">
        <v>10.405</v>
      </c>
      <c r="J84" s="56" t="n">
        <f aca="false">H84/3600</f>
        <v>1.39755194444444</v>
      </c>
      <c r="L84" s="73" t="n">
        <v>1966.3256</v>
      </c>
      <c r="M84" s="74" t="n">
        <v>37.0436</v>
      </c>
      <c r="N84" s="74" t="n">
        <v>39.97</v>
      </c>
      <c r="O84" s="74" t="n">
        <v>40.2954</v>
      </c>
      <c r="P84" s="74" t="n">
        <v>5011.687</v>
      </c>
      <c r="Q84" s="74" t="n">
        <v>10.264</v>
      </c>
      <c r="R84" s="56" t="n">
        <f aca="false">P84/3600</f>
        <v>1.3921352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4.4768</v>
      </c>
      <c r="E85" s="74" t="n">
        <v>34.0804</v>
      </c>
      <c r="F85" s="74" t="n">
        <v>37.7689</v>
      </c>
      <c r="G85" s="74" t="n">
        <v>37.9381</v>
      </c>
      <c r="H85" s="74" t="n">
        <v>4172.376</v>
      </c>
      <c r="I85" s="74" t="n">
        <v>8.377</v>
      </c>
      <c r="J85" s="56" t="n">
        <f aca="false">H85/3600</f>
        <v>1.15899333333333</v>
      </c>
      <c r="L85" s="73" t="n">
        <v>934.4768</v>
      </c>
      <c r="M85" s="74" t="n">
        <v>34.0804</v>
      </c>
      <c r="N85" s="74" t="n">
        <v>37.7689</v>
      </c>
      <c r="O85" s="74" t="n">
        <v>37.9381</v>
      </c>
      <c r="P85" s="74" t="n">
        <v>4158.752</v>
      </c>
      <c r="Q85" s="74" t="n">
        <v>8.564</v>
      </c>
      <c r="R85" s="56" t="n">
        <f aca="false">P85/3600</f>
        <v>1.15520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8328</v>
      </c>
      <c r="E86" s="76" t="n">
        <v>31.4886</v>
      </c>
      <c r="F86" s="76" t="n">
        <v>36.0804</v>
      </c>
      <c r="G86" s="76" t="n">
        <v>36.2151</v>
      </c>
      <c r="H86" s="76" t="n">
        <v>3588.577</v>
      </c>
      <c r="I86" s="76" t="n">
        <v>7.176</v>
      </c>
      <c r="J86" s="62" t="n">
        <f aca="false">H86/3600</f>
        <v>0.996826944444445</v>
      </c>
      <c r="L86" s="75" t="n">
        <v>479.8328</v>
      </c>
      <c r="M86" s="76" t="n">
        <v>31.4886</v>
      </c>
      <c r="N86" s="76" t="n">
        <v>36.0804</v>
      </c>
      <c r="O86" s="76" t="n">
        <v>36.2151</v>
      </c>
      <c r="P86" s="76" t="n">
        <v>3575.074</v>
      </c>
      <c r="Q86" s="76" t="n">
        <v>7.191</v>
      </c>
      <c r="R86" s="62" t="n">
        <f aca="false">P86/3600</f>
        <v>0.99307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31.6237</v>
      </c>
      <c r="E87" s="72" t="n">
        <v>42.9632</v>
      </c>
      <c r="F87" s="72" t="n">
        <v>45.4763</v>
      </c>
      <c r="G87" s="72" t="n">
        <v>45.8448</v>
      </c>
      <c r="H87" s="72" t="n">
        <v>13634.559</v>
      </c>
      <c r="I87" s="72" t="n">
        <v>23.634</v>
      </c>
      <c r="J87" s="51" t="n">
        <f aca="false">H87/3600</f>
        <v>3.7873775</v>
      </c>
      <c r="L87" s="71" t="n">
        <v>5831.6237</v>
      </c>
      <c r="M87" s="72" t="n">
        <v>42.9632</v>
      </c>
      <c r="N87" s="72" t="n">
        <v>45.4763</v>
      </c>
      <c r="O87" s="72" t="n">
        <v>45.8448</v>
      </c>
      <c r="P87" s="72" t="n">
        <v>13576.579</v>
      </c>
      <c r="Q87" s="72" t="n">
        <v>23.618</v>
      </c>
      <c r="R87" s="51" t="n">
        <f aca="false">P87/3600</f>
        <v>3.7712719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5.8549</v>
      </c>
      <c r="E88" s="74" t="n">
        <v>38.8857</v>
      </c>
      <c r="F88" s="74" t="n">
        <v>42.4695</v>
      </c>
      <c r="G88" s="74" t="n">
        <v>42.7759</v>
      </c>
      <c r="H88" s="74" t="n">
        <v>11226.637</v>
      </c>
      <c r="I88" s="74" t="n">
        <v>19.016</v>
      </c>
      <c r="J88" s="56" t="n">
        <f aca="false">H88/3600</f>
        <v>3.11851027777778</v>
      </c>
      <c r="L88" s="73" t="n">
        <v>2895.8549</v>
      </c>
      <c r="M88" s="74" t="n">
        <v>38.8857</v>
      </c>
      <c r="N88" s="74" t="n">
        <v>42.4695</v>
      </c>
      <c r="O88" s="74" t="n">
        <v>42.7759</v>
      </c>
      <c r="P88" s="74" t="n">
        <v>11210.75</v>
      </c>
      <c r="Q88" s="74" t="n">
        <v>19.078</v>
      </c>
      <c r="R88" s="56" t="n">
        <f aca="false">P88/3600</f>
        <v>3.1140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79.3688</v>
      </c>
      <c r="E89" s="74" t="n">
        <v>35.1103</v>
      </c>
      <c r="F89" s="74" t="n">
        <v>40.3046</v>
      </c>
      <c r="G89" s="74" t="n">
        <v>40.1849</v>
      </c>
      <c r="H89" s="74" t="n">
        <v>9129.26</v>
      </c>
      <c r="I89" s="74" t="n">
        <v>16.411</v>
      </c>
      <c r="J89" s="56" t="n">
        <f aca="false">H89/3600</f>
        <v>2.53590555555556</v>
      </c>
      <c r="L89" s="73" t="n">
        <v>1379.3688</v>
      </c>
      <c r="M89" s="74" t="n">
        <v>35.1103</v>
      </c>
      <c r="N89" s="74" t="n">
        <v>40.3046</v>
      </c>
      <c r="O89" s="74" t="n">
        <v>40.1849</v>
      </c>
      <c r="P89" s="74" t="n">
        <v>9095.283</v>
      </c>
      <c r="Q89" s="74" t="n">
        <v>16.239</v>
      </c>
      <c r="R89" s="56" t="n">
        <f aca="false">P89/3600</f>
        <v>2.52646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9486</v>
      </c>
      <c r="E90" s="76" t="n">
        <v>31.8189</v>
      </c>
      <c r="F90" s="76" t="n">
        <v>38.8144</v>
      </c>
      <c r="G90" s="76" t="n">
        <v>38.1584</v>
      </c>
      <c r="H90" s="76" t="n">
        <v>7583.878</v>
      </c>
      <c r="I90" s="76" t="n">
        <v>13.774</v>
      </c>
      <c r="J90" s="62" t="n">
        <f aca="false">H90/3600</f>
        <v>2.10663277777778</v>
      </c>
      <c r="L90" s="75" t="n">
        <v>626.9486</v>
      </c>
      <c r="M90" s="76" t="n">
        <v>31.8189</v>
      </c>
      <c r="N90" s="76" t="n">
        <v>38.8144</v>
      </c>
      <c r="O90" s="76" t="n">
        <v>38.1584</v>
      </c>
      <c r="P90" s="76" t="n">
        <v>7554.895</v>
      </c>
      <c r="Q90" s="76" t="n">
        <v>13.712</v>
      </c>
      <c r="R90" s="62" t="n">
        <f aca="false">P90/3600</f>
        <v>2.0985819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8.0096</v>
      </c>
      <c r="E91" s="72" t="n">
        <v>46.9242</v>
      </c>
      <c r="F91" s="72" t="n">
        <v>44.926</v>
      </c>
      <c r="G91" s="72" t="n">
        <v>44.9639</v>
      </c>
      <c r="H91" s="72" t="n">
        <v>3367.675</v>
      </c>
      <c r="I91" s="72" t="n">
        <v>5.272</v>
      </c>
      <c r="J91" s="51" t="n">
        <f aca="false">H91/3600</f>
        <v>0.935465277777778</v>
      </c>
      <c r="L91" s="71" t="n">
        <v>348.0096</v>
      </c>
      <c r="M91" s="72" t="n">
        <v>46.9242</v>
      </c>
      <c r="N91" s="72" t="n">
        <v>44.926</v>
      </c>
      <c r="O91" s="72" t="n">
        <v>44.9639</v>
      </c>
      <c r="P91" s="72" t="n">
        <v>3336.44</v>
      </c>
      <c r="Q91" s="72" t="n">
        <v>5.319</v>
      </c>
      <c r="R91" s="51" t="n">
        <f aca="false">P91/3600</f>
        <v>0.9267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5.716</v>
      </c>
      <c r="E92" s="74" t="n">
        <v>42.5194</v>
      </c>
      <c r="F92" s="74" t="n">
        <v>41.0654</v>
      </c>
      <c r="G92" s="74" t="n">
        <v>41.2686</v>
      </c>
      <c r="H92" s="74" t="n">
        <v>3296.436</v>
      </c>
      <c r="I92" s="74" t="n">
        <v>5.179</v>
      </c>
      <c r="J92" s="56" t="n">
        <f aca="false">H92/3600</f>
        <v>0.915676666666667</v>
      </c>
      <c r="L92" s="73" t="n">
        <v>255.716</v>
      </c>
      <c r="M92" s="74" t="n">
        <v>42.5194</v>
      </c>
      <c r="N92" s="74" t="n">
        <v>41.0654</v>
      </c>
      <c r="O92" s="74" t="n">
        <v>41.2686</v>
      </c>
      <c r="P92" s="74" t="n">
        <v>3265.735</v>
      </c>
      <c r="Q92" s="74" t="n">
        <v>5.319</v>
      </c>
      <c r="R92" s="56" t="n">
        <f aca="false">P92/3600</f>
        <v>0.90714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2168</v>
      </c>
      <c r="E93" s="74" t="n">
        <v>37.9231</v>
      </c>
      <c r="F93" s="74" t="n">
        <v>39.0573</v>
      </c>
      <c r="G93" s="74" t="n">
        <v>39.2473</v>
      </c>
      <c r="H93" s="74" t="n">
        <v>3234.694</v>
      </c>
      <c r="I93" s="74" t="n">
        <v>5.21</v>
      </c>
      <c r="J93" s="56" t="n">
        <f aca="false">H93/3600</f>
        <v>0.898526111111111</v>
      </c>
      <c r="L93" s="73" t="n">
        <v>187.2168</v>
      </c>
      <c r="M93" s="74" t="n">
        <v>37.9231</v>
      </c>
      <c r="N93" s="74" t="n">
        <v>39.0573</v>
      </c>
      <c r="O93" s="74" t="n">
        <v>39.2473</v>
      </c>
      <c r="P93" s="74" t="n">
        <v>3202.918</v>
      </c>
      <c r="Q93" s="74" t="n">
        <v>5.304</v>
      </c>
      <c r="R93" s="56" t="n">
        <f aca="false">P93/3600</f>
        <v>0.889699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4.1024</v>
      </c>
      <c r="E94" s="76" t="n">
        <v>33.1049</v>
      </c>
      <c r="F94" s="76" t="n">
        <v>37.9595</v>
      </c>
      <c r="G94" s="76" t="n">
        <v>37.9486</v>
      </c>
      <c r="H94" s="76" t="n">
        <v>3183.46</v>
      </c>
      <c r="I94" s="76" t="n">
        <v>5.148</v>
      </c>
      <c r="J94" s="62" t="n">
        <f aca="false">H94/3600</f>
        <v>0.884294444444445</v>
      </c>
      <c r="L94" s="75" t="n">
        <v>134.1024</v>
      </c>
      <c r="M94" s="76" t="n">
        <v>33.1049</v>
      </c>
      <c r="N94" s="76" t="n">
        <v>37.9595</v>
      </c>
      <c r="O94" s="76" t="n">
        <v>37.9486</v>
      </c>
      <c r="P94" s="76" t="n">
        <v>3161.584</v>
      </c>
      <c r="Q94" s="76" t="n">
        <v>5.116</v>
      </c>
      <c r="R94" s="62" t="n">
        <f aca="false">P94/3600</f>
        <v>0.87821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7344</v>
      </c>
      <c r="E95" s="72" t="n">
        <v>49.0834</v>
      </c>
      <c r="F95" s="72" t="n">
        <v>52.3444</v>
      </c>
      <c r="G95" s="72" t="n">
        <v>53.4182</v>
      </c>
      <c r="H95" s="72" t="n">
        <v>7400.187</v>
      </c>
      <c r="I95" s="72" t="n">
        <v>12.916</v>
      </c>
      <c r="J95" s="51" t="n">
        <f aca="false">H95/3600</f>
        <v>2.0556075</v>
      </c>
      <c r="L95" s="71" t="n">
        <v>714.7555</v>
      </c>
      <c r="M95" s="72" t="n">
        <v>49.0881</v>
      </c>
      <c r="N95" s="72" t="n">
        <v>52.3305</v>
      </c>
      <c r="O95" s="72" t="n">
        <v>53.4107</v>
      </c>
      <c r="P95" s="72" t="n">
        <v>7349.784</v>
      </c>
      <c r="Q95" s="72" t="n">
        <v>12.76</v>
      </c>
      <c r="R95" s="51" t="n">
        <f aca="false">P95/3600</f>
        <v>2.04160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8.721</v>
      </c>
      <c r="E96" s="74" t="n">
        <v>45.1722</v>
      </c>
      <c r="F96" s="74" t="n">
        <v>49.0526</v>
      </c>
      <c r="G96" s="74" t="n">
        <v>50.3867</v>
      </c>
      <c r="H96" s="74" t="n">
        <v>6960.205</v>
      </c>
      <c r="I96" s="74" t="n">
        <v>12.058</v>
      </c>
      <c r="J96" s="56" t="n">
        <f aca="false">H96/3600</f>
        <v>1.93339027777778</v>
      </c>
      <c r="L96" s="73" t="n">
        <v>418.721</v>
      </c>
      <c r="M96" s="74" t="n">
        <v>45.1722</v>
      </c>
      <c r="N96" s="74" t="n">
        <v>49.0526</v>
      </c>
      <c r="O96" s="74" t="n">
        <v>50.3867</v>
      </c>
      <c r="P96" s="74" t="n">
        <v>6938.24</v>
      </c>
      <c r="Q96" s="74" t="n">
        <v>12.199</v>
      </c>
      <c r="R96" s="56" t="n">
        <f aca="false">P96/3600</f>
        <v>1.9272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5.5171</v>
      </c>
      <c r="E97" s="74" t="n">
        <v>41.4057</v>
      </c>
      <c r="F97" s="74" t="n">
        <v>46.5458</v>
      </c>
      <c r="G97" s="74" t="n">
        <v>47.9938</v>
      </c>
      <c r="H97" s="74" t="n">
        <v>6614.85</v>
      </c>
      <c r="I97" s="74" t="n">
        <v>11.512</v>
      </c>
      <c r="J97" s="56" t="n">
        <f aca="false">H97/3600</f>
        <v>1.83745833333333</v>
      </c>
      <c r="L97" s="73" t="n">
        <v>245.5171</v>
      </c>
      <c r="M97" s="74" t="n">
        <v>41.4057</v>
      </c>
      <c r="N97" s="74" t="n">
        <v>46.5458</v>
      </c>
      <c r="O97" s="74" t="n">
        <v>47.9938</v>
      </c>
      <c r="P97" s="74" t="n">
        <v>6561.963</v>
      </c>
      <c r="Q97" s="74" t="n">
        <v>11.466</v>
      </c>
      <c r="R97" s="56" t="n">
        <f aca="false">P97/3600</f>
        <v>1.82276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49.8819</v>
      </c>
      <c r="E98" s="76" t="n">
        <v>37.7085</v>
      </c>
      <c r="F98" s="76" t="n">
        <v>44.722</v>
      </c>
      <c r="G98" s="76" t="n">
        <v>46.3199</v>
      </c>
      <c r="H98" s="76" t="n">
        <v>6332.71</v>
      </c>
      <c r="I98" s="76" t="n">
        <v>11.122</v>
      </c>
      <c r="J98" s="62" t="n">
        <f aca="false">H98/3600</f>
        <v>1.75908611111111</v>
      </c>
      <c r="L98" s="75" t="n">
        <v>149.8819</v>
      </c>
      <c r="M98" s="76" t="n">
        <v>37.7085</v>
      </c>
      <c r="N98" s="76" t="n">
        <v>44.722</v>
      </c>
      <c r="O98" s="76" t="n">
        <v>46.3199</v>
      </c>
      <c r="P98" s="76" t="n">
        <v>6288.812</v>
      </c>
      <c r="Q98" s="76" t="n">
        <v>11.294</v>
      </c>
      <c r="R98" s="62" t="n">
        <f aca="false">P98/3600</f>
        <v>1.74689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5075905632249</v>
      </c>
      <c r="J106" s="77" t="n">
        <f aca="false">GEOMEAN(J3:J98)</f>
        <v>1.51668072692792</v>
      </c>
      <c r="Q106" s="77" t="n">
        <f aca="false">GEOMEAN(Q3:Q98)</f>
        <v>11.5171408584336</v>
      </c>
      <c r="R106" s="77" t="n">
        <f aca="false">GEOMEAN(R3:R98)</f>
        <v>1.5097801158478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82991266992</v>
      </c>
      <c r="R107" s="78" t="n">
        <f aca="false">R106/J106</f>
        <v>0.9954501887196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96548888888889</v>
      </c>
      <c r="J108" s="77" t="n">
        <f aca="false">SUM(J3:J98)</f>
        <v>185.785939444444</v>
      </c>
      <c r="Q108" s="77" t="n">
        <f aca="false">SUM(Q3:Q98)/3600</f>
        <v>0.396486111111111</v>
      </c>
      <c r="R108" s="77" t="n">
        <f aca="false">SUM(R3:R98)</f>
        <v>184.94776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8844011945196</v>
      </c>
      <c r="J113" s="77" t="n">
        <f aca="false">GEOMEAN(J19:J82)</f>
        <v>1.50094074905655</v>
      </c>
      <c r="Q113" s="77" t="n">
        <f aca="false">GEOMEAN(Q19:Q82)</f>
        <v>11.8854139190239</v>
      </c>
      <c r="R113" s="77" t="n">
        <f aca="false">GEOMEAN(R19:R82)</f>
        <v>1.4945379065320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08521460087</v>
      </c>
      <c r="R114" s="78" t="n">
        <f aca="false">R113/J113</f>
        <v>0.9957341137359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.e.1_CuCtrlDepth2 (Picture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8783274059400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993428594140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99630289121399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009472189725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9780830782454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015462781030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954501887196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08299126699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1.7424</v>
      </c>
      <c r="E3" s="50" t="n">
        <v>43.6964</v>
      </c>
      <c r="F3" s="50" t="n">
        <v>43.0872</v>
      </c>
      <c r="G3" s="50" t="n">
        <v>45.0518</v>
      </c>
      <c r="H3" s="50" t="n">
        <v>4660.554</v>
      </c>
      <c r="I3" s="50" t="n">
        <v>75.94</v>
      </c>
      <c r="J3" s="51" t="n">
        <f aca="false">H3/3600</f>
        <v>1.29459833333333</v>
      </c>
      <c r="L3" s="49" t="n">
        <v>102211.7424</v>
      </c>
      <c r="M3" s="50" t="n">
        <v>43.6964</v>
      </c>
      <c r="N3" s="50" t="n">
        <v>43.0872</v>
      </c>
      <c r="O3" s="50" t="n">
        <v>45.0518</v>
      </c>
      <c r="P3" s="50" t="n">
        <v>4620.064</v>
      </c>
      <c r="Q3" s="50" t="n">
        <v>75.909</v>
      </c>
      <c r="R3" s="52" t="n">
        <f aca="false">P3/3600</f>
        <v>1.28335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17.872</v>
      </c>
      <c r="E4" s="55" t="n">
        <v>40.4997</v>
      </c>
      <c r="F4" s="55" t="n">
        <v>40.4418</v>
      </c>
      <c r="G4" s="55" t="n">
        <v>42.439</v>
      </c>
      <c r="H4" s="55" t="n">
        <v>4063.407</v>
      </c>
      <c r="I4" s="55" t="n">
        <v>65.215</v>
      </c>
      <c r="J4" s="56" t="n">
        <f aca="false">H4/3600</f>
        <v>1.12872416666667</v>
      </c>
      <c r="L4" s="54" t="n">
        <v>57517.872</v>
      </c>
      <c r="M4" s="55" t="n">
        <v>40.4997</v>
      </c>
      <c r="N4" s="55" t="n">
        <v>40.4418</v>
      </c>
      <c r="O4" s="55" t="n">
        <v>42.439</v>
      </c>
      <c r="P4" s="55" t="n">
        <v>3995.3</v>
      </c>
      <c r="Q4" s="55" t="n">
        <v>65.098</v>
      </c>
      <c r="R4" s="57" t="n">
        <f aca="false">P4/3600</f>
        <v>1.1098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84.5856</v>
      </c>
      <c r="E5" s="55" t="n">
        <v>37.4042</v>
      </c>
      <c r="F5" s="55" t="n">
        <v>38.6614</v>
      </c>
      <c r="G5" s="55" t="n">
        <v>40.5976</v>
      </c>
      <c r="H5" s="55" t="n">
        <v>3663.559</v>
      </c>
      <c r="I5" s="55" t="n">
        <v>57.642</v>
      </c>
      <c r="J5" s="56" t="n">
        <f aca="false">H5/3600</f>
        <v>1.01765527777778</v>
      </c>
      <c r="L5" s="54" t="n">
        <v>32684.5856</v>
      </c>
      <c r="M5" s="55" t="n">
        <v>37.4042</v>
      </c>
      <c r="N5" s="55" t="n">
        <v>38.6614</v>
      </c>
      <c r="O5" s="55" t="n">
        <v>40.5976</v>
      </c>
      <c r="P5" s="55" t="n">
        <v>3586.681</v>
      </c>
      <c r="Q5" s="55" t="n">
        <v>57.564</v>
      </c>
      <c r="R5" s="57" t="n">
        <f aca="false">P5/3600</f>
        <v>0.99630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67.3984</v>
      </c>
      <c r="E6" s="61" t="n">
        <v>34.3292</v>
      </c>
      <c r="F6" s="61" t="n">
        <v>37.4234</v>
      </c>
      <c r="G6" s="61" t="n">
        <v>39.4052</v>
      </c>
      <c r="H6" s="61" t="n">
        <v>3378.685</v>
      </c>
      <c r="I6" s="61" t="n">
        <v>51.464</v>
      </c>
      <c r="J6" s="62" t="n">
        <f aca="false">H6/3600</f>
        <v>0.938523611111111</v>
      </c>
      <c r="L6" s="60" t="n">
        <v>18467.3984</v>
      </c>
      <c r="M6" s="61" t="n">
        <v>34.3292</v>
      </c>
      <c r="N6" s="61" t="n">
        <v>37.4234</v>
      </c>
      <c r="O6" s="61" t="n">
        <v>39.4052</v>
      </c>
      <c r="P6" s="61" t="n">
        <v>3286.816</v>
      </c>
      <c r="Q6" s="61" t="n">
        <v>51.729</v>
      </c>
      <c r="R6" s="63" t="n">
        <f aca="false">P6/3600</f>
        <v>0.91300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9.9776</v>
      </c>
      <c r="E7" s="50" t="n">
        <v>43.5978</v>
      </c>
      <c r="F7" s="50" t="n">
        <v>45.9742</v>
      </c>
      <c r="G7" s="50" t="n">
        <v>45.4533</v>
      </c>
      <c r="H7" s="50" t="n">
        <v>4738.946</v>
      </c>
      <c r="I7" s="50" t="n">
        <v>75.597</v>
      </c>
      <c r="J7" s="51" t="n">
        <f aca="false">H7/3600</f>
        <v>1.31637388888889</v>
      </c>
      <c r="L7" s="49" t="n">
        <v>105289.9776</v>
      </c>
      <c r="M7" s="50" t="n">
        <v>43.5978</v>
      </c>
      <c r="N7" s="50" t="n">
        <v>45.9742</v>
      </c>
      <c r="O7" s="50" t="n">
        <v>45.4533</v>
      </c>
      <c r="P7" s="50" t="n">
        <v>4659.548</v>
      </c>
      <c r="Q7" s="50" t="n">
        <v>75.472</v>
      </c>
      <c r="R7" s="52" t="n">
        <f aca="false">P7/3600</f>
        <v>1.29431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389.1328</v>
      </c>
      <c r="E8" s="55" t="n">
        <v>40.1552</v>
      </c>
      <c r="F8" s="55" t="n">
        <v>43.6194</v>
      </c>
      <c r="G8" s="55" t="n">
        <v>43.6891</v>
      </c>
      <c r="H8" s="55" t="n">
        <v>4119.772</v>
      </c>
      <c r="I8" s="55" t="n">
        <v>67.797</v>
      </c>
      <c r="J8" s="56" t="n">
        <f aca="false">H8/3600</f>
        <v>1.14438111111111</v>
      </c>
      <c r="L8" s="54" t="n">
        <v>61389.1328</v>
      </c>
      <c r="M8" s="55" t="n">
        <v>40.1552</v>
      </c>
      <c r="N8" s="55" t="n">
        <v>43.6194</v>
      </c>
      <c r="O8" s="55" t="n">
        <v>43.6891</v>
      </c>
      <c r="P8" s="55" t="n">
        <v>4052.397</v>
      </c>
      <c r="Q8" s="55" t="n">
        <v>67.672</v>
      </c>
      <c r="R8" s="57" t="n">
        <f aca="false">P8/3600</f>
        <v>1.1256658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060.7648</v>
      </c>
      <c r="E9" s="55" t="n">
        <v>37.0099</v>
      </c>
      <c r="F9" s="55" t="n">
        <v>41.5441</v>
      </c>
      <c r="G9" s="55" t="n">
        <v>42.0085</v>
      </c>
      <c r="H9" s="55" t="n">
        <v>3692.153</v>
      </c>
      <c r="I9" s="55" t="n">
        <v>60.996</v>
      </c>
      <c r="J9" s="56" t="n">
        <f aca="false">H9/3600</f>
        <v>1.02559805555556</v>
      </c>
      <c r="L9" s="54" t="n">
        <v>35060.7648</v>
      </c>
      <c r="M9" s="55" t="n">
        <v>37.0099</v>
      </c>
      <c r="N9" s="55" t="n">
        <v>41.5441</v>
      </c>
      <c r="O9" s="55" t="n">
        <v>42.0085</v>
      </c>
      <c r="P9" s="55" t="n">
        <v>3658.605</v>
      </c>
      <c r="Q9" s="55" t="n">
        <v>60.918</v>
      </c>
      <c r="R9" s="57" t="n">
        <f aca="false">P9/3600</f>
        <v>1.0162791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20.8624</v>
      </c>
      <c r="E10" s="61" t="n">
        <v>34.1343</v>
      </c>
      <c r="F10" s="61" t="n">
        <v>40.0005</v>
      </c>
      <c r="G10" s="61" t="n">
        <v>40.73</v>
      </c>
      <c r="H10" s="61" t="n">
        <v>3393.598</v>
      </c>
      <c r="I10" s="61" t="n">
        <v>55.739</v>
      </c>
      <c r="J10" s="62" t="n">
        <f aca="false">H10/3600</f>
        <v>0.942666111111111</v>
      </c>
      <c r="L10" s="60" t="n">
        <v>20520.8624</v>
      </c>
      <c r="M10" s="61" t="n">
        <v>34.1343</v>
      </c>
      <c r="N10" s="61" t="n">
        <v>40.0005</v>
      </c>
      <c r="O10" s="61" t="n">
        <v>40.73</v>
      </c>
      <c r="P10" s="61" t="n">
        <v>3342.284</v>
      </c>
      <c r="Q10" s="61" t="n">
        <v>55.365</v>
      </c>
      <c r="R10" s="63" t="n">
        <f aca="false">P10/3600</f>
        <v>0.92841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391.1872</v>
      </c>
      <c r="E11" s="50" t="n">
        <v>42.8018</v>
      </c>
      <c r="F11" s="50" t="n">
        <v>43.1256</v>
      </c>
      <c r="G11" s="50" t="n">
        <v>41.5256</v>
      </c>
      <c r="H11" s="50" t="n">
        <v>11506.84</v>
      </c>
      <c r="I11" s="50" t="n">
        <v>161.912</v>
      </c>
      <c r="J11" s="51" t="n">
        <f aca="false">H11/3600</f>
        <v>3.19634444444444</v>
      </c>
      <c r="L11" s="49" t="n">
        <v>376199.6864</v>
      </c>
      <c r="M11" s="50" t="n">
        <v>42.7948</v>
      </c>
      <c r="N11" s="50" t="n">
        <v>43.1256</v>
      </c>
      <c r="O11" s="50" t="n">
        <v>41.533</v>
      </c>
      <c r="P11" s="50" t="n">
        <v>11341.413</v>
      </c>
      <c r="Q11" s="50" t="n">
        <v>162.49</v>
      </c>
      <c r="R11" s="52" t="n">
        <f aca="false">P11/3600</f>
        <v>3.15039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2798.2048</v>
      </c>
      <c r="E12" s="55" t="n">
        <v>39.1539</v>
      </c>
      <c r="F12" s="55" t="n">
        <v>40.297</v>
      </c>
      <c r="G12" s="55" t="n">
        <v>38.0005</v>
      </c>
      <c r="H12" s="55" t="n">
        <v>9959.742</v>
      </c>
      <c r="I12" s="55" t="n">
        <v>136.515</v>
      </c>
      <c r="J12" s="56" t="n">
        <f aca="false">H12/3600</f>
        <v>2.766595</v>
      </c>
      <c r="L12" s="54" t="n">
        <v>242786.1152</v>
      </c>
      <c r="M12" s="55" t="n">
        <v>39.1533</v>
      </c>
      <c r="N12" s="55" t="n">
        <v>40.2999</v>
      </c>
      <c r="O12" s="55" t="n">
        <v>38.0012</v>
      </c>
      <c r="P12" s="55" t="n">
        <v>9821.729</v>
      </c>
      <c r="Q12" s="55" t="n">
        <v>136.563</v>
      </c>
      <c r="R12" s="57" t="n">
        <f aca="false">P12/3600</f>
        <v>2.728258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874.3488</v>
      </c>
      <c r="E13" s="55" t="n">
        <v>35.1506</v>
      </c>
      <c r="F13" s="55" t="n">
        <v>38.6099</v>
      </c>
      <c r="G13" s="55" t="n">
        <v>36.3664</v>
      </c>
      <c r="H13" s="55" t="n">
        <v>8799.057</v>
      </c>
      <c r="I13" s="55" t="n">
        <v>121.821</v>
      </c>
      <c r="J13" s="56" t="n">
        <f aca="false">H13/3600</f>
        <v>2.4441825</v>
      </c>
      <c r="L13" s="54" t="n">
        <v>152874.3488</v>
      </c>
      <c r="M13" s="55" t="n">
        <v>35.1506</v>
      </c>
      <c r="N13" s="55" t="n">
        <v>38.6099</v>
      </c>
      <c r="O13" s="55" t="n">
        <v>36.3664</v>
      </c>
      <c r="P13" s="55" t="n">
        <v>8658.421</v>
      </c>
      <c r="Q13" s="55" t="n">
        <v>121.586</v>
      </c>
      <c r="R13" s="57" t="n">
        <f aca="false">P13/3600</f>
        <v>2.405116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071.5856</v>
      </c>
      <c r="E14" s="61" t="n">
        <v>30.9606</v>
      </c>
      <c r="F14" s="61" t="n">
        <v>37.2366</v>
      </c>
      <c r="G14" s="61" t="n">
        <v>35.0713</v>
      </c>
      <c r="H14" s="61" t="n">
        <v>7744.123</v>
      </c>
      <c r="I14" s="61" t="n">
        <v>111.4</v>
      </c>
      <c r="J14" s="62" t="n">
        <f aca="false">H14/3600</f>
        <v>2.15114527777778</v>
      </c>
      <c r="L14" s="60" t="n">
        <v>82071.5856</v>
      </c>
      <c r="M14" s="61" t="n">
        <v>30.9606</v>
      </c>
      <c r="N14" s="61" t="n">
        <v>37.2366</v>
      </c>
      <c r="O14" s="61" t="n">
        <v>35.0713</v>
      </c>
      <c r="P14" s="61" t="n">
        <v>7573.037</v>
      </c>
      <c r="Q14" s="61" t="n">
        <v>111.712</v>
      </c>
      <c r="R14" s="63" t="n">
        <f aca="false">P14/3600</f>
        <v>2.1036213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163.7008</v>
      </c>
      <c r="E15" s="50" t="n">
        <v>44.0183</v>
      </c>
      <c r="F15" s="50" t="n">
        <v>47.25</v>
      </c>
      <c r="G15" s="50" t="n">
        <v>46.7692</v>
      </c>
      <c r="H15" s="50" t="n">
        <v>7797.847</v>
      </c>
      <c r="I15" s="50" t="n">
        <v>107.874</v>
      </c>
      <c r="J15" s="51" t="n">
        <f aca="false">H15/3600</f>
        <v>2.16606861111111</v>
      </c>
      <c r="L15" s="49" t="n">
        <v>98163.7008</v>
      </c>
      <c r="M15" s="50" t="n">
        <v>44.0183</v>
      </c>
      <c r="N15" s="50" t="n">
        <v>47.25</v>
      </c>
      <c r="O15" s="50" t="n">
        <v>46.7692</v>
      </c>
      <c r="P15" s="50" t="n">
        <v>7703.428</v>
      </c>
      <c r="Q15" s="50" t="n">
        <v>107.479</v>
      </c>
      <c r="R15" s="52" t="n">
        <f aca="false">P15/3600</f>
        <v>2.13984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18.528</v>
      </c>
      <c r="E16" s="55" t="n">
        <v>41.5622</v>
      </c>
      <c r="F16" s="55" t="n">
        <v>46.2754</v>
      </c>
      <c r="G16" s="55" t="n">
        <v>46.0098</v>
      </c>
      <c r="H16" s="55" t="n">
        <v>6722.305</v>
      </c>
      <c r="I16" s="55" t="n">
        <v>94.27</v>
      </c>
      <c r="J16" s="56" t="n">
        <f aca="false">H16/3600</f>
        <v>1.86730694444444</v>
      </c>
      <c r="L16" s="54" t="n">
        <v>46318.528</v>
      </c>
      <c r="M16" s="55" t="n">
        <v>41.5622</v>
      </c>
      <c r="N16" s="55" t="n">
        <v>46.2754</v>
      </c>
      <c r="O16" s="55" t="n">
        <v>46.0098</v>
      </c>
      <c r="P16" s="55" t="n">
        <v>6610.546</v>
      </c>
      <c r="Q16" s="55" t="n">
        <v>93.943</v>
      </c>
      <c r="R16" s="57" t="n">
        <f aca="false">P16/3600</f>
        <v>1.83626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27.0576</v>
      </c>
      <c r="E17" s="55" t="n">
        <v>40.001</v>
      </c>
      <c r="F17" s="55" t="n">
        <v>45.5812</v>
      </c>
      <c r="G17" s="55" t="n">
        <v>45.4743</v>
      </c>
      <c r="H17" s="55" t="n">
        <v>6250.636</v>
      </c>
      <c r="I17" s="55" t="n">
        <v>86.393</v>
      </c>
      <c r="J17" s="56" t="n">
        <f aca="false">H17/3600</f>
        <v>1.73628777777778</v>
      </c>
      <c r="L17" s="54" t="n">
        <v>26327.0576</v>
      </c>
      <c r="M17" s="55" t="n">
        <v>40.001</v>
      </c>
      <c r="N17" s="55" t="n">
        <v>45.5812</v>
      </c>
      <c r="O17" s="55" t="n">
        <v>45.4743</v>
      </c>
      <c r="P17" s="55" t="n">
        <v>6137.539</v>
      </c>
      <c r="Q17" s="55" t="n">
        <v>86.346</v>
      </c>
      <c r="R17" s="57" t="n">
        <f aca="false">P17/3600</f>
        <v>1.7048719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3.0112</v>
      </c>
      <c r="E18" s="61" t="n">
        <v>38.2822</v>
      </c>
      <c r="F18" s="61" t="n">
        <v>45.059</v>
      </c>
      <c r="G18" s="61" t="n">
        <v>45.0963</v>
      </c>
      <c r="H18" s="61" t="n">
        <v>5948.826</v>
      </c>
      <c r="I18" s="61" t="n">
        <v>79.076</v>
      </c>
      <c r="J18" s="62" t="n">
        <f aca="false">H18/3600</f>
        <v>1.65245166666667</v>
      </c>
      <c r="L18" s="60" t="n">
        <v>14763.0112</v>
      </c>
      <c r="M18" s="61" t="n">
        <v>38.2822</v>
      </c>
      <c r="N18" s="61" t="n">
        <v>45.059</v>
      </c>
      <c r="O18" s="61" t="n">
        <v>45.0963</v>
      </c>
      <c r="P18" s="61" t="n">
        <v>5788.083</v>
      </c>
      <c r="Q18" s="61" t="n">
        <v>79.029</v>
      </c>
      <c r="R18" s="63" t="n">
        <f aca="false">P18/3600</f>
        <v>1.6078008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67.556</v>
      </c>
      <c r="E19" s="72" t="n">
        <v>42.8998</v>
      </c>
      <c r="F19" s="72" t="n">
        <v>44.7227</v>
      </c>
      <c r="G19" s="72" t="n">
        <v>46.2993</v>
      </c>
      <c r="H19" s="72" t="n">
        <v>3364.951</v>
      </c>
      <c r="I19" s="72" t="n">
        <v>47.923</v>
      </c>
      <c r="J19" s="51" t="n">
        <f aca="false">H19/3600</f>
        <v>0.934708611111111</v>
      </c>
      <c r="L19" s="71" t="n">
        <v>22067.556</v>
      </c>
      <c r="M19" s="72" t="n">
        <v>42.8998</v>
      </c>
      <c r="N19" s="72" t="n">
        <v>44.7227</v>
      </c>
      <c r="O19" s="72" t="n">
        <v>46.2993</v>
      </c>
      <c r="P19" s="72" t="n">
        <v>3320.766</v>
      </c>
      <c r="Q19" s="72" t="n">
        <v>47.996</v>
      </c>
      <c r="R19" s="51" t="n">
        <f aca="false">P19/3600</f>
        <v>0.92243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05.9664</v>
      </c>
      <c r="E20" s="74" t="n">
        <v>41.2343</v>
      </c>
      <c r="F20" s="74" t="n">
        <v>42.9174</v>
      </c>
      <c r="G20" s="74" t="n">
        <v>43.8373</v>
      </c>
      <c r="H20" s="74" t="n">
        <v>2897.076</v>
      </c>
      <c r="I20" s="74" t="n">
        <v>42.182</v>
      </c>
      <c r="J20" s="56" t="n">
        <f aca="false">H20/3600</f>
        <v>0.804743333333333</v>
      </c>
      <c r="L20" s="73" t="n">
        <v>12105.9664</v>
      </c>
      <c r="M20" s="74" t="n">
        <v>41.2343</v>
      </c>
      <c r="N20" s="74" t="n">
        <v>42.9174</v>
      </c>
      <c r="O20" s="74" t="n">
        <v>43.8373</v>
      </c>
      <c r="P20" s="74" t="n">
        <v>2842.46</v>
      </c>
      <c r="Q20" s="74" t="n">
        <v>42.354</v>
      </c>
      <c r="R20" s="56" t="n">
        <f aca="false">P20/3600</f>
        <v>0.78957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2008</v>
      </c>
      <c r="E21" s="74" t="n">
        <v>39.1686</v>
      </c>
      <c r="F21" s="74" t="n">
        <v>41.5138</v>
      </c>
      <c r="G21" s="74" t="n">
        <v>42.2218</v>
      </c>
      <c r="H21" s="74" t="n">
        <v>2638.542</v>
      </c>
      <c r="I21" s="74" t="n">
        <v>38.485</v>
      </c>
      <c r="J21" s="56" t="n">
        <f aca="false">H21/3600</f>
        <v>0.732928333333333</v>
      </c>
      <c r="L21" s="73" t="n">
        <v>6821.2008</v>
      </c>
      <c r="M21" s="74" t="n">
        <v>39.1686</v>
      </c>
      <c r="N21" s="74" t="n">
        <v>41.5138</v>
      </c>
      <c r="O21" s="74" t="n">
        <v>42.2218</v>
      </c>
      <c r="P21" s="74" t="n">
        <v>2598.368</v>
      </c>
      <c r="Q21" s="74" t="n">
        <v>38.501</v>
      </c>
      <c r="R21" s="56" t="n">
        <f aca="false">P21/3600</f>
        <v>0.72176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2.6792</v>
      </c>
      <c r="E22" s="76" t="n">
        <v>36.7121</v>
      </c>
      <c r="F22" s="76" t="n">
        <v>40.5</v>
      </c>
      <c r="G22" s="76" t="n">
        <v>41.2795</v>
      </c>
      <c r="H22" s="76" t="n">
        <v>2484.424</v>
      </c>
      <c r="I22" s="76" t="n">
        <v>36.379</v>
      </c>
      <c r="J22" s="62" t="n">
        <f aca="false">H22/3600</f>
        <v>0.690117777777778</v>
      </c>
      <c r="L22" s="75" t="n">
        <v>3812.6792</v>
      </c>
      <c r="M22" s="76" t="n">
        <v>36.7121</v>
      </c>
      <c r="N22" s="76" t="n">
        <v>40.5</v>
      </c>
      <c r="O22" s="76" t="n">
        <v>41.2795</v>
      </c>
      <c r="P22" s="76" t="n">
        <v>2491.211</v>
      </c>
      <c r="Q22" s="76" t="n">
        <v>36.504</v>
      </c>
      <c r="R22" s="62" t="n">
        <f aca="false">P22/3600</f>
        <v>0.69200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51.6832</v>
      </c>
      <c r="E23" s="72" t="n">
        <v>41.9107</v>
      </c>
      <c r="F23" s="72" t="n">
        <v>43.6505</v>
      </c>
      <c r="G23" s="72" t="n">
        <v>44.3823</v>
      </c>
      <c r="H23" s="72" t="n">
        <v>4045.095</v>
      </c>
      <c r="I23" s="72" t="n">
        <v>68.172</v>
      </c>
      <c r="J23" s="51" t="n">
        <f aca="false">H23/3600</f>
        <v>1.1236375</v>
      </c>
      <c r="L23" s="71" t="n">
        <v>52451.6832</v>
      </c>
      <c r="M23" s="72" t="n">
        <v>41.9107</v>
      </c>
      <c r="N23" s="72" t="n">
        <v>43.6505</v>
      </c>
      <c r="O23" s="72" t="n">
        <v>44.3823</v>
      </c>
      <c r="P23" s="72" t="n">
        <v>3995.45</v>
      </c>
      <c r="Q23" s="72" t="n">
        <v>67.985</v>
      </c>
      <c r="R23" s="51" t="n">
        <f aca="false">P23/3600</f>
        <v>1.1098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82.2096</v>
      </c>
      <c r="E24" s="74" t="n">
        <v>38.8324</v>
      </c>
      <c r="F24" s="74" t="n">
        <v>41.1366</v>
      </c>
      <c r="G24" s="74" t="n">
        <v>41.4361</v>
      </c>
      <c r="H24" s="74" t="n">
        <v>3392.204</v>
      </c>
      <c r="I24" s="74" t="n">
        <v>57.47</v>
      </c>
      <c r="J24" s="56" t="n">
        <f aca="false">H24/3600</f>
        <v>0.942278888888889</v>
      </c>
      <c r="L24" s="73" t="n">
        <v>28482.2096</v>
      </c>
      <c r="M24" s="74" t="n">
        <v>38.8324</v>
      </c>
      <c r="N24" s="74" t="n">
        <v>41.1366</v>
      </c>
      <c r="O24" s="74" t="n">
        <v>41.4361</v>
      </c>
      <c r="P24" s="74" t="n">
        <v>3339.942</v>
      </c>
      <c r="Q24" s="74" t="n">
        <v>57.283</v>
      </c>
      <c r="R24" s="56" t="n">
        <f aca="false">P24/3600</f>
        <v>0.92776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2.096</v>
      </c>
      <c r="E25" s="74" t="n">
        <v>35.7805</v>
      </c>
      <c r="F25" s="74" t="n">
        <v>39.3089</v>
      </c>
      <c r="G25" s="74" t="n">
        <v>39.7601</v>
      </c>
      <c r="H25" s="74" t="n">
        <v>2941.164</v>
      </c>
      <c r="I25" s="74" t="n">
        <v>48.953</v>
      </c>
      <c r="J25" s="56" t="n">
        <f aca="false">H25/3600</f>
        <v>0.81699</v>
      </c>
      <c r="L25" s="73" t="n">
        <v>14802.096</v>
      </c>
      <c r="M25" s="74" t="n">
        <v>35.7805</v>
      </c>
      <c r="N25" s="74" t="n">
        <v>39.3089</v>
      </c>
      <c r="O25" s="74" t="n">
        <v>39.7601</v>
      </c>
      <c r="P25" s="74" t="n">
        <v>2913.019</v>
      </c>
      <c r="Q25" s="74" t="n">
        <v>48.656</v>
      </c>
      <c r="R25" s="56" t="n">
        <f aca="false">P25/3600</f>
        <v>0.80917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172</v>
      </c>
      <c r="E26" s="76" t="n">
        <v>32.9073</v>
      </c>
      <c r="F26" s="76" t="n">
        <v>38.0443</v>
      </c>
      <c r="G26" s="76" t="n">
        <v>38.9248</v>
      </c>
      <c r="H26" s="76" t="n">
        <v>2651.968</v>
      </c>
      <c r="I26" s="76" t="n">
        <v>42.291</v>
      </c>
      <c r="J26" s="62" t="n">
        <f aca="false">H26/3600</f>
        <v>0.736657777777778</v>
      </c>
      <c r="L26" s="75" t="n">
        <v>7297.172</v>
      </c>
      <c r="M26" s="76" t="n">
        <v>32.9073</v>
      </c>
      <c r="N26" s="76" t="n">
        <v>38.0443</v>
      </c>
      <c r="O26" s="76" t="n">
        <v>38.9248</v>
      </c>
      <c r="P26" s="76" t="n">
        <v>2664.387</v>
      </c>
      <c r="Q26" s="76" t="n">
        <v>42.198</v>
      </c>
      <c r="R26" s="62" t="n">
        <f aca="false">P26/3600</f>
        <v>0.74010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2.816</v>
      </c>
      <c r="E27" s="72" t="n">
        <v>40.7424</v>
      </c>
      <c r="F27" s="72" t="n">
        <v>41.882</v>
      </c>
      <c r="G27" s="72" t="n">
        <v>44.4419</v>
      </c>
      <c r="H27" s="72" t="n">
        <v>8755.913</v>
      </c>
      <c r="I27" s="72" t="n">
        <v>139.386</v>
      </c>
      <c r="J27" s="51" t="n">
        <f aca="false">H27/3600</f>
        <v>2.43219805555556</v>
      </c>
      <c r="L27" s="71" t="n">
        <v>105922.816</v>
      </c>
      <c r="M27" s="72" t="n">
        <v>40.7424</v>
      </c>
      <c r="N27" s="72" t="n">
        <v>41.882</v>
      </c>
      <c r="O27" s="72" t="n">
        <v>44.4419</v>
      </c>
      <c r="P27" s="72" t="n">
        <v>8654.804</v>
      </c>
      <c r="Q27" s="72" t="n">
        <v>139.479</v>
      </c>
      <c r="R27" s="51" t="n">
        <f aca="false">P27/3600</f>
        <v>2.40411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49.3896</v>
      </c>
      <c r="E28" s="74" t="n">
        <v>38.0884</v>
      </c>
      <c r="F28" s="74" t="n">
        <v>39.5947</v>
      </c>
      <c r="G28" s="74" t="n">
        <v>42.3051</v>
      </c>
      <c r="H28" s="74" t="n">
        <v>7041.994</v>
      </c>
      <c r="I28" s="74" t="n">
        <v>111.324</v>
      </c>
      <c r="J28" s="56" t="n">
        <f aca="false">H28/3600</f>
        <v>1.95610944444444</v>
      </c>
      <c r="L28" s="73" t="n">
        <v>48849.3896</v>
      </c>
      <c r="M28" s="74" t="n">
        <v>38.0884</v>
      </c>
      <c r="N28" s="74" t="n">
        <v>39.5947</v>
      </c>
      <c r="O28" s="74" t="n">
        <v>42.3051</v>
      </c>
      <c r="P28" s="74" t="n">
        <v>6943.183</v>
      </c>
      <c r="Q28" s="74" t="n">
        <v>110.838</v>
      </c>
      <c r="R28" s="56" t="n">
        <f aca="false">P28/3600</f>
        <v>1.928661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07.7112</v>
      </c>
      <c r="E29" s="74" t="n">
        <v>35.8609</v>
      </c>
      <c r="F29" s="74" t="n">
        <v>38.5418</v>
      </c>
      <c r="G29" s="74" t="n">
        <v>40.6304</v>
      </c>
      <c r="H29" s="74" t="n">
        <v>6104.124</v>
      </c>
      <c r="I29" s="74" t="n">
        <v>97.297</v>
      </c>
      <c r="J29" s="56" t="n">
        <f aca="false">H29/3600</f>
        <v>1.69559</v>
      </c>
      <c r="L29" s="73" t="n">
        <v>26507.7112</v>
      </c>
      <c r="M29" s="74" t="n">
        <v>35.8609</v>
      </c>
      <c r="N29" s="74" t="n">
        <v>38.5418</v>
      </c>
      <c r="O29" s="74" t="n">
        <v>40.6304</v>
      </c>
      <c r="P29" s="74" t="n">
        <v>6021.833</v>
      </c>
      <c r="Q29" s="74" t="n">
        <v>97.219</v>
      </c>
      <c r="R29" s="56" t="n">
        <f aca="false">P29/3600</f>
        <v>1.672731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71.828</v>
      </c>
      <c r="E30" s="76" t="n">
        <v>33.4314</v>
      </c>
      <c r="F30" s="76" t="n">
        <v>37.7064</v>
      </c>
      <c r="G30" s="76" t="n">
        <v>39.3733</v>
      </c>
      <c r="H30" s="76" t="n">
        <v>5577.062</v>
      </c>
      <c r="I30" s="76" t="n">
        <v>86.767</v>
      </c>
      <c r="J30" s="62" t="n">
        <f aca="false">H30/3600</f>
        <v>1.54918388888889</v>
      </c>
      <c r="L30" s="75" t="n">
        <v>14371.828</v>
      </c>
      <c r="M30" s="76" t="n">
        <v>33.4314</v>
      </c>
      <c r="N30" s="76" t="n">
        <v>37.7064</v>
      </c>
      <c r="O30" s="76" t="n">
        <v>39.3733</v>
      </c>
      <c r="P30" s="76" t="n">
        <v>5651.463</v>
      </c>
      <c r="Q30" s="76" t="n">
        <v>86.534</v>
      </c>
      <c r="R30" s="62" t="n">
        <f aca="false">P30/3600</f>
        <v>1.569850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515.8832</v>
      </c>
      <c r="E31" s="72" t="n">
        <v>41.424</v>
      </c>
      <c r="F31" s="72" t="n">
        <v>44.5383</v>
      </c>
      <c r="G31" s="72" t="n">
        <v>46.2685</v>
      </c>
      <c r="H31" s="72" t="n">
        <v>7928.2</v>
      </c>
      <c r="I31" s="72" t="n">
        <v>117.546</v>
      </c>
      <c r="J31" s="51" t="n">
        <f aca="false">H31/3600</f>
        <v>2.20227777777778</v>
      </c>
      <c r="L31" s="71" t="n">
        <v>71515.8832</v>
      </c>
      <c r="M31" s="72" t="n">
        <v>41.424</v>
      </c>
      <c r="N31" s="72" t="n">
        <v>44.5383</v>
      </c>
      <c r="O31" s="72" t="n">
        <v>46.2685</v>
      </c>
      <c r="P31" s="72" t="n">
        <v>7842.785</v>
      </c>
      <c r="Q31" s="72" t="n">
        <v>117.983</v>
      </c>
      <c r="R31" s="51" t="n">
        <f aca="false">P31/3600</f>
        <v>2.17855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7.2752</v>
      </c>
      <c r="E32" s="74" t="n">
        <v>38.8364</v>
      </c>
      <c r="F32" s="74" t="n">
        <v>43.056</v>
      </c>
      <c r="G32" s="74" t="n">
        <v>44.0962</v>
      </c>
      <c r="H32" s="74" t="n">
        <v>6474.821</v>
      </c>
      <c r="I32" s="74" t="n">
        <v>96.564</v>
      </c>
      <c r="J32" s="56" t="n">
        <f aca="false">H32/3600</f>
        <v>1.79856138888889</v>
      </c>
      <c r="L32" s="73" t="n">
        <v>29367.2752</v>
      </c>
      <c r="M32" s="74" t="n">
        <v>38.8364</v>
      </c>
      <c r="N32" s="74" t="n">
        <v>43.056</v>
      </c>
      <c r="O32" s="74" t="n">
        <v>44.0962</v>
      </c>
      <c r="P32" s="74" t="n">
        <v>6399.322</v>
      </c>
      <c r="Q32" s="74" t="n">
        <v>96.782</v>
      </c>
      <c r="R32" s="56" t="n">
        <f aca="false">P32/3600</f>
        <v>1.77758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76.2776</v>
      </c>
      <c r="E33" s="74" t="n">
        <v>37.0708</v>
      </c>
      <c r="F33" s="74" t="n">
        <v>41.7028</v>
      </c>
      <c r="G33" s="74" t="n">
        <v>42.2258</v>
      </c>
      <c r="H33" s="74" t="n">
        <v>5695.3</v>
      </c>
      <c r="I33" s="74" t="n">
        <v>86.502</v>
      </c>
      <c r="J33" s="56" t="n">
        <f aca="false">H33/3600</f>
        <v>1.58202777777778</v>
      </c>
      <c r="L33" s="73" t="n">
        <v>15276.2776</v>
      </c>
      <c r="M33" s="74" t="n">
        <v>37.0708</v>
      </c>
      <c r="N33" s="74" t="n">
        <v>41.7028</v>
      </c>
      <c r="O33" s="74" t="n">
        <v>42.2258</v>
      </c>
      <c r="P33" s="74" t="n">
        <v>5667.729</v>
      </c>
      <c r="Q33" s="74" t="n">
        <v>85.987</v>
      </c>
      <c r="R33" s="56" t="n">
        <f aca="false">P33/3600</f>
        <v>1.57436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1.4512</v>
      </c>
      <c r="E34" s="76" t="n">
        <v>35.109</v>
      </c>
      <c r="F34" s="76" t="n">
        <v>40.6246</v>
      </c>
      <c r="G34" s="76" t="n">
        <v>40.8013</v>
      </c>
      <c r="H34" s="76" t="n">
        <v>5360.506</v>
      </c>
      <c r="I34" s="76" t="n">
        <v>78.967</v>
      </c>
      <c r="J34" s="62" t="n">
        <f aca="false">H34/3600</f>
        <v>1.48902944444444</v>
      </c>
      <c r="L34" s="75" t="n">
        <v>8531.4512</v>
      </c>
      <c r="M34" s="76" t="n">
        <v>35.109</v>
      </c>
      <c r="N34" s="76" t="n">
        <v>40.6246</v>
      </c>
      <c r="O34" s="76" t="n">
        <v>40.8013</v>
      </c>
      <c r="P34" s="76" t="n">
        <v>5298.103</v>
      </c>
      <c r="Q34" s="76" t="n">
        <v>78.764</v>
      </c>
      <c r="R34" s="62" t="n">
        <f aca="false">P34/3600</f>
        <v>1.471695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854.3856</v>
      </c>
      <c r="E35" s="72" t="n">
        <v>42.6719</v>
      </c>
      <c r="F35" s="72" t="n">
        <v>42.8449</v>
      </c>
      <c r="G35" s="72" t="n">
        <v>44.5595</v>
      </c>
      <c r="H35" s="72" t="n">
        <v>11047.795</v>
      </c>
      <c r="I35" s="72" t="n">
        <v>181.864</v>
      </c>
      <c r="J35" s="51" t="n">
        <f aca="false">H35/3600</f>
        <v>3.06883194444444</v>
      </c>
      <c r="L35" s="71" t="n">
        <v>182854.3856</v>
      </c>
      <c r="M35" s="72" t="n">
        <v>42.6719</v>
      </c>
      <c r="N35" s="72" t="n">
        <v>42.8449</v>
      </c>
      <c r="O35" s="72" t="n">
        <v>44.5595</v>
      </c>
      <c r="P35" s="72" t="n">
        <v>10921.666</v>
      </c>
      <c r="Q35" s="72" t="n">
        <v>181.334</v>
      </c>
      <c r="R35" s="51" t="n">
        <f aca="false">P35/3600</f>
        <v>3.03379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9904</v>
      </c>
      <c r="E36" s="74" t="n">
        <v>37.2107</v>
      </c>
      <c r="F36" s="74" t="n">
        <v>40.8871</v>
      </c>
      <c r="G36" s="74" t="n">
        <v>43.0289</v>
      </c>
      <c r="H36" s="74" t="n">
        <v>8980.566</v>
      </c>
      <c r="I36" s="74" t="n">
        <v>139.932</v>
      </c>
      <c r="J36" s="56" t="n">
        <f aca="false">H36/3600</f>
        <v>2.49460166666667</v>
      </c>
      <c r="L36" s="73" t="n">
        <v>79928.9904</v>
      </c>
      <c r="M36" s="74" t="n">
        <v>37.2107</v>
      </c>
      <c r="N36" s="74" t="n">
        <v>40.8871</v>
      </c>
      <c r="O36" s="74" t="n">
        <v>43.0289</v>
      </c>
      <c r="P36" s="74" t="n">
        <v>8860.056</v>
      </c>
      <c r="Q36" s="74" t="n">
        <v>139.947</v>
      </c>
      <c r="R36" s="56" t="n">
        <f aca="false">P36/3600</f>
        <v>2.46112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782.1096</v>
      </c>
      <c r="E37" s="74" t="n">
        <v>34.653</v>
      </c>
      <c r="F37" s="74" t="n">
        <v>39.3863</v>
      </c>
      <c r="G37" s="74" t="n">
        <v>41.8138</v>
      </c>
      <c r="H37" s="74" t="n">
        <v>7636.919</v>
      </c>
      <c r="I37" s="74" t="n">
        <v>119.356</v>
      </c>
      <c r="J37" s="56" t="n">
        <f aca="false">H37/3600</f>
        <v>2.12136638888889</v>
      </c>
      <c r="L37" s="73" t="n">
        <v>40782.1096</v>
      </c>
      <c r="M37" s="74" t="n">
        <v>34.653</v>
      </c>
      <c r="N37" s="74" t="n">
        <v>39.3863</v>
      </c>
      <c r="O37" s="74" t="n">
        <v>41.8138</v>
      </c>
      <c r="P37" s="74" t="n">
        <v>7519.231</v>
      </c>
      <c r="Q37" s="74" t="n">
        <v>120.26</v>
      </c>
      <c r="R37" s="56" t="n">
        <f aca="false">P37/3600</f>
        <v>2.08867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26.6536</v>
      </c>
      <c r="E38" s="76" t="n">
        <v>32.2406</v>
      </c>
      <c r="F38" s="76" t="n">
        <v>38.3596</v>
      </c>
      <c r="G38" s="76" t="n">
        <v>40.9204</v>
      </c>
      <c r="H38" s="76" t="n">
        <v>6833.673</v>
      </c>
      <c r="I38" s="76" t="n">
        <v>106.158</v>
      </c>
      <c r="J38" s="62" t="n">
        <f aca="false">H38/3600</f>
        <v>1.8982425</v>
      </c>
      <c r="L38" s="75" t="n">
        <v>22026.6536</v>
      </c>
      <c r="M38" s="76" t="n">
        <v>32.2406</v>
      </c>
      <c r="N38" s="76" t="n">
        <v>38.3596</v>
      </c>
      <c r="O38" s="76" t="n">
        <v>40.9204</v>
      </c>
      <c r="P38" s="76" t="n">
        <v>6818.617</v>
      </c>
      <c r="Q38" s="76" t="n">
        <v>107.157</v>
      </c>
      <c r="R38" s="62" t="n">
        <f aca="false">P38/3600</f>
        <v>1.894060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6288</v>
      </c>
      <c r="E39" s="72" t="n">
        <v>41.9986</v>
      </c>
      <c r="F39" s="72" t="n">
        <v>44.1331</v>
      </c>
      <c r="G39" s="72" t="n">
        <v>44.8791</v>
      </c>
      <c r="H39" s="72" t="n">
        <v>1706.983</v>
      </c>
      <c r="I39" s="72" t="n">
        <v>29.796</v>
      </c>
      <c r="J39" s="51" t="n">
        <f aca="false">H39/3600</f>
        <v>0.474161944444444</v>
      </c>
      <c r="L39" s="71" t="n">
        <v>20716.6288</v>
      </c>
      <c r="M39" s="72" t="n">
        <v>41.9986</v>
      </c>
      <c r="N39" s="72" t="n">
        <v>44.1331</v>
      </c>
      <c r="O39" s="72" t="n">
        <v>44.8791</v>
      </c>
      <c r="P39" s="72" t="n">
        <v>1683.485</v>
      </c>
      <c r="Q39" s="72" t="n">
        <v>29.64</v>
      </c>
      <c r="R39" s="51" t="n">
        <f aca="false">P39/3600</f>
        <v>0.46763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7.7112</v>
      </c>
      <c r="E40" s="74" t="n">
        <v>38.5656</v>
      </c>
      <c r="F40" s="74" t="n">
        <v>41.5167</v>
      </c>
      <c r="G40" s="74" t="n">
        <v>41.9934</v>
      </c>
      <c r="H40" s="74" t="n">
        <v>1438.819</v>
      </c>
      <c r="I40" s="74" t="n">
        <v>24.71</v>
      </c>
      <c r="J40" s="56" t="n">
        <f aca="false">H40/3600</f>
        <v>0.399671944444444</v>
      </c>
      <c r="L40" s="73" t="n">
        <v>11167.7112</v>
      </c>
      <c r="M40" s="74" t="n">
        <v>38.5656</v>
      </c>
      <c r="N40" s="74" t="n">
        <v>41.5167</v>
      </c>
      <c r="O40" s="74" t="n">
        <v>41.9934</v>
      </c>
      <c r="P40" s="74" t="n">
        <v>1429.624</v>
      </c>
      <c r="Q40" s="74" t="n">
        <v>24.741</v>
      </c>
      <c r="R40" s="56" t="n">
        <f aca="false">P40/3600</f>
        <v>0.39711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6.3728</v>
      </c>
      <c r="E41" s="74" t="n">
        <v>35.5806</v>
      </c>
      <c r="F41" s="74" t="n">
        <v>39.5722</v>
      </c>
      <c r="G41" s="74" t="n">
        <v>39.836</v>
      </c>
      <c r="H41" s="74" t="n">
        <v>1249.989</v>
      </c>
      <c r="I41" s="74" t="n">
        <v>20.919</v>
      </c>
      <c r="J41" s="56" t="n">
        <f aca="false">H41/3600</f>
        <v>0.347219166666667</v>
      </c>
      <c r="L41" s="73" t="n">
        <v>5976.3728</v>
      </c>
      <c r="M41" s="74" t="n">
        <v>35.5806</v>
      </c>
      <c r="N41" s="74" t="n">
        <v>39.5722</v>
      </c>
      <c r="O41" s="74" t="n">
        <v>39.836</v>
      </c>
      <c r="P41" s="74" t="n">
        <v>1240.021</v>
      </c>
      <c r="Q41" s="74" t="n">
        <v>20.919</v>
      </c>
      <c r="R41" s="56" t="n">
        <f aca="false">P41/3600</f>
        <v>0.34445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4.748</v>
      </c>
      <c r="E42" s="76" t="n">
        <v>32.9476</v>
      </c>
      <c r="F42" s="76" t="n">
        <v>38.0559</v>
      </c>
      <c r="G42" s="76" t="n">
        <v>38.1286</v>
      </c>
      <c r="H42" s="76" t="n">
        <v>1120.813</v>
      </c>
      <c r="I42" s="76" t="n">
        <v>18.033</v>
      </c>
      <c r="J42" s="62" t="n">
        <f aca="false">H42/3600</f>
        <v>0.311336944444445</v>
      </c>
      <c r="L42" s="75" t="n">
        <v>3334.748</v>
      </c>
      <c r="M42" s="76" t="n">
        <v>32.9476</v>
      </c>
      <c r="N42" s="76" t="n">
        <v>38.0559</v>
      </c>
      <c r="O42" s="76" t="n">
        <v>38.1286</v>
      </c>
      <c r="P42" s="76" t="n">
        <v>1100.025</v>
      </c>
      <c r="Q42" s="76" t="n">
        <v>18.049</v>
      </c>
      <c r="R42" s="62" t="n">
        <f aca="false">P42/3600</f>
        <v>0.30556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01.8232</v>
      </c>
      <c r="E43" s="72" t="n">
        <v>42.1112</v>
      </c>
      <c r="F43" s="72" t="n">
        <v>44.2624</v>
      </c>
      <c r="G43" s="72" t="n">
        <v>45.7759</v>
      </c>
      <c r="H43" s="72" t="n">
        <v>1938.858</v>
      </c>
      <c r="I43" s="72" t="n">
        <v>32.588</v>
      </c>
      <c r="J43" s="51" t="n">
        <f aca="false">H43/3600</f>
        <v>0.538571666666667</v>
      </c>
      <c r="L43" s="71" t="n">
        <v>23301.8232</v>
      </c>
      <c r="M43" s="72" t="n">
        <v>42.1112</v>
      </c>
      <c r="N43" s="72" t="n">
        <v>44.2624</v>
      </c>
      <c r="O43" s="72" t="n">
        <v>45.7759</v>
      </c>
      <c r="P43" s="72" t="n">
        <v>1918.141</v>
      </c>
      <c r="Q43" s="72" t="n">
        <v>32.651</v>
      </c>
      <c r="R43" s="51" t="n">
        <f aca="false">P43/3600</f>
        <v>0.5328169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4.1168</v>
      </c>
      <c r="E44" s="74" t="n">
        <v>39.2142</v>
      </c>
      <c r="F44" s="74" t="n">
        <v>41.8851</v>
      </c>
      <c r="G44" s="74" t="n">
        <v>43.131</v>
      </c>
      <c r="H44" s="74" t="n">
        <v>1671.571</v>
      </c>
      <c r="I44" s="74" t="n">
        <v>28.36</v>
      </c>
      <c r="J44" s="56" t="n">
        <f aca="false">H44/3600</f>
        <v>0.464325277777778</v>
      </c>
      <c r="L44" s="73" t="n">
        <v>13974.1168</v>
      </c>
      <c r="M44" s="74" t="n">
        <v>39.2142</v>
      </c>
      <c r="N44" s="74" t="n">
        <v>41.8851</v>
      </c>
      <c r="O44" s="74" t="n">
        <v>43.131</v>
      </c>
      <c r="P44" s="74" t="n">
        <v>1664.348</v>
      </c>
      <c r="Q44" s="74" t="n">
        <v>28.501</v>
      </c>
      <c r="R44" s="56" t="n">
        <f aca="false">P44/3600</f>
        <v>0.46231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3.6432</v>
      </c>
      <c r="E45" s="74" t="n">
        <v>36.1518</v>
      </c>
      <c r="F45" s="74" t="n">
        <v>40.0004</v>
      </c>
      <c r="G45" s="74" t="n">
        <v>41.076</v>
      </c>
      <c r="H45" s="74" t="n">
        <v>1508.099</v>
      </c>
      <c r="I45" s="74" t="n">
        <v>25.318</v>
      </c>
      <c r="J45" s="56" t="n">
        <f aca="false">H45/3600</f>
        <v>0.418916388888889</v>
      </c>
      <c r="L45" s="73" t="n">
        <v>8243.6432</v>
      </c>
      <c r="M45" s="74" t="n">
        <v>36.1518</v>
      </c>
      <c r="N45" s="74" t="n">
        <v>40.0004</v>
      </c>
      <c r="O45" s="74" t="n">
        <v>41.076</v>
      </c>
      <c r="P45" s="74" t="n">
        <v>1489.637</v>
      </c>
      <c r="Q45" s="74" t="n">
        <v>25.147</v>
      </c>
      <c r="R45" s="56" t="n">
        <f aca="false">P45/3600</f>
        <v>0.41378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19.2968</v>
      </c>
      <c r="E46" s="76" t="n">
        <v>33.0572</v>
      </c>
      <c r="F46" s="76" t="n">
        <v>38.5599</v>
      </c>
      <c r="G46" s="76" t="n">
        <v>39.5451</v>
      </c>
      <c r="H46" s="76" t="n">
        <v>1370.974</v>
      </c>
      <c r="I46" s="76" t="n">
        <v>22.276</v>
      </c>
      <c r="J46" s="62" t="n">
        <f aca="false">H46/3600</f>
        <v>0.380826111111111</v>
      </c>
      <c r="L46" s="75" t="n">
        <v>4719.2968</v>
      </c>
      <c r="M46" s="76" t="n">
        <v>33.0572</v>
      </c>
      <c r="N46" s="76" t="n">
        <v>38.5599</v>
      </c>
      <c r="O46" s="76" t="n">
        <v>39.5451</v>
      </c>
      <c r="P46" s="76" t="n">
        <v>1337.224</v>
      </c>
      <c r="Q46" s="76" t="n">
        <v>22.308</v>
      </c>
      <c r="R46" s="62" t="n">
        <f aca="false">P46/3600</f>
        <v>0.37145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40.4696</v>
      </c>
      <c r="E47" s="72" t="n">
        <v>41.2254</v>
      </c>
      <c r="F47" s="72" t="n">
        <v>42.6942</v>
      </c>
      <c r="G47" s="72" t="n">
        <v>43.6145</v>
      </c>
      <c r="H47" s="72" t="n">
        <v>2032.243</v>
      </c>
      <c r="I47" s="72" t="n">
        <v>37.642</v>
      </c>
      <c r="J47" s="51" t="n">
        <f aca="false">H47/3600</f>
        <v>0.564511944444444</v>
      </c>
      <c r="L47" s="71" t="n">
        <v>43740.4696</v>
      </c>
      <c r="M47" s="72" t="n">
        <v>41.2254</v>
      </c>
      <c r="N47" s="72" t="n">
        <v>42.6942</v>
      </c>
      <c r="O47" s="72" t="n">
        <v>43.6145</v>
      </c>
      <c r="P47" s="72" t="n">
        <v>2002.824</v>
      </c>
      <c r="Q47" s="72" t="n">
        <v>37.642</v>
      </c>
      <c r="R47" s="51" t="n">
        <f aca="false">P47/3600</f>
        <v>0.5563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10.3848</v>
      </c>
      <c r="E48" s="74" t="n">
        <v>36.9839</v>
      </c>
      <c r="F48" s="74" t="n">
        <v>39.5217</v>
      </c>
      <c r="G48" s="74" t="n">
        <v>40.3684</v>
      </c>
      <c r="H48" s="74" t="n">
        <v>1764.734</v>
      </c>
      <c r="I48" s="74" t="n">
        <v>31.808</v>
      </c>
      <c r="J48" s="56" t="n">
        <f aca="false">H48/3600</f>
        <v>0.490203888888889</v>
      </c>
      <c r="L48" s="73" t="n">
        <v>27110.3848</v>
      </c>
      <c r="M48" s="74" t="n">
        <v>36.9839</v>
      </c>
      <c r="N48" s="74" t="n">
        <v>39.5217</v>
      </c>
      <c r="O48" s="74" t="n">
        <v>40.3684</v>
      </c>
      <c r="P48" s="74" t="n">
        <v>1746.981</v>
      </c>
      <c r="Q48" s="74" t="n">
        <v>31.917</v>
      </c>
      <c r="R48" s="56" t="n">
        <f aca="false">P48/3600</f>
        <v>0.48527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2.7728</v>
      </c>
      <c r="E49" s="74" t="n">
        <v>33.1806</v>
      </c>
      <c r="F49" s="74" t="n">
        <v>37.4164</v>
      </c>
      <c r="G49" s="74" t="n">
        <v>38.149</v>
      </c>
      <c r="H49" s="74" t="n">
        <v>1534.416</v>
      </c>
      <c r="I49" s="74" t="n">
        <v>27.456</v>
      </c>
      <c r="J49" s="56" t="n">
        <f aca="false">H49/3600</f>
        <v>0.426226666666667</v>
      </c>
      <c r="L49" s="73" t="n">
        <v>16242.7728</v>
      </c>
      <c r="M49" s="74" t="n">
        <v>33.1806</v>
      </c>
      <c r="N49" s="74" t="n">
        <v>37.4164</v>
      </c>
      <c r="O49" s="74" t="n">
        <v>38.149</v>
      </c>
      <c r="P49" s="74" t="n">
        <v>1536.028</v>
      </c>
      <c r="Q49" s="74" t="n">
        <v>27.284</v>
      </c>
      <c r="R49" s="56" t="n">
        <f aca="false">P49/3600</f>
        <v>0.42667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7.3184</v>
      </c>
      <c r="E50" s="76" t="n">
        <v>29.4925</v>
      </c>
      <c r="F50" s="76" t="n">
        <v>35.9681</v>
      </c>
      <c r="G50" s="76" t="n">
        <v>36.6218</v>
      </c>
      <c r="H50" s="76" t="n">
        <v>1327.092</v>
      </c>
      <c r="I50" s="76" t="n">
        <v>23.618</v>
      </c>
      <c r="J50" s="62" t="n">
        <f aca="false">H50/3600</f>
        <v>0.368636666666667</v>
      </c>
      <c r="L50" s="75" t="n">
        <v>8857.3184</v>
      </c>
      <c r="M50" s="76" t="n">
        <v>29.4925</v>
      </c>
      <c r="N50" s="76" t="n">
        <v>35.9681</v>
      </c>
      <c r="O50" s="76" t="n">
        <v>36.6218</v>
      </c>
      <c r="P50" s="76" t="n">
        <v>1316.218</v>
      </c>
      <c r="Q50" s="76" t="n">
        <v>23.478</v>
      </c>
      <c r="R50" s="62" t="n">
        <f aca="false">P50/3600</f>
        <v>0.36561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14.6576</v>
      </c>
      <c r="E51" s="72" t="n">
        <v>42.5431</v>
      </c>
      <c r="F51" s="72" t="n">
        <v>43.9656</v>
      </c>
      <c r="G51" s="72" t="n">
        <v>44.7335</v>
      </c>
      <c r="H51" s="72" t="n">
        <v>1012.992</v>
      </c>
      <c r="I51" s="72" t="n">
        <v>16.707</v>
      </c>
      <c r="J51" s="51" t="n">
        <f aca="false">H51/3600</f>
        <v>0.281386666666667</v>
      </c>
      <c r="L51" s="71" t="n">
        <v>15014.6576</v>
      </c>
      <c r="M51" s="72" t="n">
        <v>42.5431</v>
      </c>
      <c r="N51" s="72" t="n">
        <v>43.9656</v>
      </c>
      <c r="O51" s="72" t="n">
        <v>44.7335</v>
      </c>
      <c r="P51" s="72" t="n">
        <v>992.846</v>
      </c>
      <c r="Q51" s="72" t="n">
        <v>16.707</v>
      </c>
      <c r="R51" s="51" t="n">
        <f aca="false">P51/3600</f>
        <v>0.27579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13.988</v>
      </c>
      <c r="E52" s="74" t="n">
        <v>39.1633</v>
      </c>
      <c r="F52" s="74" t="n">
        <v>40.5605</v>
      </c>
      <c r="G52" s="74" t="n">
        <v>41.9528</v>
      </c>
      <c r="H52" s="74" t="n">
        <v>876.033</v>
      </c>
      <c r="I52" s="74" t="n">
        <v>14.305</v>
      </c>
      <c r="J52" s="56" t="n">
        <f aca="false">H52/3600</f>
        <v>0.2433425</v>
      </c>
      <c r="L52" s="73" t="n">
        <v>9013.988</v>
      </c>
      <c r="M52" s="74" t="n">
        <v>39.1633</v>
      </c>
      <c r="N52" s="74" t="n">
        <v>40.5605</v>
      </c>
      <c r="O52" s="74" t="n">
        <v>41.9528</v>
      </c>
      <c r="P52" s="74" t="n">
        <v>875.331</v>
      </c>
      <c r="Q52" s="74" t="n">
        <v>14.32</v>
      </c>
      <c r="R52" s="56" t="n">
        <f aca="false">P52/3600</f>
        <v>0.24314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6.3848</v>
      </c>
      <c r="E53" s="74" t="n">
        <v>35.7441</v>
      </c>
      <c r="F53" s="74" t="n">
        <v>38.1907</v>
      </c>
      <c r="G53" s="74" t="n">
        <v>40.0448</v>
      </c>
      <c r="H53" s="74" t="n">
        <v>781.731</v>
      </c>
      <c r="I53" s="74" t="n">
        <v>12.667</v>
      </c>
      <c r="J53" s="56" t="n">
        <f aca="false">H53/3600</f>
        <v>0.2171475</v>
      </c>
      <c r="L53" s="73" t="n">
        <v>5146.3848</v>
      </c>
      <c r="M53" s="74" t="n">
        <v>35.7441</v>
      </c>
      <c r="N53" s="74" t="n">
        <v>38.1907</v>
      </c>
      <c r="O53" s="74" t="n">
        <v>40.0448</v>
      </c>
      <c r="P53" s="74" t="n">
        <v>763.247</v>
      </c>
      <c r="Q53" s="74" t="n">
        <v>12.698</v>
      </c>
      <c r="R53" s="56" t="n">
        <f aca="false">P53/3600</f>
        <v>0.21201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99.6656</v>
      </c>
      <c r="E54" s="76" t="n">
        <v>32.2985</v>
      </c>
      <c r="F54" s="76" t="n">
        <v>36.7623</v>
      </c>
      <c r="G54" s="76" t="n">
        <v>38.6098</v>
      </c>
      <c r="H54" s="76" t="n">
        <v>692.265</v>
      </c>
      <c r="I54" s="76" t="n">
        <v>11.403</v>
      </c>
      <c r="J54" s="62" t="n">
        <f aca="false">H54/3600</f>
        <v>0.192295833333333</v>
      </c>
      <c r="L54" s="75" t="n">
        <v>2599.6656</v>
      </c>
      <c r="M54" s="76" t="n">
        <v>32.2985</v>
      </c>
      <c r="N54" s="76" t="n">
        <v>36.7623</v>
      </c>
      <c r="O54" s="76" t="n">
        <v>38.6098</v>
      </c>
      <c r="P54" s="76" t="n">
        <v>685.312</v>
      </c>
      <c r="Q54" s="76" t="n">
        <v>11.388</v>
      </c>
      <c r="R54" s="62" t="n">
        <f aca="false">P54/3600</f>
        <v>0.19036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2.9064</v>
      </c>
      <c r="E55" s="72" t="n">
        <v>43.2519</v>
      </c>
      <c r="F55" s="72" t="n">
        <v>45.4071</v>
      </c>
      <c r="G55" s="72" t="n">
        <v>45.2123</v>
      </c>
      <c r="H55" s="72" t="n">
        <v>399.578</v>
      </c>
      <c r="I55" s="72" t="n">
        <v>7.098</v>
      </c>
      <c r="J55" s="51" t="n">
        <f aca="false">H55/3600</f>
        <v>0.110993888888889</v>
      </c>
      <c r="L55" s="71" t="n">
        <v>5302.9064</v>
      </c>
      <c r="M55" s="72" t="n">
        <v>43.2519</v>
      </c>
      <c r="N55" s="72" t="n">
        <v>45.4071</v>
      </c>
      <c r="O55" s="72" t="n">
        <v>45.2123</v>
      </c>
      <c r="P55" s="72" t="n">
        <v>396.302</v>
      </c>
      <c r="Q55" s="72" t="n">
        <v>7.113</v>
      </c>
      <c r="R55" s="51" t="n">
        <f aca="false">P55/3600</f>
        <v>0.11008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7.3376</v>
      </c>
      <c r="E56" s="74" t="n">
        <v>39.6036</v>
      </c>
      <c r="F56" s="74" t="n">
        <v>42.3975</v>
      </c>
      <c r="G56" s="74" t="n">
        <v>41.9516</v>
      </c>
      <c r="H56" s="74" t="n">
        <v>353.326</v>
      </c>
      <c r="I56" s="74" t="n">
        <v>6.146</v>
      </c>
      <c r="J56" s="56" t="n">
        <f aca="false">H56/3600</f>
        <v>0.0981461111111111</v>
      </c>
      <c r="L56" s="73" t="n">
        <v>3167.3376</v>
      </c>
      <c r="M56" s="74" t="n">
        <v>39.6036</v>
      </c>
      <c r="N56" s="74" t="n">
        <v>42.3975</v>
      </c>
      <c r="O56" s="74" t="n">
        <v>41.9516</v>
      </c>
      <c r="P56" s="74" t="n">
        <v>345.774</v>
      </c>
      <c r="Q56" s="74" t="n">
        <v>6.146</v>
      </c>
      <c r="R56" s="56" t="n">
        <f aca="false">P56/3600</f>
        <v>0.09604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3624</v>
      </c>
      <c r="E57" s="74" t="n">
        <v>36.1442</v>
      </c>
      <c r="F57" s="74" t="n">
        <v>40.1047</v>
      </c>
      <c r="G57" s="74" t="n">
        <v>39.498</v>
      </c>
      <c r="H57" s="74" t="n">
        <v>311.376</v>
      </c>
      <c r="I57" s="74" t="n">
        <v>5.413</v>
      </c>
      <c r="J57" s="56" t="n">
        <f aca="false">H57/3600</f>
        <v>0.0864933333333333</v>
      </c>
      <c r="L57" s="73" t="n">
        <v>1815.3624</v>
      </c>
      <c r="M57" s="74" t="n">
        <v>36.1442</v>
      </c>
      <c r="N57" s="74" t="n">
        <v>40.1047</v>
      </c>
      <c r="O57" s="74" t="n">
        <v>39.498</v>
      </c>
      <c r="P57" s="74" t="n">
        <v>307.71</v>
      </c>
      <c r="Q57" s="74" t="n">
        <v>5.428</v>
      </c>
      <c r="R57" s="56" t="n">
        <f aca="false">P57/3600</f>
        <v>0.0854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472</v>
      </c>
      <c r="E58" s="76" t="n">
        <v>32.9402</v>
      </c>
      <c r="F58" s="76" t="n">
        <v>38.462</v>
      </c>
      <c r="G58" s="76" t="n">
        <v>37.6916</v>
      </c>
      <c r="H58" s="76" t="n">
        <v>281.33</v>
      </c>
      <c r="I58" s="76" t="n">
        <v>4.836</v>
      </c>
      <c r="J58" s="62" t="n">
        <f aca="false">H58/3600</f>
        <v>0.0781472222222222</v>
      </c>
      <c r="L58" s="75" t="n">
        <v>1012.472</v>
      </c>
      <c r="M58" s="76" t="n">
        <v>32.9402</v>
      </c>
      <c r="N58" s="76" t="n">
        <v>38.462</v>
      </c>
      <c r="O58" s="76" t="n">
        <v>37.6916</v>
      </c>
      <c r="P58" s="76" t="n">
        <v>276.667</v>
      </c>
      <c r="Q58" s="76" t="n">
        <v>4.82</v>
      </c>
      <c r="R58" s="62" t="n">
        <f aca="false">P58/3600</f>
        <v>0.07685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43.4328</v>
      </c>
      <c r="E59" s="72" t="n">
        <v>41.3305</v>
      </c>
      <c r="F59" s="72" t="n">
        <v>43.4185</v>
      </c>
      <c r="G59" s="72" t="n">
        <v>44.4115</v>
      </c>
      <c r="H59" s="72" t="n">
        <v>582.691</v>
      </c>
      <c r="I59" s="72" t="n">
        <v>10.842</v>
      </c>
      <c r="J59" s="51" t="n">
        <f aca="false">H59/3600</f>
        <v>0.161858611111111</v>
      </c>
      <c r="L59" s="71" t="n">
        <v>13043.4328</v>
      </c>
      <c r="M59" s="72" t="n">
        <v>41.3305</v>
      </c>
      <c r="N59" s="72" t="n">
        <v>43.4185</v>
      </c>
      <c r="O59" s="72" t="n">
        <v>44.4115</v>
      </c>
      <c r="P59" s="72" t="n">
        <v>579.512</v>
      </c>
      <c r="Q59" s="72" t="n">
        <v>10.81</v>
      </c>
      <c r="R59" s="51" t="n">
        <f aca="false">P59/3600</f>
        <v>0.16097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7.9888</v>
      </c>
      <c r="E60" s="74" t="n">
        <v>36.9206</v>
      </c>
      <c r="F60" s="74" t="n">
        <v>40.7236</v>
      </c>
      <c r="G60" s="74" t="n">
        <v>41.8327</v>
      </c>
      <c r="H60" s="74" t="n">
        <v>511.82</v>
      </c>
      <c r="I60" s="74" t="n">
        <v>9.36</v>
      </c>
      <c r="J60" s="56" t="n">
        <f aca="false">H60/3600</f>
        <v>0.142172222222222</v>
      </c>
      <c r="L60" s="73" t="n">
        <v>8307.9888</v>
      </c>
      <c r="M60" s="74" t="n">
        <v>36.9206</v>
      </c>
      <c r="N60" s="74" t="n">
        <v>40.7236</v>
      </c>
      <c r="O60" s="74" t="n">
        <v>41.8327</v>
      </c>
      <c r="P60" s="74" t="n">
        <v>507.748</v>
      </c>
      <c r="Q60" s="74" t="n">
        <v>9.36</v>
      </c>
      <c r="R60" s="56" t="n">
        <f aca="false">P60/3600</f>
        <v>0.14104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2208</v>
      </c>
      <c r="E61" s="74" t="n">
        <v>33.1068</v>
      </c>
      <c r="F61" s="74" t="n">
        <v>39.0822</v>
      </c>
      <c r="G61" s="74" t="n">
        <v>40.0593</v>
      </c>
      <c r="H61" s="74" t="n">
        <v>445.351</v>
      </c>
      <c r="I61" s="74" t="n">
        <v>7.971</v>
      </c>
      <c r="J61" s="56" t="n">
        <f aca="false">H61/3600</f>
        <v>0.123708611111111</v>
      </c>
      <c r="L61" s="73" t="n">
        <v>5113.2208</v>
      </c>
      <c r="M61" s="74" t="n">
        <v>33.1068</v>
      </c>
      <c r="N61" s="74" t="n">
        <v>39.0822</v>
      </c>
      <c r="O61" s="74" t="n">
        <v>40.0593</v>
      </c>
      <c r="P61" s="74" t="n">
        <v>440.968</v>
      </c>
      <c r="Q61" s="74" t="n">
        <v>7.987</v>
      </c>
      <c r="R61" s="56" t="n">
        <f aca="false">P61/3600</f>
        <v>0.12249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7216</v>
      </c>
      <c r="E62" s="76" t="n">
        <v>29.5775</v>
      </c>
      <c r="F62" s="76" t="n">
        <v>38.0233</v>
      </c>
      <c r="G62" s="76" t="n">
        <v>38.8427</v>
      </c>
      <c r="H62" s="76" t="n">
        <v>393.728</v>
      </c>
      <c r="I62" s="76" t="n">
        <v>6.926</v>
      </c>
      <c r="J62" s="62" t="n">
        <f aca="false">H62/3600</f>
        <v>0.109368888888889</v>
      </c>
      <c r="L62" s="75" t="n">
        <v>3040.7216</v>
      </c>
      <c r="M62" s="76" t="n">
        <v>29.5775</v>
      </c>
      <c r="N62" s="76" t="n">
        <v>38.0233</v>
      </c>
      <c r="O62" s="76" t="n">
        <v>38.8427</v>
      </c>
      <c r="P62" s="76" t="n">
        <v>387.223</v>
      </c>
      <c r="Q62" s="76" t="n">
        <v>6.942</v>
      </c>
      <c r="R62" s="62" t="n">
        <f aca="false">P62/3600</f>
        <v>0.1075619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70.4808</v>
      </c>
      <c r="E63" s="72" t="n">
        <v>41.2029</v>
      </c>
      <c r="F63" s="72" t="n">
        <v>42.3657</v>
      </c>
      <c r="G63" s="72" t="n">
        <v>43.1176</v>
      </c>
      <c r="H63" s="72" t="n">
        <v>507.67</v>
      </c>
      <c r="I63" s="72" t="n">
        <v>10.046</v>
      </c>
      <c r="J63" s="51" t="n">
        <f aca="false">H63/3600</f>
        <v>0.141019444444444</v>
      </c>
      <c r="L63" s="71" t="n">
        <v>11470.4808</v>
      </c>
      <c r="M63" s="72" t="n">
        <v>41.2029</v>
      </c>
      <c r="N63" s="72" t="n">
        <v>42.3657</v>
      </c>
      <c r="O63" s="72" t="n">
        <v>43.1176</v>
      </c>
      <c r="P63" s="72" t="n">
        <v>504.079</v>
      </c>
      <c r="Q63" s="72" t="n">
        <v>10.061</v>
      </c>
      <c r="R63" s="51" t="n">
        <f aca="false">P63/3600</f>
        <v>0.1400219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0.844</v>
      </c>
      <c r="E64" s="74" t="n">
        <v>36.8622</v>
      </c>
      <c r="F64" s="74" t="n">
        <v>39.2684</v>
      </c>
      <c r="G64" s="74" t="n">
        <v>39.808</v>
      </c>
      <c r="H64" s="74" t="n">
        <v>444.166</v>
      </c>
      <c r="I64" s="74" t="n">
        <v>8.486</v>
      </c>
      <c r="J64" s="56" t="n">
        <f aca="false">H64/3600</f>
        <v>0.123379444444444</v>
      </c>
      <c r="L64" s="73" t="n">
        <v>7090.844</v>
      </c>
      <c r="M64" s="74" t="n">
        <v>36.8622</v>
      </c>
      <c r="N64" s="74" t="n">
        <v>39.2684</v>
      </c>
      <c r="O64" s="74" t="n">
        <v>39.808</v>
      </c>
      <c r="P64" s="74" t="n">
        <v>439.889</v>
      </c>
      <c r="Q64" s="74" t="n">
        <v>8.517</v>
      </c>
      <c r="R64" s="56" t="n">
        <f aca="false">P64/3600</f>
        <v>0.1221913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9.0744</v>
      </c>
      <c r="E65" s="74" t="n">
        <v>32.8742</v>
      </c>
      <c r="F65" s="74" t="n">
        <v>37.0264</v>
      </c>
      <c r="G65" s="74" t="n">
        <v>37.5018</v>
      </c>
      <c r="H65" s="74" t="n">
        <v>380.749</v>
      </c>
      <c r="I65" s="74" t="n">
        <v>7.113</v>
      </c>
      <c r="J65" s="56" t="n">
        <f aca="false">H65/3600</f>
        <v>0.105763611111111</v>
      </c>
      <c r="L65" s="73" t="n">
        <v>4049.0744</v>
      </c>
      <c r="M65" s="74" t="n">
        <v>32.8742</v>
      </c>
      <c r="N65" s="74" t="n">
        <v>37.0264</v>
      </c>
      <c r="O65" s="74" t="n">
        <v>37.5018</v>
      </c>
      <c r="P65" s="74" t="n">
        <v>376.056</v>
      </c>
      <c r="Q65" s="74" t="n">
        <v>7.129</v>
      </c>
      <c r="R65" s="56" t="n">
        <f aca="false">P65/3600</f>
        <v>0.1044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4.368</v>
      </c>
      <c r="E66" s="76" t="n">
        <v>29.3286</v>
      </c>
      <c r="F66" s="76" t="n">
        <v>35.4958</v>
      </c>
      <c r="G66" s="76" t="n">
        <v>35.9408</v>
      </c>
      <c r="H66" s="76" t="n">
        <v>325.962</v>
      </c>
      <c r="I66" s="76" t="n">
        <v>6.006</v>
      </c>
      <c r="J66" s="62" t="n">
        <f aca="false">H66/3600</f>
        <v>0.090545</v>
      </c>
      <c r="L66" s="75" t="n">
        <v>2094.368</v>
      </c>
      <c r="M66" s="76" t="n">
        <v>29.3286</v>
      </c>
      <c r="N66" s="76" t="n">
        <v>35.4958</v>
      </c>
      <c r="O66" s="76" t="n">
        <v>35.9408</v>
      </c>
      <c r="P66" s="76" t="n">
        <v>323.14</v>
      </c>
      <c r="Q66" s="76" t="n">
        <v>6.052</v>
      </c>
      <c r="R66" s="62" t="n">
        <f aca="false">P66/3600</f>
        <v>0.08976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7.36</v>
      </c>
      <c r="E67" s="72" t="n">
        <v>42.7815</v>
      </c>
      <c r="F67" s="72" t="n">
        <v>43.4864</v>
      </c>
      <c r="G67" s="72" t="n">
        <v>44.326</v>
      </c>
      <c r="H67" s="72" t="n">
        <v>265.342</v>
      </c>
      <c r="I67" s="72" t="n">
        <v>4.851</v>
      </c>
      <c r="J67" s="51" t="n">
        <f aca="false">H67/3600</f>
        <v>0.0737061111111111</v>
      </c>
      <c r="L67" s="71" t="n">
        <v>4487.36</v>
      </c>
      <c r="M67" s="72" t="n">
        <v>42.7815</v>
      </c>
      <c r="N67" s="72" t="n">
        <v>43.4864</v>
      </c>
      <c r="O67" s="72" t="n">
        <v>44.326</v>
      </c>
      <c r="P67" s="72" t="n">
        <v>261.097</v>
      </c>
      <c r="Q67" s="72" t="n">
        <v>4.836</v>
      </c>
      <c r="R67" s="51" t="n">
        <f aca="false">P67/3600</f>
        <v>0.07252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4.9216</v>
      </c>
      <c r="E68" s="74" t="n">
        <v>38.7172</v>
      </c>
      <c r="F68" s="74" t="n">
        <v>40.0634</v>
      </c>
      <c r="G68" s="74" t="n">
        <v>41.3712</v>
      </c>
      <c r="H68" s="74" t="n">
        <v>231.784</v>
      </c>
      <c r="I68" s="74" t="n">
        <v>4.165</v>
      </c>
      <c r="J68" s="56" t="n">
        <f aca="false">H68/3600</f>
        <v>0.0643844444444444</v>
      </c>
      <c r="L68" s="73" t="n">
        <v>2704.9216</v>
      </c>
      <c r="M68" s="74" t="n">
        <v>38.7172</v>
      </c>
      <c r="N68" s="74" t="n">
        <v>40.0634</v>
      </c>
      <c r="O68" s="74" t="n">
        <v>41.3712</v>
      </c>
      <c r="P68" s="74" t="n">
        <v>230.132</v>
      </c>
      <c r="Q68" s="74" t="n">
        <v>4.165</v>
      </c>
      <c r="R68" s="56" t="n">
        <f aca="false">P68/3600</f>
        <v>0.06392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7784</v>
      </c>
      <c r="E69" s="74" t="n">
        <v>34.8208</v>
      </c>
      <c r="F69" s="74" t="n">
        <v>37.8751</v>
      </c>
      <c r="G69" s="74" t="n">
        <v>39.1098</v>
      </c>
      <c r="H69" s="74" t="n">
        <v>201.708</v>
      </c>
      <c r="I69" s="74" t="n">
        <v>3.619</v>
      </c>
      <c r="J69" s="56" t="n">
        <f aca="false">H69/3600</f>
        <v>0.05603</v>
      </c>
      <c r="L69" s="73" t="n">
        <v>1490.7784</v>
      </c>
      <c r="M69" s="74" t="n">
        <v>34.8208</v>
      </c>
      <c r="N69" s="74" t="n">
        <v>37.8751</v>
      </c>
      <c r="O69" s="74" t="n">
        <v>39.1098</v>
      </c>
      <c r="P69" s="74" t="n">
        <v>198.962</v>
      </c>
      <c r="Q69" s="74" t="n">
        <v>3.603</v>
      </c>
      <c r="R69" s="56" t="n">
        <f aca="false">P69/3600</f>
        <v>0.05526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1.9456</v>
      </c>
      <c r="E70" s="76" t="n">
        <v>31.4501</v>
      </c>
      <c r="F70" s="76" t="n">
        <v>36.3221</v>
      </c>
      <c r="G70" s="76" t="n">
        <v>37.3737</v>
      </c>
      <c r="H70" s="76" t="n">
        <v>177.56</v>
      </c>
      <c r="I70" s="76" t="n">
        <v>3.166</v>
      </c>
      <c r="J70" s="62" t="n">
        <f aca="false">H70/3600</f>
        <v>0.0493222222222222</v>
      </c>
      <c r="L70" s="75" t="n">
        <v>751.9456</v>
      </c>
      <c r="M70" s="76" t="n">
        <v>31.4501</v>
      </c>
      <c r="N70" s="76" t="n">
        <v>36.3221</v>
      </c>
      <c r="O70" s="76" t="n">
        <v>37.3737</v>
      </c>
      <c r="P70" s="76" t="n">
        <v>174.393</v>
      </c>
      <c r="Q70" s="76" t="n">
        <v>3.151</v>
      </c>
      <c r="R70" s="62" t="n">
        <f aca="false">P70/3600</f>
        <v>0.04844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1.0744</v>
      </c>
      <c r="E71" s="72" t="n">
        <v>44.1472</v>
      </c>
      <c r="F71" s="72" t="n">
        <v>47.3317</v>
      </c>
      <c r="G71" s="72" t="n">
        <v>48.481</v>
      </c>
      <c r="H71" s="72" t="n">
        <v>3777.486</v>
      </c>
      <c r="I71" s="72" t="n">
        <v>61.199</v>
      </c>
      <c r="J71" s="51" t="n">
        <f aca="false">H71/3600</f>
        <v>1.04930166666667</v>
      </c>
      <c r="L71" s="71" t="n">
        <v>30171.0744</v>
      </c>
      <c r="M71" s="72" t="n">
        <v>44.1472</v>
      </c>
      <c r="N71" s="72" t="n">
        <v>47.3317</v>
      </c>
      <c r="O71" s="72" t="n">
        <v>48.481</v>
      </c>
      <c r="P71" s="72" t="n">
        <v>3721.622</v>
      </c>
      <c r="Q71" s="72" t="n">
        <v>61.277</v>
      </c>
      <c r="R71" s="51" t="n">
        <f aca="false">P71/3600</f>
        <v>1.03378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61.392</v>
      </c>
      <c r="E72" s="74" t="n">
        <v>41.6087</v>
      </c>
      <c r="F72" s="74" t="n">
        <v>44.9196</v>
      </c>
      <c r="G72" s="74" t="n">
        <v>46.1861</v>
      </c>
      <c r="H72" s="74" t="n">
        <v>3362.72</v>
      </c>
      <c r="I72" s="74" t="n">
        <v>55.801</v>
      </c>
      <c r="J72" s="56" t="n">
        <f aca="false">H72/3600</f>
        <v>0.934088888888889</v>
      </c>
      <c r="L72" s="73" t="n">
        <v>18561.392</v>
      </c>
      <c r="M72" s="74" t="n">
        <v>41.6087</v>
      </c>
      <c r="N72" s="74" t="n">
        <v>44.9196</v>
      </c>
      <c r="O72" s="74" t="n">
        <v>46.1861</v>
      </c>
      <c r="P72" s="74" t="n">
        <v>3344.244</v>
      </c>
      <c r="Q72" s="74" t="n">
        <v>55.692</v>
      </c>
      <c r="R72" s="56" t="n">
        <f aca="false">P72/3600</f>
        <v>0.92895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24.1696</v>
      </c>
      <c r="E73" s="74" t="n">
        <v>38.7066</v>
      </c>
      <c r="F73" s="74" t="n">
        <v>42.9478</v>
      </c>
      <c r="G73" s="74" t="n">
        <v>44.193</v>
      </c>
      <c r="H73" s="74" t="n">
        <v>3102.922</v>
      </c>
      <c r="I73" s="74" t="n">
        <v>51.043</v>
      </c>
      <c r="J73" s="56" t="n">
        <f aca="false">H73/3600</f>
        <v>0.861922777777778</v>
      </c>
      <c r="L73" s="73" t="n">
        <v>11424.1696</v>
      </c>
      <c r="M73" s="74" t="n">
        <v>38.7066</v>
      </c>
      <c r="N73" s="74" t="n">
        <v>42.9478</v>
      </c>
      <c r="O73" s="74" t="n">
        <v>44.193</v>
      </c>
      <c r="P73" s="74" t="n">
        <v>3097.306</v>
      </c>
      <c r="Q73" s="74" t="n">
        <v>51.09</v>
      </c>
      <c r="R73" s="56" t="n">
        <f aca="false">P73/3600</f>
        <v>0.86036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59.3536</v>
      </c>
      <c r="E74" s="76" t="n">
        <v>35.546</v>
      </c>
      <c r="F74" s="76" t="n">
        <v>41.5989</v>
      </c>
      <c r="G74" s="76" t="n">
        <v>42.7742</v>
      </c>
      <c r="H74" s="76" t="n">
        <v>2915.92</v>
      </c>
      <c r="I74" s="76" t="n">
        <v>47.158</v>
      </c>
      <c r="J74" s="62" t="n">
        <f aca="false">H74/3600</f>
        <v>0.809977777777778</v>
      </c>
      <c r="L74" s="75" t="n">
        <v>6959.3536</v>
      </c>
      <c r="M74" s="76" t="n">
        <v>35.546</v>
      </c>
      <c r="N74" s="76" t="n">
        <v>41.5989</v>
      </c>
      <c r="O74" s="76" t="n">
        <v>42.7742</v>
      </c>
      <c r="P74" s="76" t="n">
        <v>2865.904</v>
      </c>
      <c r="Q74" s="76" t="n">
        <v>47.158</v>
      </c>
      <c r="R74" s="62" t="n">
        <f aca="false">P74/3600</f>
        <v>0.796084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85.5192</v>
      </c>
      <c r="E75" s="72" t="n">
        <v>44.304</v>
      </c>
      <c r="F75" s="72" t="n">
        <v>48.6182</v>
      </c>
      <c r="G75" s="72" t="n">
        <v>49.2582</v>
      </c>
      <c r="H75" s="72" t="n">
        <v>3469.353</v>
      </c>
      <c r="I75" s="72" t="n">
        <v>52.712</v>
      </c>
      <c r="J75" s="51" t="n">
        <f aca="false">H75/3600</f>
        <v>0.963709166666667</v>
      </c>
      <c r="L75" s="71" t="n">
        <v>20085.5192</v>
      </c>
      <c r="M75" s="72" t="n">
        <v>44.304</v>
      </c>
      <c r="N75" s="72" t="n">
        <v>48.6182</v>
      </c>
      <c r="O75" s="72" t="n">
        <v>49.2582</v>
      </c>
      <c r="P75" s="72" t="n">
        <v>3414.597</v>
      </c>
      <c r="Q75" s="72" t="n">
        <v>52.884</v>
      </c>
      <c r="R75" s="51" t="n">
        <f aca="false">P75/3600</f>
        <v>0.94849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80.5776</v>
      </c>
      <c r="E76" s="74" t="n">
        <v>42.1299</v>
      </c>
      <c r="F76" s="74" t="n">
        <v>46.575</v>
      </c>
      <c r="G76" s="74" t="n">
        <v>47.1759</v>
      </c>
      <c r="H76" s="74" t="n">
        <v>3102.387</v>
      </c>
      <c r="I76" s="74" t="n">
        <v>48.016</v>
      </c>
      <c r="J76" s="56" t="n">
        <f aca="false">H76/3600</f>
        <v>0.861774166666667</v>
      </c>
      <c r="L76" s="73" t="n">
        <v>11280.5776</v>
      </c>
      <c r="M76" s="74" t="n">
        <v>42.1299</v>
      </c>
      <c r="N76" s="74" t="n">
        <v>46.575</v>
      </c>
      <c r="O76" s="74" t="n">
        <v>47.1759</v>
      </c>
      <c r="P76" s="74" t="n">
        <v>3074.409</v>
      </c>
      <c r="Q76" s="74" t="n">
        <v>48.204</v>
      </c>
      <c r="R76" s="56" t="n">
        <f aca="false">P76/3600</f>
        <v>0.85400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0304</v>
      </c>
      <c r="E77" s="74" t="n">
        <v>39.7641</v>
      </c>
      <c r="F77" s="74" t="n">
        <v>44.7623</v>
      </c>
      <c r="G77" s="74" t="n">
        <v>45.4263</v>
      </c>
      <c r="H77" s="74" t="n">
        <v>2900.573</v>
      </c>
      <c r="I77" s="74" t="n">
        <v>45.006</v>
      </c>
      <c r="J77" s="56" t="n">
        <f aca="false">H77/3600</f>
        <v>0.805714722222222</v>
      </c>
      <c r="L77" s="73" t="n">
        <v>6470.0304</v>
      </c>
      <c r="M77" s="74" t="n">
        <v>39.7641</v>
      </c>
      <c r="N77" s="74" t="n">
        <v>44.7623</v>
      </c>
      <c r="O77" s="74" t="n">
        <v>45.4263</v>
      </c>
      <c r="P77" s="74" t="n">
        <v>2866.375</v>
      </c>
      <c r="Q77" s="74" t="n">
        <v>45.115</v>
      </c>
      <c r="R77" s="56" t="n">
        <f aca="false">P77/3600</f>
        <v>0.79621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48.032</v>
      </c>
      <c r="E78" s="76" t="n">
        <v>37.1423</v>
      </c>
      <c r="F78" s="76" t="n">
        <v>43.3047</v>
      </c>
      <c r="G78" s="76" t="n">
        <v>43.8808</v>
      </c>
      <c r="H78" s="76" t="n">
        <v>2727.909</v>
      </c>
      <c r="I78" s="76" t="n">
        <v>42.416</v>
      </c>
      <c r="J78" s="62" t="n">
        <f aca="false">H78/3600</f>
        <v>0.7577525</v>
      </c>
      <c r="L78" s="75" t="n">
        <v>3748.032</v>
      </c>
      <c r="M78" s="76" t="n">
        <v>37.1423</v>
      </c>
      <c r="N78" s="76" t="n">
        <v>43.3047</v>
      </c>
      <c r="O78" s="76" t="n">
        <v>43.8808</v>
      </c>
      <c r="P78" s="76" t="n">
        <v>2694.792</v>
      </c>
      <c r="Q78" s="76" t="n">
        <v>42.385</v>
      </c>
      <c r="R78" s="62" t="n">
        <f aca="false">P78/3600</f>
        <v>0.74855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04.124</v>
      </c>
      <c r="E79" s="72" t="n">
        <v>44.697</v>
      </c>
      <c r="F79" s="72" t="n">
        <v>48.0081</v>
      </c>
      <c r="G79" s="72" t="n">
        <v>48.867</v>
      </c>
      <c r="H79" s="72" t="n">
        <v>3507.457</v>
      </c>
      <c r="I79" s="72" t="n">
        <v>53.632</v>
      </c>
      <c r="J79" s="51" t="n">
        <f aca="false">H79/3600</f>
        <v>0.974293611111111</v>
      </c>
      <c r="L79" s="71" t="n">
        <v>22104.124</v>
      </c>
      <c r="M79" s="72" t="n">
        <v>44.697</v>
      </c>
      <c r="N79" s="72" t="n">
        <v>48.0081</v>
      </c>
      <c r="O79" s="72" t="n">
        <v>48.867</v>
      </c>
      <c r="P79" s="72" t="n">
        <v>3432.178</v>
      </c>
      <c r="Q79" s="72" t="n">
        <v>53.711</v>
      </c>
      <c r="R79" s="51" t="n">
        <f aca="false">P79/3600</f>
        <v>0.95338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9056</v>
      </c>
      <c r="E80" s="74" t="n">
        <v>42.3966</v>
      </c>
      <c r="F80" s="74" t="n">
        <v>45.8381</v>
      </c>
      <c r="G80" s="74" t="n">
        <v>46.7473</v>
      </c>
      <c r="H80" s="74" t="n">
        <v>3146.301</v>
      </c>
      <c r="I80" s="74" t="n">
        <v>49.935</v>
      </c>
      <c r="J80" s="56" t="n">
        <f aca="false">H80/3600</f>
        <v>0.8739725</v>
      </c>
      <c r="L80" s="73" t="n">
        <v>13262.9056</v>
      </c>
      <c r="M80" s="74" t="n">
        <v>42.3966</v>
      </c>
      <c r="N80" s="74" t="n">
        <v>45.8381</v>
      </c>
      <c r="O80" s="74" t="n">
        <v>46.7473</v>
      </c>
      <c r="P80" s="74" t="n">
        <v>3127.461</v>
      </c>
      <c r="Q80" s="74" t="n">
        <v>49.811</v>
      </c>
      <c r="R80" s="56" t="n">
        <f aca="false">P80/3600</f>
        <v>0.86873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61.3816</v>
      </c>
      <c r="E81" s="74" t="n">
        <v>39.7573</v>
      </c>
      <c r="F81" s="74" t="n">
        <v>43.9292</v>
      </c>
      <c r="G81" s="74" t="n">
        <v>45.0085</v>
      </c>
      <c r="H81" s="74" t="n">
        <v>2946.808</v>
      </c>
      <c r="I81" s="74" t="n">
        <v>46.987</v>
      </c>
      <c r="J81" s="56" t="n">
        <f aca="false">H81/3600</f>
        <v>0.818557777777778</v>
      </c>
      <c r="L81" s="73" t="n">
        <v>8061.3816</v>
      </c>
      <c r="M81" s="74" t="n">
        <v>39.7573</v>
      </c>
      <c r="N81" s="74" t="n">
        <v>43.9292</v>
      </c>
      <c r="O81" s="74" t="n">
        <v>45.0085</v>
      </c>
      <c r="P81" s="74" t="n">
        <v>2918.029</v>
      </c>
      <c r="Q81" s="74" t="n">
        <v>46.925</v>
      </c>
      <c r="R81" s="56" t="n">
        <f aca="false">P81/3600</f>
        <v>0.81056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1.368</v>
      </c>
      <c r="E82" s="76" t="n">
        <v>36.8545</v>
      </c>
      <c r="F82" s="76" t="n">
        <v>42.5462</v>
      </c>
      <c r="G82" s="76" t="n">
        <v>43.5996</v>
      </c>
      <c r="H82" s="76" t="n">
        <v>2804.069</v>
      </c>
      <c r="I82" s="76" t="n">
        <v>44.272</v>
      </c>
      <c r="J82" s="62" t="n">
        <f aca="false">H82/3600</f>
        <v>0.778908055555556</v>
      </c>
      <c r="L82" s="75" t="n">
        <v>4891.368</v>
      </c>
      <c r="M82" s="76" t="n">
        <v>36.8545</v>
      </c>
      <c r="N82" s="76" t="n">
        <v>42.5462</v>
      </c>
      <c r="O82" s="76" t="n">
        <v>43.5996</v>
      </c>
      <c r="P82" s="76" t="n">
        <v>2740.719</v>
      </c>
      <c r="Q82" s="76" t="n">
        <v>44.709</v>
      </c>
      <c r="R82" s="62" t="n">
        <f aca="false">P82/3600</f>
        <v>0.76131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0.3832</v>
      </c>
      <c r="E83" s="72" t="n">
        <v>42.1648</v>
      </c>
      <c r="F83" s="72" t="n">
        <v>44.0909</v>
      </c>
      <c r="G83" s="72" t="n">
        <v>44.7635</v>
      </c>
      <c r="H83" s="72" t="n">
        <v>1726.374</v>
      </c>
      <c r="I83" s="72" t="n">
        <v>30.248</v>
      </c>
      <c r="J83" s="51" t="n">
        <f aca="false">H83/3600</f>
        <v>0.479548333333333</v>
      </c>
      <c r="L83" s="71" t="n">
        <v>22610.3832</v>
      </c>
      <c r="M83" s="72" t="n">
        <v>42.1648</v>
      </c>
      <c r="N83" s="72" t="n">
        <v>44.0909</v>
      </c>
      <c r="O83" s="72" t="n">
        <v>44.7635</v>
      </c>
      <c r="P83" s="72" t="n">
        <v>1711.948</v>
      </c>
      <c r="Q83" s="72" t="n">
        <v>30.124</v>
      </c>
      <c r="R83" s="51" t="n">
        <f aca="false">P83/3600</f>
        <v>0.47554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922.8568</v>
      </c>
      <c r="E84" s="74" t="n">
        <v>38.6725</v>
      </c>
      <c r="F84" s="74" t="n">
        <v>41.1115</v>
      </c>
      <c r="G84" s="74" t="n">
        <v>41.5478</v>
      </c>
      <c r="H84" s="74" t="n">
        <v>1480.168</v>
      </c>
      <c r="I84" s="74" t="n">
        <v>25.178</v>
      </c>
      <c r="J84" s="56" t="n">
        <f aca="false">H84/3600</f>
        <v>0.411157777777778</v>
      </c>
      <c r="L84" s="73" t="n">
        <v>12922.8568</v>
      </c>
      <c r="M84" s="74" t="n">
        <v>38.6725</v>
      </c>
      <c r="N84" s="74" t="n">
        <v>41.1115</v>
      </c>
      <c r="O84" s="74" t="n">
        <v>41.5478</v>
      </c>
      <c r="P84" s="74" t="n">
        <v>1472.275</v>
      </c>
      <c r="Q84" s="74" t="n">
        <v>25.209</v>
      </c>
      <c r="R84" s="56" t="n">
        <f aca="false">P84/3600</f>
        <v>0.40896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71.0896</v>
      </c>
      <c r="E85" s="74" t="n">
        <v>35.5496</v>
      </c>
      <c r="F85" s="74" t="n">
        <v>38.8524</v>
      </c>
      <c r="G85" s="74" t="n">
        <v>39.1106</v>
      </c>
      <c r="H85" s="74" t="n">
        <v>1299.371</v>
      </c>
      <c r="I85" s="74" t="n">
        <v>21.434</v>
      </c>
      <c r="J85" s="56" t="n">
        <f aca="false">H85/3600</f>
        <v>0.360936388888889</v>
      </c>
      <c r="L85" s="73" t="n">
        <v>7371.0896</v>
      </c>
      <c r="M85" s="74" t="n">
        <v>35.5496</v>
      </c>
      <c r="N85" s="74" t="n">
        <v>38.8524</v>
      </c>
      <c r="O85" s="74" t="n">
        <v>39.1106</v>
      </c>
      <c r="P85" s="74" t="n">
        <v>1276.36</v>
      </c>
      <c r="Q85" s="74" t="n">
        <v>21.184</v>
      </c>
      <c r="R85" s="56" t="n">
        <f aca="false">P85/3600</f>
        <v>0.35454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2.0664</v>
      </c>
      <c r="E86" s="76" t="n">
        <v>32.6772</v>
      </c>
      <c r="F86" s="76" t="n">
        <v>37.1798</v>
      </c>
      <c r="G86" s="76" t="n">
        <v>37.2744</v>
      </c>
      <c r="H86" s="76" t="n">
        <v>1168.486</v>
      </c>
      <c r="I86" s="76" t="n">
        <v>18.642</v>
      </c>
      <c r="J86" s="62" t="n">
        <f aca="false">H86/3600</f>
        <v>0.324579444444445</v>
      </c>
      <c r="L86" s="75" t="n">
        <v>4342.0664</v>
      </c>
      <c r="M86" s="76" t="n">
        <v>32.6772</v>
      </c>
      <c r="N86" s="76" t="n">
        <v>37.1798</v>
      </c>
      <c r="O86" s="76" t="n">
        <v>37.2744</v>
      </c>
      <c r="P86" s="76" t="n">
        <v>1145.53</v>
      </c>
      <c r="Q86" s="76" t="n">
        <v>18.595</v>
      </c>
      <c r="R86" s="62" t="n">
        <f aca="false">P86/3600</f>
        <v>0.3182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62.9331</v>
      </c>
      <c r="E87" s="72" t="n">
        <v>45.0909</v>
      </c>
      <c r="F87" s="72" t="n">
        <v>46.7662</v>
      </c>
      <c r="G87" s="72" t="n">
        <v>47.0487</v>
      </c>
      <c r="H87" s="72" t="n">
        <v>3026.216</v>
      </c>
      <c r="I87" s="72" t="n">
        <v>48.797</v>
      </c>
      <c r="J87" s="51" t="n">
        <f aca="false">H87/3600</f>
        <v>0.840615555555556</v>
      </c>
      <c r="L87" s="71" t="n">
        <v>24162.9331</v>
      </c>
      <c r="M87" s="72" t="n">
        <v>45.0909</v>
      </c>
      <c r="N87" s="72" t="n">
        <v>46.7662</v>
      </c>
      <c r="O87" s="72" t="n">
        <v>47.0487</v>
      </c>
      <c r="P87" s="72" t="n">
        <v>2985.762</v>
      </c>
      <c r="Q87" s="72" t="n">
        <v>48.656</v>
      </c>
      <c r="R87" s="51" t="n">
        <f aca="false">P87/3600</f>
        <v>0.82937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3309</v>
      </c>
      <c r="E88" s="74" t="n">
        <v>40.9653</v>
      </c>
      <c r="F88" s="74" t="n">
        <v>43.4778</v>
      </c>
      <c r="G88" s="74" t="n">
        <v>43.6087</v>
      </c>
      <c r="H88" s="74" t="n">
        <v>2772.354</v>
      </c>
      <c r="I88" s="74" t="n">
        <v>43.087</v>
      </c>
      <c r="J88" s="56" t="n">
        <f aca="false">H88/3600</f>
        <v>0.770098333333333</v>
      </c>
      <c r="L88" s="73" t="n">
        <v>16271.3309</v>
      </c>
      <c r="M88" s="74" t="n">
        <v>40.9653</v>
      </c>
      <c r="N88" s="74" t="n">
        <v>43.4778</v>
      </c>
      <c r="O88" s="74" t="n">
        <v>43.6087</v>
      </c>
      <c r="P88" s="74" t="n">
        <v>2735.662</v>
      </c>
      <c r="Q88" s="74" t="n">
        <v>42.494</v>
      </c>
      <c r="R88" s="56" t="n">
        <f aca="false">P88/3600</f>
        <v>0.75990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55.0726</v>
      </c>
      <c r="E89" s="74" t="n">
        <v>37.0345</v>
      </c>
      <c r="F89" s="74" t="n">
        <v>41.033</v>
      </c>
      <c r="G89" s="74" t="n">
        <v>40.8913</v>
      </c>
      <c r="H89" s="74" t="n">
        <v>2499.463</v>
      </c>
      <c r="I89" s="74" t="n">
        <v>37.767</v>
      </c>
      <c r="J89" s="56" t="n">
        <f aca="false">H89/3600</f>
        <v>0.694295277777778</v>
      </c>
      <c r="L89" s="73" t="n">
        <v>10655.0726</v>
      </c>
      <c r="M89" s="74" t="n">
        <v>37.0345</v>
      </c>
      <c r="N89" s="74" t="n">
        <v>41.033</v>
      </c>
      <c r="O89" s="74" t="n">
        <v>40.8913</v>
      </c>
      <c r="P89" s="74" t="n">
        <v>2477.545</v>
      </c>
      <c r="Q89" s="74" t="n">
        <v>37.908</v>
      </c>
      <c r="R89" s="56" t="n">
        <f aca="false">P89/3600</f>
        <v>0.68820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8.264</v>
      </c>
      <c r="E90" s="76" t="n">
        <v>33.3364</v>
      </c>
      <c r="F90" s="76" t="n">
        <v>39.3425</v>
      </c>
      <c r="G90" s="76" t="n">
        <v>38.7116</v>
      </c>
      <c r="H90" s="76" t="n">
        <v>2294.696</v>
      </c>
      <c r="I90" s="76" t="n">
        <v>33.758</v>
      </c>
      <c r="J90" s="62" t="n">
        <f aca="false">H90/3600</f>
        <v>0.637415555555556</v>
      </c>
      <c r="L90" s="75" t="n">
        <v>6858.264</v>
      </c>
      <c r="M90" s="76" t="n">
        <v>33.3364</v>
      </c>
      <c r="N90" s="76" t="n">
        <v>39.3425</v>
      </c>
      <c r="O90" s="76" t="n">
        <v>38.7116</v>
      </c>
      <c r="P90" s="76" t="n">
        <v>2245.417</v>
      </c>
      <c r="Q90" s="76" t="n">
        <v>33.836</v>
      </c>
      <c r="R90" s="62" t="n">
        <f aca="false">P90/3600</f>
        <v>0.62372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03.544</v>
      </c>
      <c r="E91" s="72" t="n">
        <v>46.5898</v>
      </c>
      <c r="F91" s="72" t="n">
        <v>45.0354</v>
      </c>
      <c r="G91" s="72" t="n">
        <v>45.1945</v>
      </c>
      <c r="H91" s="72" t="n">
        <v>2281.795</v>
      </c>
      <c r="I91" s="72" t="n">
        <v>37.923</v>
      </c>
      <c r="J91" s="51" t="n">
        <f aca="false">H91/3600</f>
        <v>0.633831944444445</v>
      </c>
      <c r="L91" s="71" t="n">
        <v>37803.544</v>
      </c>
      <c r="M91" s="72" t="n">
        <v>46.5898</v>
      </c>
      <c r="N91" s="72" t="n">
        <v>45.0354</v>
      </c>
      <c r="O91" s="72" t="n">
        <v>45.1945</v>
      </c>
      <c r="P91" s="72" t="n">
        <v>2274.136</v>
      </c>
      <c r="Q91" s="72" t="n">
        <v>37.346</v>
      </c>
      <c r="R91" s="51" t="n">
        <f aca="false">P91/3600</f>
        <v>0.63170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26.4184</v>
      </c>
      <c r="E92" s="74" t="n">
        <v>41.9835</v>
      </c>
      <c r="F92" s="74" t="n">
        <v>40.9657</v>
      </c>
      <c r="G92" s="74" t="n">
        <v>41.4199</v>
      </c>
      <c r="H92" s="74" t="n">
        <v>2166.791</v>
      </c>
      <c r="I92" s="74" t="n">
        <v>34.866</v>
      </c>
      <c r="J92" s="56" t="n">
        <f aca="false">H92/3600</f>
        <v>0.601886388888889</v>
      </c>
      <c r="L92" s="73" t="n">
        <v>28326.4184</v>
      </c>
      <c r="M92" s="74" t="n">
        <v>41.9835</v>
      </c>
      <c r="N92" s="74" t="n">
        <v>40.9657</v>
      </c>
      <c r="O92" s="74" t="n">
        <v>41.4199</v>
      </c>
      <c r="P92" s="74" t="n">
        <v>2142.831</v>
      </c>
      <c r="Q92" s="74" t="n">
        <v>34.788</v>
      </c>
      <c r="R92" s="56" t="n">
        <f aca="false">P92/3600</f>
        <v>0.59523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28.8336</v>
      </c>
      <c r="E93" s="74" t="n">
        <v>37.1678</v>
      </c>
      <c r="F93" s="74" t="n">
        <v>38.8778</v>
      </c>
      <c r="G93" s="74" t="n">
        <v>39.4103</v>
      </c>
      <c r="H93" s="74" t="n">
        <v>2023.07</v>
      </c>
      <c r="I93" s="74" t="n">
        <v>32.604</v>
      </c>
      <c r="J93" s="56" t="n">
        <f aca="false">H93/3600</f>
        <v>0.561963888888889</v>
      </c>
      <c r="L93" s="73" t="n">
        <v>21228.8336</v>
      </c>
      <c r="M93" s="74" t="n">
        <v>37.1678</v>
      </c>
      <c r="N93" s="74" t="n">
        <v>38.8778</v>
      </c>
      <c r="O93" s="74" t="n">
        <v>39.4103</v>
      </c>
      <c r="P93" s="74" t="n">
        <v>1984.129</v>
      </c>
      <c r="Q93" s="74" t="n">
        <v>32.448</v>
      </c>
      <c r="R93" s="56" t="n">
        <f aca="false">P93/3600</f>
        <v>0.5511469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53.2336</v>
      </c>
      <c r="E94" s="76" t="n">
        <v>32.2087</v>
      </c>
      <c r="F94" s="76" t="n">
        <v>37.72</v>
      </c>
      <c r="G94" s="76" t="n">
        <v>38.0072</v>
      </c>
      <c r="H94" s="76" t="n">
        <v>1862.168</v>
      </c>
      <c r="I94" s="76" t="n">
        <v>29.64</v>
      </c>
      <c r="J94" s="62" t="n">
        <f aca="false">H94/3600</f>
        <v>0.517268888888889</v>
      </c>
      <c r="L94" s="75" t="n">
        <v>15253.2336</v>
      </c>
      <c r="M94" s="76" t="n">
        <v>32.2087</v>
      </c>
      <c r="N94" s="76" t="n">
        <v>37.72</v>
      </c>
      <c r="O94" s="76" t="n">
        <v>38.0072</v>
      </c>
      <c r="P94" s="76" t="n">
        <v>1847.274</v>
      </c>
      <c r="Q94" s="76" t="n">
        <v>29.499</v>
      </c>
      <c r="R94" s="62" t="n">
        <f aca="false">P94/3600</f>
        <v>0.51313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5.0874</v>
      </c>
      <c r="E95" s="72" t="n">
        <v>50.8194</v>
      </c>
      <c r="F95" s="72" t="n">
        <v>53.6532</v>
      </c>
      <c r="G95" s="72" t="n">
        <v>54.5314</v>
      </c>
      <c r="H95" s="72" t="n">
        <v>2522.395</v>
      </c>
      <c r="I95" s="72" t="n">
        <v>36.628</v>
      </c>
      <c r="J95" s="51" t="n">
        <f aca="false">H95/3600</f>
        <v>0.700665277777778</v>
      </c>
      <c r="L95" s="71" t="n">
        <v>5315.0874</v>
      </c>
      <c r="M95" s="72" t="n">
        <v>50.8194</v>
      </c>
      <c r="N95" s="72" t="n">
        <v>53.6532</v>
      </c>
      <c r="O95" s="72" t="n">
        <v>54.5314</v>
      </c>
      <c r="P95" s="72" t="n">
        <v>2487.763</v>
      </c>
      <c r="Q95" s="72" t="n">
        <v>36.582</v>
      </c>
      <c r="R95" s="51" t="n">
        <f aca="false">P95/3600</f>
        <v>0.69104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94.8736</v>
      </c>
      <c r="E96" s="74" t="n">
        <v>47.1245</v>
      </c>
      <c r="F96" s="74" t="n">
        <v>50.4123</v>
      </c>
      <c r="G96" s="74" t="n">
        <v>51.3933</v>
      </c>
      <c r="H96" s="74" t="n">
        <v>2406.58</v>
      </c>
      <c r="I96" s="74" t="n">
        <v>35.224</v>
      </c>
      <c r="J96" s="56" t="n">
        <f aca="false">H96/3600</f>
        <v>0.668494444444444</v>
      </c>
      <c r="L96" s="73" t="n">
        <v>3594.8736</v>
      </c>
      <c r="M96" s="74" t="n">
        <v>47.1245</v>
      </c>
      <c r="N96" s="74" t="n">
        <v>50.4123</v>
      </c>
      <c r="O96" s="74" t="n">
        <v>51.3933</v>
      </c>
      <c r="P96" s="74" t="n">
        <v>2408.811</v>
      </c>
      <c r="Q96" s="74" t="n">
        <v>35.287</v>
      </c>
      <c r="R96" s="56" t="n">
        <f aca="false">P96/3600</f>
        <v>0.66911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1.1648</v>
      </c>
      <c r="E97" s="74" t="n">
        <v>43.422</v>
      </c>
      <c r="F97" s="74" t="n">
        <v>47.7775</v>
      </c>
      <c r="G97" s="74" t="n">
        <v>48.989</v>
      </c>
      <c r="H97" s="74" t="n">
        <v>2312.668</v>
      </c>
      <c r="I97" s="74" t="n">
        <v>33.914</v>
      </c>
      <c r="J97" s="56" t="n">
        <f aca="false">H97/3600</f>
        <v>0.642407777777778</v>
      </c>
      <c r="L97" s="73" t="n">
        <v>2421.1648</v>
      </c>
      <c r="M97" s="74" t="n">
        <v>43.422</v>
      </c>
      <c r="N97" s="74" t="n">
        <v>47.7775</v>
      </c>
      <c r="O97" s="74" t="n">
        <v>48.989</v>
      </c>
      <c r="P97" s="74" t="n">
        <v>2296.273</v>
      </c>
      <c r="Q97" s="74" t="n">
        <v>33.664</v>
      </c>
      <c r="R97" s="56" t="n">
        <f aca="false">P97/3600</f>
        <v>0.63785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9.8314</v>
      </c>
      <c r="E98" s="76" t="n">
        <v>39.5598</v>
      </c>
      <c r="F98" s="76" t="n">
        <v>46.0009</v>
      </c>
      <c r="G98" s="76" t="n">
        <v>47.3644</v>
      </c>
      <c r="H98" s="76" t="n">
        <v>2250.22</v>
      </c>
      <c r="I98" s="76" t="n">
        <v>32.417</v>
      </c>
      <c r="J98" s="62" t="n">
        <f aca="false">H98/3600</f>
        <v>0.625061111111111</v>
      </c>
      <c r="L98" s="75" t="n">
        <v>1609.8314</v>
      </c>
      <c r="M98" s="76" t="n">
        <v>39.5598</v>
      </c>
      <c r="N98" s="76" t="n">
        <v>46.0009</v>
      </c>
      <c r="O98" s="76" t="n">
        <v>47.3644</v>
      </c>
      <c r="P98" s="76" t="n">
        <v>2207.912</v>
      </c>
      <c r="Q98" s="76" t="n">
        <v>32.374</v>
      </c>
      <c r="R98" s="62" t="n">
        <f aca="false">P98/3600</f>
        <v>0.61330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3415285014257</v>
      </c>
      <c r="J106" s="77" t="n">
        <f aca="false">GEOMEAN(J3:J98)</f>
        <v>0.5914202715733</v>
      </c>
      <c r="Q106" s="77" t="n">
        <f aca="false">GEOMEAN(Q3:Q98)</f>
        <v>34.3189612892632</v>
      </c>
      <c r="R106" s="77" t="n">
        <f aca="false">GEOMEAN(R3:R98)</f>
        <v>0.58422430771110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34285941403</v>
      </c>
      <c r="R107" s="78" t="n">
        <f aca="false">R106/J106</f>
        <v>0.98783274059400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2420083333333</v>
      </c>
      <c r="J108" s="77" t="n">
        <f aca="false">SUM(J3:J98)</f>
        <v>85.5530055555556</v>
      </c>
      <c r="Q108" s="77" t="n">
        <f aca="false">SUM(Q3:Q98)/3600</f>
        <v>1.32363916666667</v>
      </c>
      <c r="R108" s="77" t="n">
        <f aca="false">SUM(R3:R98)</f>
        <v>84.48013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7424985293051</v>
      </c>
      <c r="J113" s="77" t="n">
        <f aca="false">GEOMEAN(J3:J82)</f>
        <v>0.59501233762485</v>
      </c>
      <c r="Q113" s="77" t="n">
        <f aca="false">GEOMEAN(Q3:Q82)</f>
        <v>34.742532292866</v>
      </c>
      <c r="R113" s="77" t="n">
        <f aca="false">GEOMEAN(R3:R82)</f>
        <v>0.5877272445204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00097182305</v>
      </c>
      <c r="R114" s="78" t="n">
        <f aca="false">R113/J113</f>
        <v>0.9877563999202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69.064</v>
      </c>
      <c r="E3" s="50" t="n">
        <v>41.8977</v>
      </c>
      <c r="F3" s="50" t="n">
        <v>41.6767</v>
      </c>
      <c r="G3" s="50" t="n">
        <v>44.4137</v>
      </c>
      <c r="H3" s="50" t="n">
        <v>14138.061</v>
      </c>
      <c r="I3" s="50" t="n">
        <v>34.85</v>
      </c>
      <c r="J3" s="51" t="n">
        <f aca="false">H3/3600</f>
        <v>3.92723916666667</v>
      </c>
      <c r="L3" s="49" t="n">
        <v>12869.064</v>
      </c>
      <c r="M3" s="50" t="n">
        <v>41.8977</v>
      </c>
      <c r="N3" s="50" t="n">
        <v>41.6767</v>
      </c>
      <c r="O3" s="50" t="n">
        <v>44.4137</v>
      </c>
      <c r="P3" s="50" t="n">
        <v>14153.627</v>
      </c>
      <c r="Q3" s="50" t="n">
        <v>34.632</v>
      </c>
      <c r="R3" s="52" t="n">
        <f aca="false">P3/3600</f>
        <v>3.9315630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1.544</v>
      </c>
      <c r="E4" s="55" t="n">
        <v>39.3735</v>
      </c>
      <c r="F4" s="55" t="n">
        <v>39.9848</v>
      </c>
      <c r="G4" s="55" t="n">
        <v>42.4685</v>
      </c>
      <c r="H4" s="55" t="n">
        <v>12033.496</v>
      </c>
      <c r="I4" s="55" t="n">
        <v>27.003</v>
      </c>
      <c r="J4" s="56" t="n">
        <f aca="false">H4/3600</f>
        <v>3.34263777777778</v>
      </c>
      <c r="L4" s="54" t="n">
        <v>5231.544</v>
      </c>
      <c r="M4" s="55" t="n">
        <v>39.3735</v>
      </c>
      <c r="N4" s="55" t="n">
        <v>39.9848</v>
      </c>
      <c r="O4" s="55" t="n">
        <v>42.4685</v>
      </c>
      <c r="P4" s="55" t="n">
        <v>12021.813</v>
      </c>
      <c r="Q4" s="55" t="n">
        <v>26.909</v>
      </c>
      <c r="R4" s="57" t="n">
        <f aca="false">P4/3600</f>
        <v>3.33939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3104</v>
      </c>
      <c r="E5" s="55" t="n">
        <v>36.7877</v>
      </c>
      <c r="F5" s="55" t="n">
        <v>38.7127</v>
      </c>
      <c r="G5" s="55" t="n">
        <v>40.9545</v>
      </c>
      <c r="H5" s="55" t="n">
        <v>10971.019</v>
      </c>
      <c r="I5" s="55" t="n">
        <v>23.01</v>
      </c>
      <c r="J5" s="56" t="n">
        <f aca="false">H5/3600</f>
        <v>3.04750527777778</v>
      </c>
      <c r="L5" s="54" t="n">
        <v>2526.3104</v>
      </c>
      <c r="M5" s="55" t="n">
        <v>36.7877</v>
      </c>
      <c r="N5" s="55" t="n">
        <v>38.7127</v>
      </c>
      <c r="O5" s="55" t="n">
        <v>40.9545</v>
      </c>
      <c r="P5" s="55" t="n">
        <v>10920.643</v>
      </c>
      <c r="Q5" s="55" t="n">
        <v>22.854</v>
      </c>
      <c r="R5" s="57" t="n">
        <f aca="false">P5/3600</f>
        <v>3.0335119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5376</v>
      </c>
      <c r="E6" s="61" t="n">
        <v>34.1033</v>
      </c>
      <c r="F6" s="61" t="n">
        <v>37.7333</v>
      </c>
      <c r="G6" s="61" t="n">
        <v>39.8599</v>
      </c>
      <c r="H6" s="61" t="n">
        <v>10326.076</v>
      </c>
      <c r="I6" s="61" t="n">
        <v>20.826</v>
      </c>
      <c r="J6" s="62" t="n">
        <f aca="false">H6/3600</f>
        <v>2.86835444444444</v>
      </c>
      <c r="L6" s="60" t="n">
        <v>1317.5376</v>
      </c>
      <c r="M6" s="61" t="n">
        <v>34.1033</v>
      </c>
      <c r="N6" s="61" t="n">
        <v>37.7333</v>
      </c>
      <c r="O6" s="61" t="n">
        <v>39.8599</v>
      </c>
      <c r="P6" s="61" t="n">
        <v>10303.226</v>
      </c>
      <c r="Q6" s="61" t="n">
        <v>20.982</v>
      </c>
      <c r="R6" s="63" t="n">
        <f aca="false">P6/3600</f>
        <v>2.86200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2.8272</v>
      </c>
      <c r="E7" s="50" t="n">
        <v>40.4935</v>
      </c>
      <c r="F7" s="50" t="n">
        <v>45.2601</v>
      </c>
      <c r="G7" s="50" t="n">
        <v>44.8904</v>
      </c>
      <c r="H7" s="50" t="n">
        <v>21163.991</v>
      </c>
      <c r="I7" s="50" t="n">
        <v>49.701</v>
      </c>
      <c r="J7" s="51" t="n">
        <f aca="false">H7/3600</f>
        <v>5.87888638888889</v>
      </c>
      <c r="L7" s="49" t="n">
        <v>32712.8272</v>
      </c>
      <c r="M7" s="50" t="n">
        <v>40.4935</v>
      </c>
      <c r="N7" s="50" t="n">
        <v>45.2601</v>
      </c>
      <c r="O7" s="50" t="n">
        <v>44.8904</v>
      </c>
      <c r="P7" s="50" t="n">
        <v>21176.2</v>
      </c>
      <c r="Q7" s="50" t="n">
        <v>49.857</v>
      </c>
      <c r="R7" s="52" t="n">
        <f aca="false">P7/3600</f>
        <v>5.8822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8.6448</v>
      </c>
      <c r="E8" s="55" t="n">
        <v>37.5121</v>
      </c>
      <c r="F8" s="55" t="n">
        <v>43.3331</v>
      </c>
      <c r="G8" s="55" t="n">
        <v>43.5212</v>
      </c>
      <c r="H8" s="55" t="n">
        <v>18010.948</v>
      </c>
      <c r="I8" s="55" t="n">
        <v>41.652</v>
      </c>
      <c r="J8" s="56" t="n">
        <f aca="false">H8/3600</f>
        <v>5.00304111111111</v>
      </c>
      <c r="L8" s="54" t="n">
        <v>15748.6448</v>
      </c>
      <c r="M8" s="55" t="n">
        <v>37.5121</v>
      </c>
      <c r="N8" s="55" t="n">
        <v>43.3331</v>
      </c>
      <c r="O8" s="55" t="n">
        <v>43.5212</v>
      </c>
      <c r="P8" s="55" t="n">
        <v>17939.913</v>
      </c>
      <c r="Q8" s="55" t="n">
        <v>41.761</v>
      </c>
      <c r="R8" s="57" t="n">
        <f aca="false">P8/3600</f>
        <v>4.9833091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5899.075</v>
      </c>
      <c r="I9" s="55" t="n">
        <v>36.785</v>
      </c>
      <c r="J9" s="56" t="n">
        <f aca="false">H9/3600</f>
        <v>4.41640972222222</v>
      </c>
      <c r="L9" s="54" t="n">
        <v>8254.024</v>
      </c>
      <c r="M9" s="55" t="n">
        <v>34.5393</v>
      </c>
      <c r="N9" s="55" t="n">
        <v>41.7141</v>
      </c>
      <c r="O9" s="55" t="n">
        <v>42.2094</v>
      </c>
      <c r="P9" s="55" t="n">
        <v>15809.726</v>
      </c>
      <c r="Q9" s="55" t="n">
        <v>36.738</v>
      </c>
      <c r="R9" s="57" t="n">
        <f aca="false">P9/3600</f>
        <v>4.39159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712</v>
      </c>
      <c r="E10" s="61" t="n">
        <v>31.7277</v>
      </c>
      <c r="F10" s="61" t="n">
        <v>40.4112</v>
      </c>
      <c r="G10" s="61" t="n">
        <v>41.1758</v>
      </c>
      <c r="H10" s="61" t="n">
        <v>14372.389</v>
      </c>
      <c r="I10" s="61" t="n">
        <v>30.638</v>
      </c>
      <c r="J10" s="62" t="n">
        <f aca="false">H10/3600</f>
        <v>3.99233027777778</v>
      </c>
      <c r="L10" s="60" t="n">
        <v>4618.3712</v>
      </c>
      <c r="M10" s="61" t="n">
        <v>31.7277</v>
      </c>
      <c r="N10" s="61" t="n">
        <v>40.4112</v>
      </c>
      <c r="O10" s="61" t="n">
        <v>41.1758</v>
      </c>
      <c r="P10" s="61" t="n">
        <v>14349.377</v>
      </c>
      <c r="Q10" s="61" t="n">
        <v>30.466</v>
      </c>
      <c r="R10" s="63" t="n">
        <f aca="false">P10/3600</f>
        <v>3.9859380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843.5744</v>
      </c>
      <c r="E11" s="50" t="n">
        <v>39.8099</v>
      </c>
      <c r="F11" s="50" t="n">
        <v>39.8153</v>
      </c>
      <c r="G11" s="50" t="n">
        <v>38.1208</v>
      </c>
      <c r="H11" s="50" t="n">
        <v>61123.238</v>
      </c>
      <c r="I11" s="50" t="n">
        <v>134.971</v>
      </c>
      <c r="J11" s="51" t="n">
        <f aca="false">H11/3600</f>
        <v>16.9786772222222</v>
      </c>
      <c r="L11" s="49" t="n">
        <v>217786.3936</v>
      </c>
      <c r="M11" s="50" t="n">
        <v>39.806</v>
      </c>
      <c r="N11" s="50" t="n">
        <v>39.8188</v>
      </c>
      <c r="O11" s="50" t="n">
        <v>38.1222</v>
      </c>
      <c r="P11" s="50" t="n">
        <v>60903.339</v>
      </c>
      <c r="Q11" s="50" t="n">
        <v>134.94</v>
      </c>
      <c r="R11" s="52" t="n">
        <f aca="false">P11/3600</f>
        <v>16.9175941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72.3952</v>
      </c>
      <c r="E12" s="55" t="n">
        <v>34.3692</v>
      </c>
      <c r="F12" s="55" t="n">
        <v>38.3918</v>
      </c>
      <c r="G12" s="55" t="n">
        <v>36.7266</v>
      </c>
      <c r="H12" s="55" t="n">
        <v>50206.54</v>
      </c>
      <c r="I12" s="55" t="n">
        <v>115.159</v>
      </c>
      <c r="J12" s="56" t="n">
        <f aca="false">H12/3600</f>
        <v>13.9462611111111</v>
      </c>
      <c r="L12" s="54" t="n">
        <v>106649.1744</v>
      </c>
      <c r="M12" s="55" t="n">
        <v>34.3679</v>
      </c>
      <c r="N12" s="55" t="n">
        <v>38.3921</v>
      </c>
      <c r="O12" s="55" t="n">
        <v>36.7266</v>
      </c>
      <c r="P12" s="55" t="n">
        <v>50046.534</v>
      </c>
      <c r="Q12" s="55" t="n">
        <v>115.174</v>
      </c>
      <c r="R12" s="57" t="n">
        <f aca="false">P12/3600</f>
        <v>13.90181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30.6416</v>
      </c>
      <c r="E13" s="55" t="n">
        <v>29.7679</v>
      </c>
      <c r="F13" s="55" t="n">
        <v>37.3812</v>
      </c>
      <c r="G13" s="55" t="n">
        <v>35.6792</v>
      </c>
      <c r="H13" s="55" t="n">
        <v>34326.881</v>
      </c>
      <c r="I13" s="55" t="n">
        <v>83.413</v>
      </c>
      <c r="J13" s="56" t="n">
        <f aca="false">H13/3600</f>
        <v>9.53524472222222</v>
      </c>
      <c r="L13" s="54" t="n">
        <v>29630.6416</v>
      </c>
      <c r="M13" s="55" t="n">
        <v>29.7679</v>
      </c>
      <c r="N13" s="55" t="n">
        <v>37.3812</v>
      </c>
      <c r="O13" s="55" t="n">
        <v>35.6792</v>
      </c>
      <c r="P13" s="55" t="n">
        <v>34230.652</v>
      </c>
      <c r="Q13" s="55" t="n">
        <v>83.506</v>
      </c>
      <c r="R13" s="57" t="n">
        <f aca="false">P13/3600</f>
        <v>9.5085144444444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4.1632</v>
      </c>
      <c r="E14" s="61" t="n">
        <v>28.0666</v>
      </c>
      <c r="F14" s="61" t="n">
        <v>36.5805</v>
      </c>
      <c r="G14" s="61" t="n">
        <v>34.8095</v>
      </c>
      <c r="H14" s="61" t="n">
        <v>26041.05</v>
      </c>
      <c r="I14" s="61" t="n">
        <v>53.086</v>
      </c>
      <c r="J14" s="62" t="n">
        <f aca="false">H14/3600</f>
        <v>7.233625</v>
      </c>
      <c r="L14" s="60" t="n">
        <v>7154.1632</v>
      </c>
      <c r="M14" s="61" t="n">
        <v>28.0666</v>
      </c>
      <c r="N14" s="61" t="n">
        <v>36.5805</v>
      </c>
      <c r="O14" s="61" t="n">
        <v>34.8095</v>
      </c>
      <c r="P14" s="61" t="n">
        <v>25898.7</v>
      </c>
      <c r="Q14" s="61" t="n">
        <v>53.102</v>
      </c>
      <c r="R14" s="63" t="n">
        <f aca="false">P14/3600</f>
        <v>7.1940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09.2464</v>
      </c>
      <c r="E15" s="50" t="n">
        <v>41.6705</v>
      </c>
      <c r="F15" s="50" t="n">
        <v>46.9154</v>
      </c>
      <c r="G15" s="50" t="n">
        <v>46.5279</v>
      </c>
      <c r="H15" s="50" t="n">
        <v>35927.66</v>
      </c>
      <c r="I15" s="50" t="n">
        <v>77.532</v>
      </c>
      <c r="J15" s="51" t="n">
        <f aca="false">H15/3600</f>
        <v>9.97990555555556</v>
      </c>
      <c r="L15" s="49" t="n">
        <v>23409.2464</v>
      </c>
      <c r="M15" s="50" t="n">
        <v>41.6705</v>
      </c>
      <c r="N15" s="50" t="n">
        <v>46.9154</v>
      </c>
      <c r="O15" s="50" t="n">
        <v>46.5279</v>
      </c>
      <c r="P15" s="50" t="n">
        <v>35839.709</v>
      </c>
      <c r="Q15" s="50" t="n">
        <v>78.483</v>
      </c>
      <c r="R15" s="52" t="n">
        <f aca="false">P15/3600</f>
        <v>9.955474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8.4656</v>
      </c>
      <c r="E16" s="55" t="n">
        <v>40.2376</v>
      </c>
      <c r="F16" s="55" t="n">
        <v>46.1333</v>
      </c>
      <c r="G16" s="55" t="n">
        <v>45.955</v>
      </c>
      <c r="H16" s="55" t="n">
        <v>28496.318</v>
      </c>
      <c r="I16" s="55" t="n">
        <v>56.581</v>
      </c>
      <c r="J16" s="56" t="n">
        <f aca="false">H16/3600</f>
        <v>7.91564388888889</v>
      </c>
      <c r="L16" s="54" t="n">
        <v>5908.4656</v>
      </c>
      <c r="M16" s="55" t="n">
        <v>40.2376</v>
      </c>
      <c r="N16" s="55" t="n">
        <v>46.1333</v>
      </c>
      <c r="O16" s="55" t="n">
        <v>45.955</v>
      </c>
      <c r="P16" s="55" t="n">
        <v>28431.302</v>
      </c>
      <c r="Q16" s="55" t="n">
        <v>56.409</v>
      </c>
      <c r="R16" s="57" t="n">
        <f aca="false">P16/3600</f>
        <v>7.89758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7.6688</v>
      </c>
      <c r="E17" s="55" t="n">
        <v>38.9278</v>
      </c>
      <c r="F17" s="55" t="n">
        <v>45.5238</v>
      </c>
      <c r="G17" s="55" t="n">
        <v>45.4901</v>
      </c>
      <c r="H17" s="55" t="n">
        <v>25587.23</v>
      </c>
      <c r="I17" s="55" t="n">
        <v>48.063</v>
      </c>
      <c r="J17" s="56" t="n">
        <f aca="false">H17/3600</f>
        <v>7.10756388888889</v>
      </c>
      <c r="L17" s="54" t="n">
        <v>2447.6688</v>
      </c>
      <c r="M17" s="55" t="n">
        <v>38.9278</v>
      </c>
      <c r="N17" s="55" t="n">
        <v>45.5238</v>
      </c>
      <c r="O17" s="55" t="n">
        <v>45.4901</v>
      </c>
      <c r="P17" s="55" t="n">
        <v>25464.754</v>
      </c>
      <c r="Q17" s="55" t="n">
        <v>48.016</v>
      </c>
      <c r="R17" s="57" t="n">
        <f aca="false">P17/3600</f>
        <v>7.07354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0.8752</v>
      </c>
      <c r="E18" s="61" t="n">
        <v>37.184</v>
      </c>
      <c r="F18" s="61" t="n">
        <v>45.0725</v>
      </c>
      <c r="G18" s="61" t="n">
        <v>45.1832</v>
      </c>
      <c r="H18" s="61" t="n">
        <v>23748.937</v>
      </c>
      <c r="I18" s="61" t="n">
        <v>43.695</v>
      </c>
      <c r="J18" s="62" t="n">
        <f aca="false">H18/3600</f>
        <v>6.59692694444445</v>
      </c>
      <c r="L18" s="60" t="n">
        <v>1190.8752</v>
      </c>
      <c r="M18" s="61" t="n">
        <v>37.184</v>
      </c>
      <c r="N18" s="61" t="n">
        <v>45.0725</v>
      </c>
      <c r="O18" s="61" t="n">
        <v>45.1832</v>
      </c>
      <c r="P18" s="61" t="n">
        <v>23722.695</v>
      </c>
      <c r="Q18" s="61" t="n">
        <v>43.68</v>
      </c>
      <c r="R18" s="63" t="n">
        <f aca="false">P18/3600</f>
        <v>6.58963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6.3448</v>
      </c>
      <c r="E19" s="72" t="n">
        <v>41.8654</v>
      </c>
      <c r="F19" s="72" t="n">
        <v>43.7415</v>
      </c>
      <c r="G19" s="72" t="n">
        <v>45.603</v>
      </c>
      <c r="H19" s="72" t="n">
        <v>13080.646</v>
      </c>
      <c r="I19" s="72" t="n">
        <v>31.168</v>
      </c>
      <c r="J19" s="51" t="n">
        <f aca="false">H19/3600</f>
        <v>3.63351277777778</v>
      </c>
      <c r="L19" s="71" t="n">
        <v>4716.3448</v>
      </c>
      <c r="M19" s="72" t="n">
        <v>41.8654</v>
      </c>
      <c r="N19" s="72" t="n">
        <v>43.7415</v>
      </c>
      <c r="O19" s="72" t="n">
        <v>45.603</v>
      </c>
      <c r="P19" s="72" t="n">
        <v>13048.62</v>
      </c>
      <c r="Q19" s="72" t="n">
        <v>31.2</v>
      </c>
      <c r="R19" s="51" t="n">
        <f aca="false">P19/3600</f>
        <v>3.6246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1.1168</v>
      </c>
      <c r="E20" s="74" t="n">
        <v>39.9811</v>
      </c>
      <c r="F20" s="74" t="n">
        <v>42.3913</v>
      </c>
      <c r="G20" s="74" t="n">
        <v>43.6329</v>
      </c>
      <c r="H20" s="74" t="n">
        <v>11345.877</v>
      </c>
      <c r="I20" s="74" t="n">
        <v>25.256</v>
      </c>
      <c r="J20" s="56" t="n">
        <f aca="false">H20/3600</f>
        <v>3.1516325</v>
      </c>
      <c r="L20" s="73" t="n">
        <v>2181.1168</v>
      </c>
      <c r="M20" s="74" t="n">
        <v>39.9811</v>
      </c>
      <c r="N20" s="74" t="n">
        <v>42.3913</v>
      </c>
      <c r="O20" s="74" t="n">
        <v>43.6329</v>
      </c>
      <c r="P20" s="74" t="n">
        <v>11279.008</v>
      </c>
      <c r="Q20" s="74" t="n">
        <v>25.225</v>
      </c>
      <c r="R20" s="56" t="n">
        <f aca="false">P20/3600</f>
        <v>3.13305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716</v>
      </c>
      <c r="E21" s="74" t="n">
        <v>37.6173</v>
      </c>
      <c r="F21" s="74" t="n">
        <v>41.2544</v>
      </c>
      <c r="G21" s="74" t="n">
        <v>42.2714</v>
      </c>
      <c r="H21" s="74" t="n">
        <v>10161.78</v>
      </c>
      <c r="I21" s="74" t="n">
        <v>21.637</v>
      </c>
      <c r="J21" s="56" t="n">
        <f aca="false">H21/3600</f>
        <v>2.82271666666667</v>
      </c>
      <c r="L21" s="73" t="n">
        <v>1069.716</v>
      </c>
      <c r="M21" s="74" t="n">
        <v>37.6173</v>
      </c>
      <c r="N21" s="74" t="n">
        <v>41.2544</v>
      </c>
      <c r="O21" s="74" t="n">
        <v>42.2714</v>
      </c>
      <c r="P21" s="74" t="n">
        <v>10104.512</v>
      </c>
      <c r="Q21" s="74" t="n">
        <v>21.84</v>
      </c>
      <c r="R21" s="56" t="n">
        <f aca="false">P21/3600</f>
        <v>2.80680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9584</v>
      </c>
      <c r="E22" s="76" t="n">
        <v>35.1816</v>
      </c>
      <c r="F22" s="76" t="n">
        <v>40.4278</v>
      </c>
      <c r="G22" s="76" t="n">
        <v>41.4165</v>
      </c>
      <c r="H22" s="76" t="n">
        <v>9386.253</v>
      </c>
      <c r="I22" s="76" t="n">
        <v>19.406</v>
      </c>
      <c r="J22" s="62" t="n">
        <f aca="false">H22/3600</f>
        <v>2.6072925</v>
      </c>
      <c r="L22" s="75" t="n">
        <v>541.9584</v>
      </c>
      <c r="M22" s="76" t="n">
        <v>35.1816</v>
      </c>
      <c r="N22" s="76" t="n">
        <v>40.4278</v>
      </c>
      <c r="O22" s="76" t="n">
        <v>41.4165</v>
      </c>
      <c r="P22" s="76" t="n">
        <v>9304.461</v>
      </c>
      <c r="Q22" s="76" t="n">
        <v>19.593</v>
      </c>
      <c r="R22" s="62" t="n">
        <f aca="false">P22/3600</f>
        <v>2.58457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1.1928</v>
      </c>
      <c r="E23" s="72" t="n">
        <v>40.234</v>
      </c>
      <c r="F23" s="72" t="n">
        <v>42.6394</v>
      </c>
      <c r="G23" s="72" t="n">
        <v>44.0811</v>
      </c>
      <c r="H23" s="72" t="n">
        <v>12313.454</v>
      </c>
      <c r="I23" s="72" t="n">
        <v>32.073</v>
      </c>
      <c r="J23" s="51" t="n">
        <f aca="false">H23/3600</f>
        <v>3.42040388888889</v>
      </c>
      <c r="L23" s="71" t="n">
        <v>7561.1928</v>
      </c>
      <c r="M23" s="72" t="n">
        <v>40.234</v>
      </c>
      <c r="N23" s="72" t="n">
        <v>42.6394</v>
      </c>
      <c r="O23" s="72" t="n">
        <v>44.0811</v>
      </c>
      <c r="P23" s="72" t="n">
        <v>12245.339</v>
      </c>
      <c r="Q23" s="72" t="n">
        <v>32.088</v>
      </c>
      <c r="R23" s="51" t="n">
        <f aca="false">P23/3600</f>
        <v>3.401483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6.6816</v>
      </c>
      <c r="E24" s="74" t="n">
        <v>37.6942</v>
      </c>
      <c r="F24" s="74" t="n">
        <v>40.8428</v>
      </c>
      <c r="G24" s="74" t="n">
        <v>41.676</v>
      </c>
      <c r="H24" s="74" t="n">
        <v>10365.689</v>
      </c>
      <c r="I24" s="74" t="n">
        <v>25.053</v>
      </c>
      <c r="J24" s="56" t="n">
        <f aca="false">H24/3600</f>
        <v>2.87935805555556</v>
      </c>
      <c r="L24" s="73" t="n">
        <v>3306.6816</v>
      </c>
      <c r="M24" s="74" t="n">
        <v>37.6942</v>
      </c>
      <c r="N24" s="74" t="n">
        <v>40.8428</v>
      </c>
      <c r="O24" s="74" t="n">
        <v>41.676</v>
      </c>
      <c r="P24" s="74" t="n">
        <v>10325.577</v>
      </c>
      <c r="Q24" s="74" t="n">
        <v>25.116</v>
      </c>
      <c r="R24" s="56" t="n">
        <f aca="false">P24/3600</f>
        <v>2.8682158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872</v>
      </c>
      <c r="E25" s="74" t="n">
        <v>35.0593</v>
      </c>
      <c r="F25" s="74" t="n">
        <v>39.3499</v>
      </c>
      <c r="G25" s="74" t="n">
        <v>40.0735</v>
      </c>
      <c r="H25" s="74" t="n">
        <v>9307.537</v>
      </c>
      <c r="I25" s="74" t="n">
        <v>21.184</v>
      </c>
      <c r="J25" s="56" t="n">
        <f aca="false">H25/3600</f>
        <v>2.58542694444444</v>
      </c>
      <c r="L25" s="73" t="n">
        <v>1531.872</v>
      </c>
      <c r="M25" s="74" t="n">
        <v>35.0593</v>
      </c>
      <c r="N25" s="74" t="n">
        <v>39.3499</v>
      </c>
      <c r="O25" s="74" t="n">
        <v>40.0735</v>
      </c>
      <c r="P25" s="74" t="n">
        <v>9289.838</v>
      </c>
      <c r="Q25" s="74" t="n">
        <v>21.138</v>
      </c>
      <c r="R25" s="56" t="n">
        <f aca="false">P25/3600</f>
        <v>2.58051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7648</v>
      </c>
      <c r="E26" s="76" t="n">
        <v>32.5256</v>
      </c>
      <c r="F26" s="76" t="n">
        <v>38.2166</v>
      </c>
      <c r="G26" s="76" t="n">
        <v>39.1943</v>
      </c>
      <c r="H26" s="76" t="n">
        <v>8692.859</v>
      </c>
      <c r="I26" s="76" t="n">
        <v>18.954</v>
      </c>
      <c r="J26" s="62" t="n">
        <f aca="false">H26/3600</f>
        <v>2.41468305555556</v>
      </c>
      <c r="L26" s="75" t="n">
        <v>716.7648</v>
      </c>
      <c r="M26" s="76" t="n">
        <v>32.5256</v>
      </c>
      <c r="N26" s="76" t="n">
        <v>38.2166</v>
      </c>
      <c r="O26" s="76" t="n">
        <v>39.1943</v>
      </c>
      <c r="P26" s="76" t="n">
        <v>8632.73</v>
      </c>
      <c r="Q26" s="76" t="n">
        <v>18.953</v>
      </c>
      <c r="R26" s="62" t="n">
        <f aca="false">P26/3600</f>
        <v>2.3979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81.5672</v>
      </c>
      <c r="E27" s="72" t="n">
        <v>38.6197</v>
      </c>
      <c r="F27" s="72" t="n">
        <v>40.1804</v>
      </c>
      <c r="G27" s="72" t="n">
        <v>43.8127</v>
      </c>
      <c r="H27" s="72" t="n">
        <v>28487.105</v>
      </c>
      <c r="I27" s="72" t="n">
        <v>65.068</v>
      </c>
      <c r="J27" s="51" t="n">
        <f aca="false">H27/3600</f>
        <v>7.91308472222222</v>
      </c>
      <c r="L27" s="71" t="n">
        <v>17981.5672</v>
      </c>
      <c r="M27" s="72" t="n">
        <v>38.6197</v>
      </c>
      <c r="N27" s="72" t="n">
        <v>40.1804</v>
      </c>
      <c r="O27" s="72" t="n">
        <v>43.8127</v>
      </c>
      <c r="P27" s="72" t="n">
        <v>28299.746</v>
      </c>
      <c r="Q27" s="72" t="n">
        <v>64.974</v>
      </c>
      <c r="R27" s="51" t="n">
        <f aca="false">P27/3600</f>
        <v>7.86104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1.9808</v>
      </c>
      <c r="E28" s="74" t="n">
        <v>36.9996</v>
      </c>
      <c r="F28" s="74" t="n">
        <v>39.2385</v>
      </c>
      <c r="G28" s="74" t="n">
        <v>42.1203</v>
      </c>
      <c r="H28" s="74" t="n">
        <v>22715.805</v>
      </c>
      <c r="I28" s="74" t="n">
        <v>45.676</v>
      </c>
      <c r="J28" s="56" t="n">
        <f aca="false">H28/3600</f>
        <v>6.30994583333333</v>
      </c>
      <c r="L28" s="73" t="n">
        <v>5711.9808</v>
      </c>
      <c r="M28" s="74" t="n">
        <v>36.9996</v>
      </c>
      <c r="N28" s="74" t="n">
        <v>39.2385</v>
      </c>
      <c r="O28" s="74" t="n">
        <v>42.1203</v>
      </c>
      <c r="P28" s="74" t="n">
        <v>22582.575</v>
      </c>
      <c r="Q28" s="74" t="n">
        <v>45.801</v>
      </c>
      <c r="R28" s="56" t="n">
        <f aca="false">P28/3600</f>
        <v>6.27293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0672</v>
      </c>
      <c r="E29" s="74" t="n">
        <v>35.0865</v>
      </c>
      <c r="F29" s="74" t="n">
        <v>38.4366</v>
      </c>
      <c r="G29" s="74" t="n">
        <v>40.5853</v>
      </c>
      <c r="H29" s="74" t="n">
        <v>20216.228</v>
      </c>
      <c r="I29" s="74" t="n">
        <v>38.984</v>
      </c>
      <c r="J29" s="56" t="n">
        <f aca="false">H29/3600</f>
        <v>5.61561888888889</v>
      </c>
      <c r="L29" s="73" t="n">
        <v>2685.0672</v>
      </c>
      <c r="M29" s="74" t="n">
        <v>35.0865</v>
      </c>
      <c r="N29" s="74" t="n">
        <v>38.4366</v>
      </c>
      <c r="O29" s="74" t="n">
        <v>40.5853</v>
      </c>
      <c r="P29" s="74" t="n">
        <v>20116.313</v>
      </c>
      <c r="Q29" s="74" t="n">
        <v>38.937</v>
      </c>
      <c r="R29" s="56" t="n">
        <f aca="false">P29/3600</f>
        <v>5.587864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5.3896</v>
      </c>
      <c r="E30" s="76" t="n">
        <v>32.9058</v>
      </c>
      <c r="F30" s="76" t="n">
        <v>37.7455</v>
      </c>
      <c r="G30" s="76" t="n">
        <v>39.4414</v>
      </c>
      <c r="H30" s="76" t="n">
        <v>18858.539</v>
      </c>
      <c r="I30" s="76" t="n">
        <v>35.131</v>
      </c>
      <c r="J30" s="62" t="n">
        <f aca="false">H30/3600</f>
        <v>5.23848305555556</v>
      </c>
      <c r="L30" s="75" t="n">
        <v>1375.3896</v>
      </c>
      <c r="M30" s="76" t="n">
        <v>32.9058</v>
      </c>
      <c r="N30" s="76" t="n">
        <v>37.7455</v>
      </c>
      <c r="O30" s="76" t="n">
        <v>39.4414</v>
      </c>
      <c r="P30" s="76" t="n">
        <v>18771.631</v>
      </c>
      <c r="Q30" s="76" t="n">
        <v>35.349</v>
      </c>
      <c r="R30" s="62" t="n">
        <f aca="false">P30/3600</f>
        <v>5.214341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60.0312</v>
      </c>
      <c r="E31" s="72" t="n">
        <v>39.3327</v>
      </c>
      <c r="F31" s="72" t="n">
        <v>44.0574</v>
      </c>
      <c r="G31" s="72" t="n">
        <v>45.4249</v>
      </c>
      <c r="H31" s="72" t="n">
        <v>32801.466</v>
      </c>
      <c r="I31" s="72" t="n">
        <v>73.476</v>
      </c>
      <c r="J31" s="51" t="n">
        <f aca="false">H31/3600</f>
        <v>9.11151833333333</v>
      </c>
      <c r="L31" s="71" t="n">
        <v>17160.0312</v>
      </c>
      <c r="M31" s="72" t="n">
        <v>39.3327</v>
      </c>
      <c r="N31" s="72" t="n">
        <v>44.0574</v>
      </c>
      <c r="O31" s="72" t="n">
        <v>45.4249</v>
      </c>
      <c r="P31" s="72" t="n">
        <v>32640.353</v>
      </c>
      <c r="Q31" s="72" t="n">
        <v>73.226</v>
      </c>
      <c r="R31" s="51" t="n">
        <f aca="false">P31/3600</f>
        <v>9.06676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4.1288</v>
      </c>
      <c r="E32" s="74" t="n">
        <v>37.6639</v>
      </c>
      <c r="F32" s="74" t="n">
        <v>42.8216</v>
      </c>
      <c r="G32" s="74" t="n">
        <v>43.4478</v>
      </c>
      <c r="H32" s="74" t="n">
        <v>27146.56</v>
      </c>
      <c r="I32" s="74" t="n">
        <v>58.016</v>
      </c>
      <c r="J32" s="56" t="n">
        <f aca="false">H32/3600</f>
        <v>7.54071111111111</v>
      </c>
      <c r="L32" s="73" t="n">
        <v>6034.1288</v>
      </c>
      <c r="M32" s="74" t="n">
        <v>37.6639</v>
      </c>
      <c r="N32" s="74" t="n">
        <v>42.8216</v>
      </c>
      <c r="O32" s="74" t="n">
        <v>43.4478</v>
      </c>
      <c r="P32" s="74" t="n">
        <v>27068.278</v>
      </c>
      <c r="Q32" s="74" t="n">
        <v>58.063</v>
      </c>
      <c r="R32" s="56" t="n">
        <f aca="false">P32/3600</f>
        <v>7.51896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6.2568</v>
      </c>
      <c r="E33" s="74" t="n">
        <v>35.8111</v>
      </c>
      <c r="F33" s="74" t="n">
        <v>41.6084</v>
      </c>
      <c r="G33" s="74" t="n">
        <v>41.6243</v>
      </c>
      <c r="H33" s="74" t="n">
        <v>24086.114</v>
      </c>
      <c r="I33" s="74" t="n">
        <v>48.329</v>
      </c>
      <c r="J33" s="56" t="n">
        <f aca="false">H33/3600</f>
        <v>6.69058722222222</v>
      </c>
      <c r="L33" s="73" t="n">
        <v>2836.2568</v>
      </c>
      <c r="M33" s="74" t="n">
        <v>35.8111</v>
      </c>
      <c r="N33" s="74" t="n">
        <v>41.6084</v>
      </c>
      <c r="O33" s="74" t="n">
        <v>41.6243</v>
      </c>
      <c r="P33" s="74" t="n">
        <v>24011.5</v>
      </c>
      <c r="Q33" s="74" t="n">
        <v>49.031</v>
      </c>
      <c r="R33" s="56" t="n">
        <f aca="false">P33/3600</f>
        <v>6.6698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8.3752</v>
      </c>
      <c r="E34" s="76" t="n">
        <v>33.8157</v>
      </c>
      <c r="F34" s="76" t="n">
        <v>40.6381</v>
      </c>
      <c r="G34" s="76" t="n">
        <v>40.2706</v>
      </c>
      <c r="H34" s="76" t="n">
        <v>22087.532</v>
      </c>
      <c r="I34" s="76" t="n">
        <v>43.648</v>
      </c>
      <c r="J34" s="62" t="n">
        <f aca="false">H34/3600</f>
        <v>6.13542555555556</v>
      </c>
      <c r="L34" s="75" t="n">
        <v>1488.3752</v>
      </c>
      <c r="M34" s="76" t="n">
        <v>33.8157</v>
      </c>
      <c r="N34" s="76" t="n">
        <v>40.6381</v>
      </c>
      <c r="O34" s="76" t="n">
        <v>40.2706</v>
      </c>
      <c r="P34" s="76" t="n">
        <v>21991.959</v>
      </c>
      <c r="Q34" s="76" t="n">
        <v>43.711</v>
      </c>
      <c r="R34" s="62" t="n">
        <f aca="false">P34/3600</f>
        <v>6.10887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7.0152</v>
      </c>
      <c r="E35" s="72" t="n">
        <v>37.5923</v>
      </c>
      <c r="F35" s="72" t="n">
        <v>42.349</v>
      </c>
      <c r="G35" s="72" t="n">
        <v>44.4877</v>
      </c>
      <c r="H35" s="72" t="n">
        <v>39366.439</v>
      </c>
      <c r="I35" s="72" t="n">
        <v>102.149</v>
      </c>
      <c r="J35" s="51" t="n">
        <f aca="false">H35/3600</f>
        <v>10.9351219444444</v>
      </c>
      <c r="L35" s="71" t="n">
        <v>39837.0152</v>
      </c>
      <c r="M35" s="72" t="n">
        <v>37.5923</v>
      </c>
      <c r="N35" s="72" t="n">
        <v>42.349</v>
      </c>
      <c r="O35" s="72" t="n">
        <v>44.4877</v>
      </c>
      <c r="P35" s="72" t="n">
        <v>39176.041</v>
      </c>
      <c r="Q35" s="72" t="n">
        <v>101.852</v>
      </c>
      <c r="R35" s="51" t="n">
        <f aca="false">P35/3600</f>
        <v>10.8822336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0.2712</v>
      </c>
      <c r="E36" s="74" t="n">
        <v>35.4247</v>
      </c>
      <c r="F36" s="74" t="n">
        <v>41.0314</v>
      </c>
      <c r="G36" s="74" t="n">
        <v>43.2966</v>
      </c>
      <c r="H36" s="74" t="n">
        <v>26949.828</v>
      </c>
      <c r="I36" s="74" t="n">
        <v>63.148</v>
      </c>
      <c r="J36" s="56" t="n">
        <f aca="false">H36/3600</f>
        <v>7.48606333333333</v>
      </c>
      <c r="L36" s="73" t="n">
        <v>7180.2712</v>
      </c>
      <c r="M36" s="74" t="n">
        <v>35.4247</v>
      </c>
      <c r="N36" s="74" t="n">
        <v>41.0314</v>
      </c>
      <c r="O36" s="74" t="n">
        <v>43.2966</v>
      </c>
      <c r="P36" s="74" t="n">
        <v>26818.491</v>
      </c>
      <c r="Q36" s="74" t="n">
        <v>63.289</v>
      </c>
      <c r="R36" s="56" t="n">
        <f aca="false">P36/3600</f>
        <v>7.44958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0.144</v>
      </c>
      <c r="E37" s="74" t="n">
        <v>33.9798</v>
      </c>
      <c r="F37" s="74" t="n">
        <v>39.7755</v>
      </c>
      <c r="G37" s="74" t="n">
        <v>42.2852</v>
      </c>
      <c r="H37" s="74" t="n">
        <v>23498.383</v>
      </c>
      <c r="I37" s="74" t="n">
        <v>48.687</v>
      </c>
      <c r="J37" s="56" t="n">
        <f aca="false">H37/3600</f>
        <v>6.52732861111111</v>
      </c>
      <c r="L37" s="73" t="n">
        <v>2240.144</v>
      </c>
      <c r="M37" s="74" t="n">
        <v>33.9798</v>
      </c>
      <c r="N37" s="74" t="n">
        <v>39.7755</v>
      </c>
      <c r="O37" s="74" t="n">
        <v>42.2852</v>
      </c>
      <c r="P37" s="74" t="n">
        <v>23337.513</v>
      </c>
      <c r="Q37" s="74" t="n">
        <v>49.171</v>
      </c>
      <c r="R37" s="56" t="n">
        <f aca="false">P37/3600</f>
        <v>6.48264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3.9912</v>
      </c>
      <c r="E38" s="76" t="n">
        <v>32.1662</v>
      </c>
      <c r="F38" s="76" t="n">
        <v>38.8448</v>
      </c>
      <c r="G38" s="76" t="n">
        <v>41.4872</v>
      </c>
      <c r="H38" s="76" t="n">
        <v>22113.436</v>
      </c>
      <c r="I38" s="76" t="n">
        <v>44.522</v>
      </c>
      <c r="J38" s="62" t="n">
        <f aca="false">H38/3600</f>
        <v>6.14262111111111</v>
      </c>
      <c r="L38" s="75" t="n">
        <v>973.9912</v>
      </c>
      <c r="M38" s="76" t="n">
        <v>32.1662</v>
      </c>
      <c r="N38" s="76" t="n">
        <v>38.8448</v>
      </c>
      <c r="O38" s="76" t="n">
        <v>41.4872</v>
      </c>
      <c r="P38" s="76" t="n">
        <v>22041.676</v>
      </c>
      <c r="Q38" s="76" t="n">
        <v>44.569</v>
      </c>
      <c r="R38" s="62" t="n">
        <f aca="false">P38/3600</f>
        <v>6.12268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4.6168</v>
      </c>
      <c r="E39" s="72" t="n">
        <v>40.6939</v>
      </c>
      <c r="F39" s="72" t="n">
        <v>43.3937</v>
      </c>
      <c r="G39" s="72" t="n">
        <v>44.072</v>
      </c>
      <c r="H39" s="72" t="n">
        <v>6003.277</v>
      </c>
      <c r="I39" s="72" t="n">
        <v>13.119</v>
      </c>
      <c r="J39" s="51" t="n">
        <f aca="false">H39/3600</f>
        <v>1.66757694444444</v>
      </c>
      <c r="L39" s="71" t="n">
        <v>3434.6168</v>
      </c>
      <c r="M39" s="72" t="n">
        <v>40.6939</v>
      </c>
      <c r="N39" s="72" t="n">
        <v>43.3937</v>
      </c>
      <c r="O39" s="72" t="n">
        <v>44.072</v>
      </c>
      <c r="P39" s="72" t="n">
        <v>5964.796</v>
      </c>
      <c r="Q39" s="72" t="n">
        <v>13.119</v>
      </c>
      <c r="R39" s="51" t="n">
        <f aca="false">P39/3600</f>
        <v>1.65688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0456</v>
      </c>
      <c r="E40" s="74" t="n">
        <v>37.5305</v>
      </c>
      <c r="F40" s="74" t="n">
        <v>41.053</v>
      </c>
      <c r="G40" s="74" t="n">
        <v>41.4007</v>
      </c>
      <c r="H40" s="74" t="n">
        <v>5125.865</v>
      </c>
      <c r="I40" s="74" t="n">
        <v>10.67</v>
      </c>
      <c r="J40" s="56" t="n">
        <f aca="false">H40/3600</f>
        <v>1.42385138888889</v>
      </c>
      <c r="L40" s="73" t="n">
        <v>1661.0456</v>
      </c>
      <c r="M40" s="74" t="n">
        <v>37.5305</v>
      </c>
      <c r="N40" s="74" t="n">
        <v>41.053</v>
      </c>
      <c r="O40" s="74" t="n">
        <v>41.4007</v>
      </c>
      <c r="P40" s="74" t="n">
        <v>5117.736</v>
      </c>
      <c r="Q40" s="74" t="n">
        <v>10.686</v>
      </c>
      <c r="R40" s="56" t="n">
        <f aca="false">P40/3600</f>
        <v>1.42159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264</v>
      </c>
      <c r="E41" s="74" t="n">
        <v>34.5905</v>
      </c>
      <c r="F41" s="74" t="n">
        <v>39.1267</v>
      </c>
      <c r="G41" s="74" t="n">
        <v>39.2477</v>
      </c>
      <c r="H41" s="74" t="n">
        <v>4484.404</v>
      </c>
      <c r="I41" s="74" t="n">
        <v>8.892</v>
      </c>
      <c r="J41" s="56" t="n">
        <f aca="false">H41/3600</f>
        <v>1.24566777777778</v>
      </c>
      <c r="L41" s="73" t="n">
        <v>819.7264</v>
      </c>
      <c r="M41" s="74" t="n">
        <v>34.5905</v>
      </c>
      <c r="N41" s="74" t="n">
        <v>39.1267</v>
      </c>
      <c r="O41" s="74" t="n">
        <v>39.2477</v>
      </c>
      <c r="P41" s="74" t="n">
        <v>4471.087</v>
      </c>
      <c r="Q41" s="74" t="n">
        <v>8.86</v>
      </c>
      <c r="R41" s="56" t="n">
        <f aca="false">P41/3600</f>
        <v>1.2419686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2408</v>
      </c>
      <c r="E42" s="76" t="n">
        <v>32.0876</v>
      </c>
      <c r="F42" s="76" t="n">
        <v>37.7288</v>
      </c>
      <c r="G42" s="76" t="n">
        <v>37.6424</v>
      </c>
      <c r="H42" s="76" t="n">
        <v>4032.415</v>
      </c>
      <c r="I42" s="76" t="n">
        <v>7.713</v>
      </c>
      <c r="J42" s="62" t="n">
        <f aca="false">H42/3600</f>
        <v>1.12011527777778</v>
      </c>
      <c r="L42" s="75" t="n">
        <v>435.2408</v>
      </c>
      <c r="M42" s="76" t="n">
        <v>32.0876</v>
      </c>
      <c r="N42" s="76" t="n">
        <v>37.7288</v>
      </c>
      <c r="O42" s="76" t="n">
        <v>37.6424</v>
      </c>
      <c r="P42" s="76" t="n">
        <v>4026.126</v>
      </c>
      <c r="Q42" s="76" t="n">
        <v>7.612</v>
      </c>
      <c r="R42" s="62" t="n">
        <f aca="false">P42/3600</f>
        <v>1.11836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1144</v>
      </c>
      <c r="E43" s="72" t="n">
        <v>40.4236</v>
      </c>
      <c r="F43" s="72" t="n">
        <v>43.7895</v>
      </c>
      <c r="G43" s="72" t="n">
        <v>45.3847</v>
      </c>
      <c r="H43" s="72" t="n">
        <v>6616.782</v>
      </c>
      <c r="I43" s="72" t="n">
        <v>14.742</v>
      </c>
      <c r="J43" s="51" t="n">
        <f aca="false">H43/3600</f>
        <v>1.837995</v>
      </c>
      <c r="L43" s="71" t="n">
        <v>3594.1144</v>
      </c>
      <c r="M43" s="72" t="n">
        <v>40.4236</v>
      </c>
      <c r="N43" s="72" t="n">
        <v>43.7895</v>
      </c>
      <c r="O43" s="72" t="n">
        <v>45.3847</v>
      </c>
      <c r="P43" s="72" t="n">
        <v>6578.27</v>
      </c>
      <c r="Q43" s="72" t="n">
        <v>14.71</v>
      </c>
      <c r="R43" s="51" t="n">
        <f aca="false">P43/3600</f>
        <v>1.8272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9.8112</v>
      </c>
      <c r="E44" s="74" t="n">
        <v>37.8885</v>
      </c>
      <c r="F44" s="74" t="n">
        <v>41.867</v>
      </c>
      <c r="G44" s="74" t="n">
        <v>43.0817</v>
      </c>
      <c r="H44" s="74" t="n">
        <v>5696.267</v>
      </c>
      <c r="I44" s="74" t="n">
        <v>12.027</v>
      </c>
      <c r="J44" s="56" t="n">
        <f aca="false">H44/3600</f>
        <v>1.58229638888889</v>
      </c>
      <c r="L44" s="73" t="n">
        <v>1699.8112</v>
      </c>
      <c r="M44" s="74" t="n">
        <v>37.8885</v>
      </c>
      <c r="N44" s="74" t="n">
        <v>41.867</v>
      </c>
      <c r="O44" s="74" t="n">
        <v>43.0817</v>
      </c>
      <c r="P44" s="74" t="n">
        <v>5673.699</v>
      </c>
      <c r="Q44" s="74" t="n">
        <v>12.011</v>
      </c>
      <c r="R44" s="56" t="n">
        <f aca="false">P44/3600</f>
        <v>1.57602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4112</v>
      </c>
      <c r="E45" s="74" t="n">
        <v>35.1025</v>
      </c>
      <c r="F45" s="74" t="n">
        <v>40.2187</v>
      </c>
      <c r="G45" s="74" t="n">
        <v>41.1907</v>
      </c>
      <c r="H45" s="74" t="n">
        <v>5106.692</v>
      </c>
      <c r="I45" s="74" t="n">
        <v>10.124</v>
      </c>
      <c r="J45" s="56" t="n">
        <f aca="false">H45/3600</f>
        <v>1.41852555555556</v>
      </c>
      <c r="L45" s="73" t="n">
        <v>859.4112</v>
      </c>
      <c r="M45" s="74" t="n">
        <v>35.1025</v>
      </c>
      <c r="N45" s="74" t="n">
        <v>40.2187</v>
      </c>
      <c r="O45" s="74" t="n">
        <v>41.1907</v>
      </c>
      <c r="P45" s="74" t="n">
        <v>5082.511</v>
      </c>
      <c r="Q45" s="74" t="n">
        <v>10.171</v>
      </c>
      <c r="R45" s="56" t="n">
        <f aca="false">P45/3600</f>
        <v>1.4118086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768</v>
      </c>
      <c r="E46" s="76" t="n">
        <v>32.3278</v>
      </c>
      <c r="F46" s="76" t="n">
        <v>38.9164</v>
      </c>
      <c r="G46" s="76" t="n">
        <v>39.7748</v>
      </c>
      <c r="H46" s="76" t="n">
        <v>4713.206</v>
      </c>
      <c r="I46" s="76" t="n">
        <v>9.001</v>
      </c>
      <c r="J46" s="62" t="n">
        <f aca="false">H46/3600</f>
        <v>1.30922388888889</v>
      </c>
      <c r="L46" s="75" t="n">
        <v>454.1768</v>
      </c>
      <c r="M46" s="76" t="n">
        <v>32.3278</v>
      </c>
      <c r="N46" s="76" t="n">
        <v>38.9164</v>
      </c>
      <c r="O46" s="76" t="n">
        <v>39.7748</v>
      </c>
      <c r="P46" s="76" t="n">
        <v>4717.315</v>
      </c>
      <c r="Q46" s="76" t="n">
        <v>9.032</v>
      </c>
      <c r="R46" s="62" t="n">
        <f aca="false">P46/3600</f>
        <v>1.3103652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88.1184</v>
      </c>
      <c r="E47" s="72" t="n">
        <v>38.5529</v>
      </c>
      <c r="F47" s="72" t="n">
        <v>41.62</v>
      </c>
      <c r="G47" s="72" t="n">
        <v>42.6883</v>
      </c>
      <c r="H47" s="72" t="n">
        <v>6570.528</v>
      </c>
      <c r="I47" s="72" t="n">
        <v>16.114</v>
      </c>
      <c r="J47" s="51" t="n">
        <f aca="false">H47/3600</f>
        <v>1.82514666666667</v>
      </c>
      <c r="L47" s="71" t="n">
        <v>6788.1184</v>
      </c>
      <c r="M47" s="72" t="n">
        <v>38.5529</v>
      </c>
      <c r="N47" s="72" t="n">
        <v>41.62</v>
      </c>
      <c r="O47" s="72" t="n">
        <v>42.6883</v>
      </c>
      <c r="P47" s="72" t="n">
        <v>6518.272</v>
      </c>
      <c r="Q47" s="72" t="n">
        <v>16.083</v>
      </c>
      <c r="R47" s="51" t="n">
        <f aca="false">P47/3600</f>
        <v>1.81063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3.9392</v>
      </c>
      <c r="E48" s="74" t="n">
        <v>35.0195</v>
      </c>
      <c r="F48" s="74" t="n">
        <v>39.0316</v>
      </c>
      <c r="G48" s="74" t="n">
        <v>39.973</v>
      </c>
      <c r="H48" s="74" t="n">
        <v>5346.65</v>
      </c>
      <c r="I48" s="74" t="n">
        <v>12.979</v>
      </c>
      <c r="J48" s="56" t="n">
        <f aca="false">H48/3600</f>
        <v>1.48518055555556</v>
      </c>
      <c r="L48" s="73" t="n">
        <v>3103.9392</v>
      </c>
      <c r="M48" s="74" t="n">
        <v>35.0195</v>
      </c>
      <c r="N48" s="74" t="n">
        <v>39.0316</v>
      </c>
      <c r="O48" s="74" t="n">
        <v>39.973</v>
      </c>
      <c r="P48" s="74" t="n">
        <v>5333.343</v>
      </c>
      <c r="Q48" s="74" t="n">
        <v>12.979</v>
      </c>
      <c r="R48" s="56" t="n">
        <f aca="false">P48/3600</f>
        <v>1.4814841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8.476</v>
      </c>
      <c r="E49" s="74" t="n">
        <v>31.767</v>
      </c>
      <c r="F49" s="74" t="n">
        <v>37.1801</v>
      </c>
      <c r="G49" s="74" t="n">
        <v>38.0199</v>
      </c>
      <c r="H49" s="74" t="n">
        <v>4585.228</v>
      </c>
      <c r="I49" s="74" t="n">
        <v>10.639</v>
      </c>
      <c r="J49" s="56" t="n">
        <f aca="false">H49/3600</f>
        <v>1.27367444444444</v>
      </c>
      <c r="L49" s="73" t="n">
        <v>1468.476</v>
      </c>
      <c r="M49" s="74" t="n">
        <v>31.767</v>
      </c>
      <c r="N49" s="74" t="n">
        <v>37.1801</v>
      </c>
      <c r="O49" s="74" t="n">
        <v>38.0199</v>
      </c>
      <c r="P49" s="74" t="n">
        <v>4563.343</v>
      </c>
      <c r="Q49" s="74" t="n">
        <v>10.686</v>
      </c>
      <c r="R49" s="56" t="n">
        <f aca="false">P49/3600</f>
        <v>1.2675952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2408</v>
      </c>
      <c r="E50" s="76" t="n">
        <v>28.762</v>
      </c>
      <c r="F50" s="76" t="n">
        <v>35.916</v>
      </c>
      <c r="G50" s="76" t="n">
        <v>36.6684</v>
      </c>
      <c r="H50" s="76" t="n">
        <v>4111.582</v>
      </c>
      <c r="I50" s="76" t="n">
        <v>8.751</v>
      </c>
      <c r="J50" s="62" t="n">
        <f aca="false">H50/3600</f>
        <v>1.14210611111111</v>
      </c>
      <c r="L50" s="75" t="n">
        <v>696.2408</v>
      </c>
      <c r="M50" s="76" t="n">
        <v>28.762</v>
      </c>
      <c r="N50" s="76" t="n">
        <v>35.916</v>
      </c>
      <c r="O50" s="76" t="n">
        <v>36.6684</v>
      </c>
      <c r="P50" s="76" t="n">
        <v>4075.999</v>
      </c>
      <c r="Q50" s="76" t="n">
        <v>8.689</v>
      </c>
      <c r="R50" s="62" t="n">
        <f aca="false">P50/3600</f>
        <v>1.1322219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0744</v>
      </c>
      <c r="E51" s="72" t="n">
        <v>39.2469</v>
      </c>
      <c r="F51" s="72" t="n">
        <v>41.6407</v>
      </c>
      <c r="G51" s="72" t="n">
        <v>43.1128</v>
      </c>
      <c r="H51" s="72" t="n">
        <v>4821.653</v>
      </c>
      <c r="I51" s="72" t="n">
        <v>11.356</v>
      </c>
      <c r="J51" s="51" t="n">
        <f aca="false">H51/3600</f>
        <v>1.33934805555556</v>
      </c>
      <c r="L51" s="71" t="n">
        <v>4806.7696</v>
      </c>
      <c r="M51" s="72" t="n">
        <v>39.2467</v>
      </c>
      <c r="N51" s="72" t="n">
        <v>41.6416</v>
      </c>
      <c r="O51" s="72" t="n">
        <v>43.1141</v>
      </c>
      <c r="P51" s="72" t="n">
        <v>4822.318</v>
      </c>
      <c r="Q51" s="72" t="n">
        <v>11.356</v>
      </c>
      <c r="R51" s="51" t="n">
        <f aca="false">P51/3600</f>
        <v>1.33953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6.8344</v>
      </c>
      <c r="E52" s="74" t="n">
        <v>36.0008</v>
      </c>
      <c r="F52" s="74" t="n">
        <v>39.3276</v>
      </c>
      <c r="G52" s="74" t="n">
        <v>40.9273</v>
      </c>
      <c r="H52" s="74" t="n">
        <v>3985.8</v>
      </c>
      <c r="I52" s="74" t="n">
        <v>8.689</v>
      </c>
      <c r="J52" s="56" t="n">
        <f aca="false">H52/3600</f>
        <v>1.10716666666667</v>
      </c>
      <c r="L52" s="73" t="n">
        <v>2036.8344</v>
      </c>
      <c r="M52" s="74" t="n">
        <v>36.0008</v>
      </c>
      <c r="N52" s="74" t="n">
        <v>39.3276</v>
      </c>
      <c r="O52" s="74" t="n">
        <v>40.9273</v>
      </c>
      <c r="P52" s="74" t="n">
        <v>3965.286</v>
      </c>
      <c r="Q52" s="74" t="n">
        <v>8.751</v>
      </c>
      <c r="R52" s="56" t="n">
        <f aca="false">P52/3600</f>
        <v>1.10146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3984</v>
      </c>
      <c r="E53" s="74" t="n">
        <v>33.1128</v>
      </c>
      <c r="F53" s="74" t="n">
        <v>37.4639</v>
      </c>
      <c r="G53" s="74" t="n">
        <v>39.2089</v>
      </c>
      <c r="H53" s="74" t="n">
        <v>3383.671</v>
      </c>
      <c r="I53" s="74" t="n">
        <v>6.895</v>
      </c>
      <c r="J53" s="56" t="n">
        <f aca="false">H53/3600</f>
        <v>0.939908611111111</v>
      </c>
      <c r="L53" s="73" t="n">
        <v>952.3984</v>
      </c>
      <c r="M53" s="74" t="n">
        <v>33.1128</v>
      </c>
      <c r="N53" s="74" t="n">
        <v>37.4639</v>
      </c>
      <c r="O53" s="74" t="n">
        <v>39.2089</v>
      </c>
      <c r="P53" s="74" t="n">
        <v>3370.801</v>
      </c>
      <c r="Q53" s="74" t="n">
        <v>6.926</v>
      </c>
      <c r="R53" s="56" t="n">
        <f aca="false">P53/3600</f>
        <v>0.93633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348</v>
      </c>
      <c r="E54" s="76" t="n">
        <v>30.4516</v>
      </c>
      <c r="F54" s="76" t="n">
        <v>36.1592</v>
      </c>
      <c r="G54" s="76" t="n">
        <v>37.9112</v>
      </c>
      <c r="H54" s="76" t="n">
        <v>2954.062</v>
      </c>
      <c r="I54" s="76" t="n">
        <v>5.818</v>
      </c>
      <c r="J54" s="62" t="n">
        <f aca="false">H54/3600</f>
        <v>0.820572777777778</v>
      </c>
      <c r="L54" s="75" t="n">
        <v>465.348</v>
      </c>
      <c r="M54" s="76" t="n">
        <v>30.4516</v>
      </c>
      <c r="N54" s="76" t="n">
        <v>36.1592</v>
      </c>
      <c r="O54" s="76" t="n">
        <v>37.9112</v>
      </c>
      <c r="P54" s="76" t="n">
        <v>2947.81</v>
      </c>
      <c r="Q54" s="76" t="n">
        <v>5.819</v>
      </c>
      <c r="R54" s="62" t="n">
        <f aca="false">P54/3600</f>
        <v>0.8188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630.153</v>
      </c>
      <c r="I55" s="72" t="n">
        <v>4.102</v>
      </c>
      <c r="J55" s="51" t="n">
        <f aca="false">H55/3600</f>
        <v>0.452820277777778</v>
      </c>
      <c r="L55" s="71" t="n">
        <v>1506.2192</v>
      </c>
      <c r="M55" s="72" t="n">
        <v>40.9534</v>
      </c>
      <c r="N55" s="72" t="n">
        <v>44.2578</v>
      </c>
      <c r="O55" s="72" t="n">
        <v>43.3922</v>
      </c>
      <c r="P55" s="72" t="n">
        <v>1626.066</v>
      </c>
      <c r="Q55" s="72" t="n">
        <v>4.118</v>
      </c>
      <c r="R55" s="51" t="n">
        <f aca="false">P55/3600</f>
        <v>0.45168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419.187</v>
      </c>
      <c r="I56" s="74" t="n">
        <v>3.354</v>
      </c>
      <c r="J56" s="56" t="n">
        <f aca="false">H56/3600</f>
        <v>0.394218611111111</v>
      </c>
      <c r="L56" s="73" t="n">
        <v>758.1952</v>
      </c>
      <c r="M56" s="74" t="n">
        <v>37.1239</v>
      </c>
      <c r="N56" s="74" t="n">
        <v>41.6512</v>
      </c>
      <c r="O56" s="74" t="n">
        <v>40.3523</v>
      </c>
      <c r="P56" s="74" t="n">
        <v>1410.139</v>
      </c>
      <c r="Q56" s="74" t="n">
        <v>3.354</v>
      </c>
      <c r="R56" s="56" t="n">
        <f aca="false">P56/3600</f>
        <v>0.3917052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232.181</v>
      </c>
      <c r="I57" s="74" t="n">
        <v>2.792</v>
      </c>
      <c r="J57" s="56" t="n">
        <f aca="false">H57/3600</f>
        <v>0.3422725</v>
      </c>
      <c r="L57" s="73" t="n">
        <v>376.8136</v>
      </c>
      <c r="M57" s="74" t="n">
        <v>33.7138</v>
      </c>
      <c r="N57" s="74" t="n">
        <v>39.6177</v>
      </c>
      <c r="O57" s="74" t="n">
        <v>38.0425</v>
      </c>
      <c r="P57" s="74" t="n">
        <v>1225.426</v>
      </c>
      <c r="Q57" s="74" t="n">
        <v>2.776</v>
      </c>
      <c r="R57" s="56" t="n">
        <f aca="false">P57/3600</f>
        <v>0.34039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095.478</v>
      </c>
      <c r="I58" s="76" t="n">
        <v>2.418</v>
      </c>
      <c r="J58" s="62" t="n">
        <f aca="false">H58/3600</f>
        <v>0.304299444444444</v>
      </c>
      <c r="L58" s="75" t="n">
        <v>195.9696</v>
      </c>
      <c r="M58" s="76" t="n">
        <v>30.8841</v>
      </c>
      <c r="N58" s="76" t="n">
        <v>38.1611</v>
      </c>
      <c r="O58" s="76" t="n">
        <v>36.4121</v>
      </c>
      <c r="P58" s="76" t="n">
        <v>1097.03</v>
      </c>
      <c r="Q58" s="76" t="n">
        <v>2.464</v>
      </c>
      <c r="R58" s="62" t="n">
        <f aca="false">P58/3600</f>
        <v>0.3047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742.984</v>
      </c>
      <c r="I59" s="72" t="n">
        <v>4.945</v>
      </c>
      <c r="J59" s="51" t="n">
        <f aca="false">H59/3600</f>
        <v>0.484162222222222</v>
      </c>
      <c r="L59" s="71" t="n">
        <v>1605.6672</v>
      </c>
      <c r="M59" s="72" t="n">
        <v>38.351</v>
      </c>
      <c r="N59" s="72" t="n">
        <v>43.3477</v>
      </c>
      <c r="O59" s="72" t="n">
        <v>44.4946</v>
      </c>
      <c r="P59" s="72" t="n">
        <v>1737.824</v>
      </c>
      <c r="Q59" s="72" t="n">
        <v>4.913</v>
      </c>
      <c r="R59" s="51" t="n">
        <f aca="false">P59/3600</f>
        <v>0.48272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355.071</v>
      </c>
      <c r="I60" s="74" t="n">
        <v>3.884</v>
      </c>
      <c r="J60" s="56" t="n">
        <f aca="false">H60/3600</f>
        <v>0.376408611111111</v>
      </c>
      <c r="L60" s="73" t="n">
        <v>623.1408</v>
      </c>
      <c r="M60" s="74" t="n">
        <v>35.0891</v>
      </c>
      <c r="N60" s="74" t="n">
        <v>41.1606</v>
      </c>
      <c r="O60" s="74" t="n">
        <v>42.1859</v>
      </c>
      <c r="P60" s="74" t="n">
        <v>1350.547</v>
      </c>
      <c r="Q60" s="74" t="n">
        <v>3.884</v>
      </c>
      <c r="R60" s="56" t="n">
        <f aca="false">P60/3600</f>
        <v>0.375151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172.721</v>
      </c>
      <c r="I61" s="74" t="n">
        <v>3.432</v>
      </c>
      <c r="J61" s="56" t="n">
        <f aca="false">H61/3600</f>
        <v>0.325755833333333</v>
      </c>
      <c r="L61" s="73" t="n">
        <v>281.8472</v>
      </c>
      <c r="M61" s="74" t="n">
        <v>32.1955</v>
      </c>
      <c r="N61" s="74" t="n">
        <v>39.6192</v>
      </c>
      <c r="O61" s="74" t="n">
        <v>40.6684</v>
      </c>
      <c r="P61" s="74" t="n">
        <v>1168.065</v>
      </c>
      <c r="Q61" s="74" t="n">
        <v>3.447</v>
      </c>
      <c r="R61" s="56" t="n">
        <f aca="false">P61/3600</f>
        <v>0.32446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086.531</v>
      </c>
      <c r="I62" s="76" t="n">
        <v>2.932</v>
      </c>
      <c r="J62" s="62" t="n">
        <f aca="false">H62/3600</f>
        <v>0.301814166666667</v>
      </c>
      <c r="L62" s="75" t="n">
        <v>142.008</v>
      </c>
      <c r="M62" s="76" t="n">
        <v>29.3645</v>
      </c>
      <c r="N62" s="76" t="n">
        <v>38.5244</v>
      </c>
      <c r="O62" s="76" t="n">
        <v>39.5223</v>
      </c>
      <c r="P62" s="76" t="n">
        <v>1082.936</v>
      </c>
      <c r="Q62" s="76" t="n">
        <v>2.932</v>
      </c>
      <c r="R62" s="62" t="n">
        <f aca="false">P62/3600</f>
        <v>0.30081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463.264</v>
      </c>
      <c r="I63" s="72" t="n">
        <v>4.071</v>
      </c>
      <c r="J63" s="51" t="n">
        <f aca="false">H63/3600</f>
        <v>0.406462222222222</v>
      </c>
      <c r="L63" s="71" t="n">
        <v>1639.2744</v>
      </c>
      <c r="M63" s="72" t="n">
        <v>38.458</v>
      </c>
      <c r="N63" s="72" t="n">
        <v>41.446</v>
      </c>
      <c r="O63" s="72" t="n">
        <v>42.4288</v>
      </c>
      <c r="P63" s="72" t="n">
        <v>1481.906</v>
      </c>
      <c r="Q63" s="72" t="n">
        <v>4.071</v>
      </c>
      <c r="R63" s="51" t="n">
        <f aca="false">P63/3600</f>
        <v>0.41164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203.11</v>
      </c>
      <c r="I64" s="74" t="n">
        <v>3.244</v>
      </c>
      <c r="J64" s="56" t="n">
        <f aca="false">H64/3600</f>
        <v>0.334197222222222</v>
      </c>
      <c r="L64" s="73" t="n">
        <v>754.8952</v>
      </c>
      <c r="M64" s="74" t="n">
        <v>35.0368</v>
      </c>
      <c r="N64" s="74" t="n">
        <v>38.8598</v>
      </c>
      <c r="O64" s="74" t="n">
        <v>39.6071</v>
      </c>
      <c r="P64" s="74" t="n">
        <v>1197.573</v>
      </c>
      <c r="Q64" s="74" t="n">
        <v>3.244</v>
      </c>
      <c r="R64" s="56" t="n">
        <f aca="false">P64/3600</f>
        <v>0.3326591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030.917</v>
      </c>
      <c r="I65" s="74" t="n">
        <v>2.605</v>
      </c>
      <c r="J65" s="56" t="n">
        <f aca="false">H65/3600</f>
        <v>0.286365833333333</v>
      </c>
      <c r="L65" s="73" t="n">
        <v>353.7008</v>
      </c>
      <c r="M65" s="74" t="n">
        <v>31.7628</v>
      </c>
      <c r="N65" s="74" t="n">
        <v>36.8605</v>
      </c>
      <c r="O65" s="74" t="n">
        <v>37.5379</v>
      </c>
      <c r="P65" s="74" t="n">
        <v>1029.849</v>
      </c>
      <c r="Q65" s="74" t="n">
        <v>2.605</v>
      </c>
      <c r="R65" s="56" t="n">
        <f aca="false">P65/3600</f>
        <v>0.2860691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919.37</v>
      </c>
      <c r="I66" s="76" t="n">
        <v>2.168</v>
      </c>
      <c r="J66" s="62" t="n">
        <f aca="false">H66/3600</f>
        <v>0.255380555555556</v>
      </c>
      <c r="L66" s="75" t="n">
        <v>164.8296</v>
      </c>
      <c r="M66" s="76" t="n">
        <v>28.7848</v>
      </c>
      <c r="N66" s="76" t="n">
        <v>35.5103</v>
      </c>
      <c r="O66" s="76" t="n">
        <v>36.104</v>
      </c>
      <c r="P66" s="76" t="n">
        <v>913.801</v>
      </c>
      <c r="Q66" s="76" t="n">
        <v>2.184</v>
      </c>
      <c r="R66" s="62" t="n">
        <f aca="false">P66/3600</f>
        <v>0.2538336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129.081</v>
      </c>
      <c r="I67" s="72" t="n">
        <v>2.932</v>
      </c>
      <c r="J67" s="51" t="n">
        <f aca="false">H67/3600</f>
        <v>0.313633611111111</v>
      </c>
      <c r="L67" s="71" t="n">
        <v>1203.8104</v>
      </c>
      <c r="M67" s="72" t="n">
        <v>39.6982</v>
      </c>
      <c r="N67" s="72" t="n">
        <v>41.7554</v>
      </c>
      <c r="O67" s="72" t="n">
        <v>42.8488</v>
      </c>
      <c r="P67" s="72" t="n">
        <v>1127.213</v>
      </c>
      <c r="Q67" s="72" t="n">
        <v>2.932</v>
      </c>
      <c r="R67" s="51" t="n">
        <f aca="false">P67/3600</f>
        <v>0.313114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952.614</v>
      </c>
      <c r="I68" s="74" t="n">
        <v>2.324</v>
      </c>
      <c r="J68" s="56" t="n">
        <f aca="false">H68/3600</f>
        <v>0.264615</v>
      </c>
      <c r="L68" s="73" t="n">
        <v>591.8888</v>
      </c>
      <c r="M68" s="74" t="n">
        <v>35.9024</v>
      </c>
      <c r="N68" s="74" t="n">
        <v>39.0384</v>
      </c>
      <c r="O68" s="74" t="n">
        <v>40.2828</v>
      </c>
      <c r="P68" s="74" t="n">
        <v>948.948</v>
      </c>
      <c r="Q68" s="74" t="n">
        <v>2.324</v>
      </c>
      <c r="R68" s="56" t="n">
        <f aca="false">P68/3600</f>
        <v>0.26359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812.858</v>
      </c>
      <c r="I69" s="74" t="n">
        <v>1.903</v>
      </c>
      <c r="J69" s="56" t="n">
        <f aca="false">H69/3600</f>
        <v>0.225793888888889</v>
      </c>
      <c r="L69" s="73" t="n">
        <v>288.8488</v>
      </c>
      <c r="M69" s="74" t="n">
        <v>32.469</v>
      </c>
      <c r="N69" s="74" t="n">
        <v>37.0947</v>
      </c>
      <c r="O69" s="74" t="n">
        <v>38.3067</v>
      </c>
      <c r="P69" s="74" t="n">
        <v>806.286</v>
      </c>
      <c r="Q69" s="74" t="n">
        <v>1.903</v>
      </c>
      <c r="R69" s="56" t="n">
        <f aca="false">P69/3600</f>
        <v>0.22396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701.126</v>
      </c>
      <c r="I70" s="76" t="n">
        <v>1.622</v>
      </c>
      <c r="J70" s="62" t="n">
        <f aca="false">H70/3600</f>
        <v>0.194757222222222</v>
      </c>
      <c r="L70" s="75" t="n">
        <v>142.9064</v>
      </c>
      <c r="M70" s="76" t="n">
        <v>29.6497</v>
      </c>
      <c r="N70" s="76" t="n">
        <v>35.676</v>
      </c>
      <c r="O70" s="76" t="n">
        <v>36.793</v>
      </c>
      <c r="P70" s="76" t="n">
        <v>700.315</v>
      </c>
      <c r="Q70" s="76" t="n">
        <v>1.669</v>
      </c>
      <c r="R70" s="62" t="n">
        <f aca="false">P70/3600</f>
        <v>0.194531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7.368</v>
      </c>
      <c r="E83" s="72" t="n">
        <v>40.8172</v>
      </c>
      <c r="F83" s="72" t="n">
        <v>43.325</v>
      </c>
      <c r="G83" s="72" t="n">
        <v>43.9409</v>
      </c>
      <c r="H83" s="72" t="n">
        <v>5960.876</v>
      </c>
      <c r="I83" s="72" t="n">
        <v>12.776</v>
      </c>
      <c r="J83" s="51" t="n">
        <f aca="false">H83/3600</f>
        <v>1.65579888888889</v>
      </c>
      <c r="L83" s="71" t="n">
        <v>3567.368</v>
      </c>
      <c r="M83" s="72" t="n">
        <v>40.8172</v>
      </c>
      <c r="N83" s="72" t="n">
        <v>43.325</v>
      </c>
      <c r="O83" s="72" t="n">
        <v>43.9409</v>
      </c>
      <c r="P83" s="72" t="n">
        <v>5951.134</v>
      </c>
      <c r="Q83" s="72" t="n">
        <v>12.838</v>
      </c>
      <c r="R83" s="51" t="n">
        <f aca="false">P83/3600</f>
        <v>1.65309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2544</v>
      </c>
      <c r="E84" s="74" t="n">
        <v>37.5685</v>
      </c>
      <c r="F84" s="74" t="n">
        <v>40.7224</v>
      </c>
      <c r="G84" s="74" t="n">
        <v>40.9995</v>
      </c>
      <c r="H84" s="74" t="n">
        <v>5104.226</v>
      </c>
      <c r="I84" s="74" t="n">
        <v>10.358</v>
      </c>
      <c r="J84" s="56" t="n">
        <f aca="false">H84/3600</f>
        <v>1.41784055555556</v>
      </c>
      <c r="L84" s="73" t="n">
        <v>1767.2544</v>
      </c>
      <c r="M84" s="74" t="n">
        <v>37.5685</v>
      </c>
      <c r="N84" s="74" t="n">
        <v>40.7224</v>
      </c>
      <c r="O84" s="74" t="n">
        <v>40.9995</v>
      </c>
      <c r="P84" s="74" t="n">
        <v>5080.359</v>
      </c>
      <c r="Q84" s="74" t="n">
        <v>10.358</v>
      </c>
      <c r="R84" s="56" t="n">
        <f aca="false">P84/3600</f>
        <v>1.4112108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1568</v>
      </c>
      <c r="E85" s="74" t="n">
        <v>34.524</v>
      </c>
      <c r="F85" s="74" t="n">
        <v>38.5315</v>
      </c>
      <c r="G85" s="74" t="n">
        <v>38.6411</v>
      </c>
      <c r="H85" s="74" t="n">
        <v>4480.067</v>
      </c>
      <c r="I85" s="74" t="n">
        <v>8.704</v>
      </c>
      <c r="J85" s="56" t="n">
        <f aca="false">H85/3600</f>
        <v>1.24446305555556</v>
      </c>
      <c r="L85" s="73" t="n">
        <v>892.1568</v>
      </c>
      <c r="M85" s="74" t="n">
        <v>34.524</v>
      </c>
      <c r="N85" s="74" t="n">
        <v>38.5315</v>
      </c>
      <c r="O85" s="74" t="n">
        <v>38.6411</v>
      </c>
      <c r="P85" s="74" t="n">
        <v>4430.853</v>
      </c>
      <c r="Q85" s="74" t="n">
        <v>8.689</v>
      </c>
      <c r="R85" s="56" t="n">
        <f aca="false">P85/3600</f>
        <v>1.23079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676</v>
      </c>
      <c r="E86" s="76" t="n">
        <v>31.8614</v>
      </c>
      <c r="F86" s="76" t="n">
        <v>36.9797</v>
      </c>
      <c r="G86" s="76" t="n">
        <v>36.9182</v>
      </c>
      <c r="H86" s="76" t="n">
        <v>4014.654</v>
      </c>
      <c r="I86" s="76" t="n">
        <v>7.597</v>
      </c>
      <c r="J86" s="62" t="n">
        <f aca="false">H86/3600</f>
        <v>1.11518166666667</v>
      </c>
      <c r="L86" s="75" t="n">
        <v>481.676</v>
      </c>
      <c r="M86" s="76" t="n">
        <v>31.8614</v>
      </c>
      <c r="N86" s="76" t="n">
        <v>36.9797</v>
      </c>
      <c r="O86" s="76" t="n">
        <v>36.9182</v>
      </c>
      <c r="P86" s="76" t="n">
        <v>4007.328</v>
      </c>
      <c r="Q86" s="76" t="n">
        <v>7.612</v>
      </c>
      <c r="R86" s="62" t="n">
        <f aca="false">P86/3600</f>
        <v>1.11314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9.4037</v>
      </c>
      <c r="E87" s="72" t="n">
        <v>42.6075</v>
      </c>
      <c r="F87" s="72" t="n">
        <v>46.0184</v>
      </c>
      <c r="G87" s="72" t="n">
        <v>46.0614</v>
      </c>
      <c r="H87" s="72" t="n">
        <v>12993.708</v>
      </c>
      <c r="I87" s="72" t="n">
        <v>24.133</v>
      </c>
      <c r="J87" s="51" t="n">
        <f aca="false">H87/3600</f>
        <v>3.60936333333333</v>
      </c>
      <c r="L87" s="71" t="n">
        <v>5439.4037</v>
      </c>
      <c r="M87" s="72" t="n">
        <v>42.6075</v>
      </c>
      <c r="N87" s="72" t="n">
        <v>46.0184</v>
      </c>
      <c r="O87" s="72" t="n">
        <v>46.0614</v>
      </c>
      <c r="P87" s="72" t="n">
        <v>12969.278</v>
      </c>
      <c r="Q87" s="72" t="n">
        <v>24.148</v>
      </c>
      <c r="R87" s="51" t="n">
        <f aca="false">P87/3600</f>
        <v>3.60257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8.9026</v>
      </c>
      <c r="E88" s="74" t="n">
        <v>38.5516</v>
      </c>
      <c r="F88" s="74" t="n">
        <v>43.2479</v>
      </c>
      <c r="G88" s="74" t="n">
        <v>43.2014</v>
      </c>
      <c r="H88" s="74" t="n">
        <v>10959.367</v>
      </c>
      <c r="I88" s="74" t="n">
        <v>20.077</v>
      </c>
      <c r="J88" s="56" t="n">
        <f aca="false">H88/3600</f>
        <v>3.04426861111111</v>
      </c>
      <c r="L88" s="73" t="n">
        <v>2798.9026</v>
      </c>
      <c r="M88" s="74" t="n">
        <v>38.5516</v>
      </c>
      <c r="N88" s="74" t="n">
        <v>43.2479</v>
      </c>
      <c r="O88" s="74" t="n">
        <v>43.2014</v>
      </c>
      <c r="P88" s="74" t="n">
        <v>10897.97</v>
      </c>
      <c r="Q88" s="74" t="n">
        <v>20.092</v>
      </c>
      <c r="R88" s="56" t="n">
        <f aca="false">P88/3600</f>
        <v>3.0272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1.7472</v>
      </c>
      <c r="E89" s="74" t="n">
        <v>34.8077</v>
      </c>
      <c r="F89" s="74" t="n">
        <v>41.1303</v>
      </c>
      <c r="G89" s="74" t="n">
        <v>40.8322</v>
      </c>
      <c r="H89" s="74" t="n">
        <v>9208.078</v>
      </c>
      <c r="I89" s="74" t="n">
        <v>17.113</v>
      </c>
      <c r="J89" s="56" t="n">
        <f aca="false">H89/3600</f>
        <v>2.55779944444444</v>
      </c>
      <c r="L89" s="73" t="n">
        <v>1381.7472</v>
      </c>
      <c r="M89" s="74" t="n">
        <v>34.8077</v>
      </c>
      <c r="N89" s="74" t="n">
        <v>41.1303</v>
      </c>
      <c r="O89" s="74" t="n">
        <v>40.8322</v>
      </c>
      <c r="P89" s="74" t="n">
        <v>9171.505</v>
      </c>
      <c r="Q89" s="74" t="n">
        <v>17.05</v>
      </c>
      <c r="R89" s="56" t="n">
        <f aca="false">P89/3600</f>
        <v>2.5476402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.9792</v>
      </c>
      <c r="E90" s="76" t="n">
        <v>31.7301</v>
      </c>
      <c r="F90" s="76" t="n">
        <v>39.6573</v>
      </c>
      <c r="G90" s="76" t="n">
        <v>38.9515</v>
      </c>
      <c r="H90" s="76" t="n">
        <v>8016.778</v>
      </c>
      <c r="I90" s="76" t="n">
        <v>14.804</v>
      </c>
      <c r="J90" s="62" t="n">
        <f aca="false">H90/3600</f>
        <v>2.22688277777778</v>
      </c>
      <c r="L90" s="75" t="n">
        <v>693.9792</v>
      </c>
      <c r="M90" s="76" t="n">
        <v>31.7301</v>
      </c>
      <c r="N90" s="76" t="n">
        <v>39.6573</v>
      </c>
      <c r="O90" s="76" t="n">
        <v>38.9515</v>
      </c>
      <c r="P90" s="76" t="n">
        <v>7984.173</v>
      </c>
      <c r="Q90" s="76" t="n">
        <v>14.944</v>
      </c>
      <c r="R90" s="62" t="n">
        <f aca="false">P90/3600</f>
        <v>2.2178258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2.5904</v>
      </c>
      <c r="E91" s="72" t="n">
        <v>47.9985</v>
      </c>
      <c r="F91" s="72" t="n">
        <v>45.8738</v>
      </c>
      <c r="G91" s="72" t="n">
        <v>46.0062</v>
      </c>
      <c r="H91" s="72" t="n">
        <v>4141.082</v>
      </c>
      <c r="I91" s="72" t="n">
        <v>7.55</v>
      </c>
      <c r="J91" s="51" t="n">
        <f aca="false">H91/3600</f>
        <v>1.15030055555556</v>
      </c>
      <c r="L91" s="71" t="n">
        <v>1492.5904</v>
      </c>
      <c r="M91" s="72" t="n">
        <v>47.9985</v>
      </c>
      <c r="N91" s="72" t="n">
        <v>45.8738</v>
      </c>
      <c r="O91" s="72" t="n">
        <v>46.0062</v>
      </c>
      <c r="P91" s="72" t="n">
        <v>4153.426</v>
      </c>
      <c r="Q91" s="72" t="n">
        <v>7.519</v>
      </c>
      <c r="R91" s="51" t="n">
        <f aca="false">P91/3600</f>
        <v>1.15372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0.2248</v>
      </c>
      <c r="E92" s="74" t="n">
        <v>43.589</v>
      </c>
      <c r="F92" s="74" t="n">
        <v>41.7943</v>
      </c>
      <c r="G92" s="74" t="n">
        <v>42.0667</v>
      </c>
      <c r="H92" s="74" t="n">
        <v>4108.696</v>
      </c>
      <c r="I92" s="74" t="n">
        <v>7.441</v>
      </c>
      <c r="J92" s="56" t="n">
        <f aca="false">H92/3600</f>
        <v>1.14130444444444</v>
      </c>
      <c r="L92" s="73" t="n">
        <v>1120.2248</v>
      </c>
      <c r="M92" s="74" t="n">
        <v>43.589</v>
      </c>
      <c r="N92" s="74" t="n">
        <v>41.7943</v>
      </c>
      <c r="O92" s="74" t="n">
        <v>42.0667</v>
      </c>
      <c r="P92" s="74" t="n">
        <v>4078.1</v>
      </c>
      <c r="Q92" s="74" t="n">
        <v>7.472</v>
      </c>
      <c r="R92" s="56" t="n">
        <f aca="false">P92/3600</f>
        <v>1.1328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7.8168</v>
      </c>
      <c r="E93" s="74" t="n">
        <v>38.8265</v>
      </c>
      <c r="F93" s="74" t="n">
        <v>39.5855</v>
      </c>
      <c r="G93" s="74" t="n">
        <v>40.0755</v>
      </c>
      <c r="H93" s="74" t="n">
        <v>4047.997</v>
      </c>
      <c r="I93" s="74" t="n">
        <v>7.41</v>
      </c>
      <c r="J93" s="56" t="n">
        <f aca="false">H93/3600</f>
        <v>1.12444361111111</v>
      </c>
      <c r="L93" s="73" t="n">
        <v>837.8168</v>
      </c>
      <c r="M93" s="74" t="n">
        <v>38.8265</v>
      </c>
      <c r="N93" s="74" t="n">
        <v>39.5855</v>
      </c>
      <c r="O93" s="74" t="n">
        <v>40.0755</v>
      </c>
      <c r="P93" s="74" t="n">
        <v>4019.396</v>
      </c>
      <c r="Q93" s="74" t="n">
        <v>7.394</v>
      </c>
      <c r="R93" s="56" t="n">
        <f aca="false">P93/3600</f>
        <v>1.11649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9.6608</v>
      </c>
      <c r="E94" s="76" t="n">
        <v>33.9288</v>
      </c>
      <c r="F94" s="76" t="n">
        <v>38.366</v>
      </c>
      <c r="G94" s="76" t="n">
        <v>38.6974</v>
      </c>
      <c r="H94" s="76" t="n">
        <v>4012.439</v>
      </c>
      <c r="I94" s="76" t="n">
        <v>7.269</v>
      </c>
      <c r="J94" s="62" t="n">
        <f aca="false">H94/3600</f>
        <v>1.11456638888889</v>
      </c>
      <c r="L94" s="75" t="n">
        <v>609.6608</v>
      </c>
      <c r="M94" s="76" t="n">
        <v>33.9288</v>
      </c>
      <c r="N94" s="76" t="n">
        <v>38.366</v>
      </c>
      <c r="O94" s="76" t="n">
        <v>38.6974</v>
      </c>
      <c r="P94" s="76" t="n">
        <v>3988.598</v>
      </c>
      <c r="Q94" s="76" t="n">
        <v>7.191</v>
      </c>
      <c r="R94" s="62" t="n">
        <f aca="false">P94/3600</f>
        <v>1.10794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3.599</v>
      </c>
      <c r="E95" s="72" t="n">
        <v>50.4945</v>
      </c>
      <c r="F95" s="72" t="n">
        <v>53.7708</v>
      </c>
      <c r="G95" s="72" t="n">
        <v>54.7821</v>
      </c>
      <c r="H95" s="72" t="n">
        <v>7558.425</v>
      </c>
      <c r="I95" s="72" t="n">
        <v>15.272</v>
      </c>
      <c r="J95" s="51" t="n">
        <f aca="false">H95/3600</f>
        <v>2.0995625</v>
      </c>
      <c r="L95" s="71" t="n">
        <v>833.599</v>
      </c>
      <c r="M95" s="72" t="n">
        <v>50.4945</v>
      </c>
      <c r="N95" s="72" t="n">
        <v>53.7708</v>
      </c>
      <c r="O95" s="72" t="n">
        <v>54.7821</v>
      </c>
      <c r="P95" s="72" t="n">
        <v>7518.366</v>
      </c>
      <c r="Q95" s="72" t="n">
        <v>15.116</v>
      </c>
      <c r="R95" s="51" t="n">
        <f aca="false">P95/3600</f>
        <v>2.08843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9.353</v>
      </c>
      <c r="E96" s="74" t="n">
        <v>46.6765</v>
      </c>
      <c r="F96" s="74" t="n">
        <v>50.6529</v>
      </c>
      <c r="G96" s="74" t="n">
        <v>51.781</v>
      </c>
      <c r="H96" s="74" t="n">
        <v>7264.452</v>
      </c>
      <c r="I96" s="74" t="n">
        <v>14.43</v>
      </c>
      <c r="J96" s="56" t="n">
        <f aca="false">H96/3600</f>
        <v>2.01790333333333</v>
      </c>
      <c r="L96" s="73" t="n">
        <v>519.353</v>
      </c>
      <c r="M96" s="74" t="n">
        <v>46.6765</v>
      </c>
      <c r="N96" s="74" t="n">
        <v>50.6529</v>
      </c>
      <c r="O96" s="74" t="n">
        <v>51.781</v>
      </c>
      <c r="P96" s="74" t="n">
        <v>7273.558</v>
      </c>
      <c r="Q96" s="74" t="n">
        <v>14.445</v>
      </c>
      <c r="R96" s="56" t="n">
        <f aca="false">P96/3600</f>
        <v>2.02043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1.3293</v>
      </c>
      <c r="E97" s="74" t="n">
        <v>43.0373</v>
      </c>
      <c r="F97" s="74" t="n">
        <v>48.3182</v>
      </c>
      <c r="G97" s="74" t="n">
        <v>49.4744</v>
      </c>
      <c r="H97" s="74" t="n">
        <v>7026.552</v>
      </c>
      <c r="I97" s="74" t="n">
        <v>13.93</v>
      </c>
      <c r="J97" s="56" t="n">
        <f aca="false">H97/3600</f>
        <v>1.95182</v>
      </c>
      <c r="L97" s="73" t="n">
        <v>331.3293</v>
      </c>
      <c r="M97" s="74" t="n">
        <v>43.0373</v>
      </c>
      <c r="N97" s="74" t="n">
        <v>48.3182</v>
      </c>
      <c r="O97" s="74" t="n">
        <v>49.4744</v>
      </c>
      <c r="P97" s="74" t="n">
        <v>6983.103</v>
      </c>
      <c r="Q97" s="74" t="n">
        <v>13.946</v>
      </c>
      <c r="R97" s="56" t="n">
        <f aca="false">P97/3600</f>
        <v>1.9397508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2064</v>
      </c>
      <c r="E98" s="76" t="n">
        <v>39.417</v>
      </c>
      <c r="F98" s="76" t="n">
        <v>46.4065</v>
      </c>
      <c r="G98" s="76" t="n">
        <v>47.9049</v>
      </c>
      <c r="H98" s="76" t="n">
        <v>6878.663</v>
      </c>
      <c r="I98" s="76" t="n">
        <v>13.447</v>
      </c>
      <c r="J98" s="62" t="n">
        <f aca="false">H98/3600</f>
        <v>1.91073972222222</v>
      </c>
      <c r="L98" s="75" t="n">
        <v>217.2064</v>
      </c>
      <c r="M98" s="76" t="n">
        <v>39.417</v>
      </c>
      <c r="N98" s="76" t="n">
        <v>46.4065</v>
      </c>
      <c r="O98" s="76" t="n">
        <v>47.9049</v>
      </c>
      <c r="P98" s="76" t="n">
        <v>6839.086</v>
      </c>
      <c r="Q98" s="76" t="n">
        <v>13.353</v>
      </c>
      <c r="R98" s="62" t="n">
        <f aca="false">P98/3600</f>
        <v>1.89974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755128011354</v>
      </c>
      <c r="J106" s="77" t="n">
        <f aca="false">GEOMEAN(J3:J98)</f>
        <v>1.93692371093363</v>
      </c>
      <c r="Q106" s="77" t="n">
        <f aca="false">GEOMEAN(Q3:Q98)</f>
        <v>15.1898873347784</v>
      </c>
      <c r="R106" s="77" t="n">
        <f aca="false">GEOMEAN(R3:R98)</f>
        <v>1.9297626932641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94721897252</v>
      </c>
      <c r="R107" s="78" t="n">
        <f aca="false">R106/J106</f>
        <v>0.99630289121399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99193888888889</v>
      </c>
      <c r="J108" s="77" t="n">
        <f aca="false">SUM(J3:J98)</f>
        <v>277.115340833333</v>
      </c>
      <c r="Q108" s="77" t="n">
        <f aca="false">SUM(Q3:Q98)/3600</f>
        <v>0.599753333333333</v>
      </c>
      <c r="R108" s="77" t="n">
        <f aca="false">SUM(R3:R98)</f>
        <v>276.0492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113213211285</v>
      </c>
      <c r="J113" s="77" t="n">
        <f aca="false">GEOMEAN(J3:J70)</f>
        <v>1.99479513071823</v>
      </c>
      <c r="Q113" s="77" t="n">
        <f aca="false">GEOMEAN(Q3:Q70)</f>
        <v>16.1358230654203</v>
      </c>
      <c r="R113" s="77" t="n">
        <f aca="false">GEOMEAN(R3:R70)</f>
        <v>1.9876852302560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40318717557</v>
      </c>
      <c r="R114" s="78" t="n">
        <f aca="false">R113/J113</f>
        <v>0.99643577410399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3-29T05:22:25Z</dcterms:modified>
  <cp:revision>0</cp:revision>
  <dc:subject/>
  <dc:title/>
</cp:coreProperties>
</file>