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Picture-based SAO and ALF)</t>
  </si>
  <si>
    <t xml:space="preserve">Y</t>
  </si>
  <si>
    <t xml:space="preserve">U</t>
  </si>
  <si>
    <t xml:space="preserve">V</t>
  </si>
  <si>
    <t xml:space="preserve">Tested:</t>
  </si>
  <si>
    <t xml:space="preserve">hm-6.0 CE2.e.1_CuCtrlDepth0 (Picture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e.1_CuCtrlDepth0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197992"/>
        <c:axId val="30342281"/>
      </c:scatterChart>
      <c:valAx>
        <c:axId val="2519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281"/>
        <c:crossesAt val="0"/>
        <c:crossBetween val="midCat"/>
      </c:valAx>
      <c:valAx>
        <c:axId val="303422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9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e.1_CuCtrlDepth0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132790"/>
        <c:axId val="93605273"/>
      </c:scatterChart>
      <c:valAx>
        <c:axId val="4713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4740773611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273"/>
        <c:crossesAt val="0"/>
        <c:crossBetween val="midCat"/>
      </c:valAx>
      <c:valAx>
        <c:axId val="936052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333703128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7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e.1_CuCtrlDepth0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841672"/>
        <c:axId val="68953631"/>
      </c:scatterChart>
      <c:valAx>
        <c:axId val="82841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631"/>
        <c:crossesAt val="0"/>
        <c:crossBetween val="midCat"/>
      </c:valAx>
      <c:valAx>
        <c:axId val="689536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6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e.1_CuCtrlDepth0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551002"/>
        <c:axId val="78709312"/>
      </c:scatterChart>
      <c:valAx>
        <c:axId val="5755100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312"/>
        <c:crossesAt val="0"/>
        <c:crossBetween val="midCat"/>
      </c:valAx>
      <c:valAx>
        <c:axId val="787093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0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5880301535322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038662670231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98782819150139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060975418946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9235408208620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061213038349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8630349884084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049182541756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98.1088</v>
      </c>
      <c r="E19" s="72" t="n">
        <v>41.9252</v>
      </c>
      <c r="F19" s="72" t="n">
        <v>43.5185</v>
      </c>
      <c r="G19" s="72" t="n">
        <v>45.0555</v>
      </c>
      <c r="H19" s="72" t="n">
        <v>20414.175</v>
      </c>
      <c r="I19" s="72" t="n">
        <v>33.181</v>
      </c>
      <c r="J19" s="51" t="n">
        <f aca="false">H19/3600</f>
        <v>5.67060416666667</v>
      </c>
      <c r="L19" s="71" t="n">
        <v>5098.1984</v>
      </c>
      <c r="M19" s="72" t="n">
        <v>41.9249</v>
      </c>
      <c r="N19" s="72" t="n">
        <v>43.5202</v>
      </c>
      <c r="O19" s="72" t="n">
        <v>45.0558</v>
      </c>
      <c r="P19" s="72" t="n">
        <v>20222.447</v>
      </c>
      <c r="Q19" s="72" t="n">
        <v>33.307</v>
      </c>
      <c r="R19" s="51" t="n">
        <f aca="false">P19/3600</f>
        <v>5.617346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88.5448</v>
      </c>
      <c r="E20" s="74" t="n">
        <v>39.8972</v>
      </c>
      <c r="F20" s="74" t="n">
        <v>41.8496</v>
      </c>
      <c r="G20" s="74" t="n">
        <v>43.0103</v>
      </c>
      <c r="H20" s="74" t="n">
        <v>17800.479</v>
      </c>
      <c r="I20" s="74" t="n">
        <v>27.69</v>
      </c>
      <c r="J20" s="56" t="n">
        <f aca="false">H20/3600</f>
        <v>4.9445775</v>
      </c>
      <c r="L20" s="73" t="n">
        <v>2388.5448</v>
      </c>
      <c r="M20" s="74" t="n">
        <v>39.8972</v>
      </c>
      <c r="N20" s="74" t="n">
        <v>41.8496</v>
      </c>
      <c r="O20" s="74" t="n">
        <v>43.0103</v>
      </c>
      <c r="P20" s="74" t="n">
        <v>17604.68</v>
      </c>
      <c r="Q20" s="74" t="n">
        <v>27.487</v>
      </c>
      <c r="R20" s="56" t="n">
        <f aca="false">P20/3600</f>
        <v>4.8901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3384</v>
      </c>
      <c r="E21" s="74" t="n">
        <v>37.3217</v>
      </c>
      <c r="F21" s="74" t="n">
        <v>40.6307</v>
      </c>
      <c r="G21" s="74" t="n">
        <v>41.7217</v>
      </c>
      <c r="H21" s="74" t="n">
        <v>15853.656</v>
      </c>
      <c r="I21" s="74" t="n">
        <v>23.134</v>
      </c>
      <c r="J21" s="56" t="n">
        <f aca="false">H21/3600</f>
        <v>4.40379333333333</v>
      </c>
      <c r="L21" s="73" t="n">
        <v>1155.3384</v>
      </c>
      <c r="M21" s="74" t="n">
        <v>37.3217</v>
      </c>
      <c r="N21" s="74" t="n">
        <v>40.6307</v>
      </c>
      <c r="O21" s="74" t="n">
        <v>41.7217</v>
      </c>
      <c r="P21" s="74" t="n">
        <v>15759.154</v>
      </c>
      <c r="Q21" s="74" t="n">
        <v>22.854</v>
      </c>
      <c r="R21" s="56" t="n">
        <f aca="false">P21/3600</f>
        <v>4.37754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0744</v>
      </c>
      <c r="E22" s="76" t="n">
        <v>34.6893</v>
      </c>
      <c r="F22" s="76" t="n">
        <v>39.7408</v>
      </c>
      <c r="G22" s="76" t="n">
        <v>40.927</v>
      </c>
      <c r="H22" s="76" t="n">
        <v>14448.678</v>
      </c>
      <c r="I22" s="76" t="n">
        <v>19.89</v>
      </c>
      <c r="J22" s="62" t="n">
        <f aca="false">H22/3600</f>
        <v>4.01352166666667</v>
      </c>
      <c r="L22" s="75" t="n">
        <v>565.0744</v>
      </c>
      <c r="M22" s="76" t="n">
        <v>34.6893</v>
      </c>
      <c r="N22" s="76" t="n">
        <v>39.7408</v>
      </c>
      <c r="O22" s="76" t="n">
        <v>40.927</v>
      </c>
      <c r="P22" s="76" t="n">
        <v>14306.9</v>
      </c>
      <c r="Q22" s="76" t="n">
        <v>19.843</v>
      </c>
      <c r="R22" s="62" t="n">
        <f aca="false">P22/3600</f>
        <v>3.9741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82.2976</v>
      </c>
      <c r="E23" s="72" t="n">
        <v>40.0277</v>
      </c>
      <c r="F23" s="72" t="n">
        <v>42.1088</v>
      </c>
      <c r="G23" s="72" t="n">
        <v>43.2883</v>
      </c>
      <c r="H23" s="72" t="n">
        <v>19507.156</v>
      </c>
      <c r="I23" s="72" t="n">
        <v>34.803</v>
      </c>
      <c r="J23" s="51" t="n">
        <f aca="false">H23/3600</f>
        <v>5.41865444444444</v>
      </c>
      <c r="L23" s="71" t="n">
        <v>7766.88</v>
      </c>
      <c r="M23" s="72" t="n">
        <v>40.0207</v>
      </c>
      <c r="N23" s="72" t="n">
        <v>42.1154</v>
      </c>
      <c r="O23" s="72" t="n">
        <v>43.2896</v>
      </c>
      <c r="P23" s="72" t="n">
        <v>19338.126</v>
      </c>
      <c r="Q23" s="72" t="n">
        <v>35.396</v>
      </c>
      <c r="R23" s="51" t="n">
        <f aca="false">P23/3600</f>
        <v>5.37170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28.74</v>
      </c>
      <c r="E24" s="74" t="n">
        <v>37.0987</v>
      </c>
      <c r="F24" s="74" t="n">
        <v>39.9527</v>
      </c>
      <c r="G24" s="74" t="n">
        <v>40.9541</v>
      </c>
      <c r="H24" s="74" t="n">
        <v>16311.375</v>
      </c>
      <c r="I24" s="74" t="n">
        <v>26.457</v>
      </c>
      <c r="J24" s="56" t="n">
        <f aca="false">H24/3600</f>
        <v>4.5309375</v>
      </c>
      <c r="L24" s="73" t="n">
        <v>3127.9304</v>
      </c>
      <c r="M24" s="74" t="n">
        <v>37.0955</v>
      </c>
      <c r="N24" s="74" t="n">
        <v>39.9617</v>
      </c>
      <c r="O24" s="74" t="n">
        <v>40.9638</v>
      </c>
      <c r="P24" s="74" t="n">
        <v>16169.665</v>
      </c>
      <c r="Q24" s="74" t="n">
        <v>26.722</v>
      </c>
      <c r="R24" s="56" t="n">
        <f aca="false">P24/3600</f>
        <v>4.491573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3544</v>
      </c>
      <c r="E25" s="74" t="n">
        <v>34.2848</v>
      </c>
      <c r="F25" s="74" t="n">
        <v>38.3264</v>
      </c>
      <c r="G25" s="74" t="n">
        <v>39.55</v>
      </c>
      <c r="H25" s="74" t="n">
        <v>14364.579</v>
      </c>
      <c r="I25" s="74" t="n">
        <v>21.465</v>
      </c>
      <c r="J25" s="56" t="n">
        <f aca="false">H25/3600</f>
        <v>3.99016083333333</v>
      </c>
      <c r="L25" s="73" t="n">
        <v>1330.3544</v>
      </c>
      <c r="M25" s="74" t="n">
        <v>34.2848</v>
      </c>
      <c r="N25" s="74" t="n">
        <v>38.3264</v>
      </c>
      <c r="O25" s="74" t="n">
        <v>39.55</v>
      </c>
      <c r="P25" s="74" t="n">
        <v>14227.714</v>
      </c>
      <c r="Q25" s="74" t="n">
        <v>21.543</v>
      </c>
      <c r="R25" s="56" t="n">
        <f aca="false">P25/3600</f>
        <v>3.95214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6.2584</v>
      </c>
      <c r="E26" s="76" t="n">
        <v>31.6972</v>
      </c>
      <c r="F26" s="76" t="n">
        <v>37.2415</v>
      </c>
      <c r="G26" s="76" t="n">
        <v>38.7924</v>
      </c>
      <c r="H26" s="76" t="n">
        <v>13174.315</v>
      </c>
      <c r="I26" s="76" t="n">
        <v>18.423</v>
      </c>
      <c r="J26" s="62" t="n">
        <f aca="false">H26/3600</f>
        <v>3.65953194444444</v>
      </c>
      <c r="L26" s="75" t="n">
        <v>576.2584</v>
      </c>
      <c r="M26" s="76" t="n">
        <v>31.6972</v>
      </c>
      <c r="N26" s="76" t="n">
        <v>37.2415</v>
      </c>
      <c r="O26" s="76" t="n">
        <v>38.7924</v>
      </c>
      <c r="P26" s="76" t="n">
        <v>12995.424</v>
      </c>
      <c r="Q26" s="76" t="n">
        <v>18.33</v>
      </c>
      <c r="R26" s="62" t="n">
        <f aca="false">P26/3600</f>
        <v>3.6098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31.7072</v>
      </c>
      <c r="E27" s="72" t="n">
        <v>38.7888</v>
      </c>
      <c r="F27" s="72" t="n">
        <v>40.2047</v>
      </c>
      <c r="G27" s="72" t="n">
        <v>43.5199</v>
      </c>
      <c r="H27" s="72" t="n">
        <v>40848.095</v>
      </c>
      <c r="I27" s="72" t="n">
        <v>69.841</v>
      </c>
      <c r="J27" s="51" t="n">
        <f aca="false">H27/3600</f>
        <v>11.3466930555556</v>
      </c>
      <c r="L27" s="71" t="n">
        <v>19515.2456</v>
      </c>
      <c r="M27" s="72" t="n">
        <v>38.7847</v>
      </c>
      <c r="N27" s="72" t="n">
        <v>40.2092</v>
      </c>
      <c r="O27" s="72" t="n">
        <v>43.5195</v>
      </c>
      <c r="P27" s="72" t="n">
        <v>40498.562</v>
      </c>
      <c r="Q27" s="72" t="n">
        <v>70.902</v>
      </c>
      <c r="R27" s="51" t="n">
        <f aca="false">P27/3600</f>
        <v>11.24960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82.704</v>
      </c>
      <c r="E28" s="74" t="n">
        <v>36.8237</v>
      </c>
      <c r="F28" s="74" t="n">
        <v>38.9996</v>
      </c>
      <c r="G28" s="74" t="n">
        <v>41.5814</v>
      </c>
      <c r="H28" s="74" t="n">
        <v>32703.143</v>
      </c>
      <c r="I28" s="74" t="n">
        <v>46.69</v>
      </c>
      <c r="J28" s="56" t="n">
        <f aca="false">H28/3600</f>
        <v>9.08420638888889</v>
      </c>
      <c r="L28" s="73" t="n">
        <v>5681.2928</v>
      </c>
      <c r="M28" s="74" t="n">
        <v>36.8223</v>
      </c>
      <c r="N28" s="74" t="n">
        <v>39.0032</v>
      </c>
      <c r="O28" s="74" t="n">
        <v>41.5791</v>
      </c>
      <c r="P28" s="74" t="n">
        <v>32405.752</v>
      </c>
      <c r="Q28" s="74" t="n">
        <v>46.597</v>
      </c>
      <c r="R28" s="56" t="n">
        <f aca="false">P28/3600</f>
        <v>9.00159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1.9584</v>
      </c>
      <c r="E29" s="74" t="n">
        <v>34.6844</v>
      </c>
      <c r="F29" s="74" t="n">
        <v>38.0656</v>
      </c>
      <c r="G29" s="74" t="n">
        <v>40.0057</v>
      </c>
      <c r="H29" s="74" t="n">
        <v>29270.86</v>
      </c>
      <c r="I29" s="74" t="n">
        <v>38.657</v>
      </c>
      <c r="J29" s="56" t="n">
        <f aca="false">H29/3600</f>
        <v>8.13079444444444</v>
      </c>
      <c r="L29" s="73" t="n">
        <v>2591.9584</v>
      </c>
      <c r="M29" s="74" t="n">
        <v>34.6844</v>
      </c>
      <c r="N29" s="74" t="n">
        <v>38.0656</v>
      </c>
      <c r="O29" s="74" t="n">
        <v>40.0057</v>
      </c>
      <c r="P29" s="74" t="n">
        <v>28969.262</v>
      </c>
      <c r="Q29" s="74" t="n">
        <v>39.093</v>
      </c>
      <c r="R29" s="56" t="n">
        <f aca="false">P29/3600</f>
        <v>8.04701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2.4096</v>
      </c>
      <c r="E30" s="76" t="n">
        <v>32.3895</v>
      </c>
      <c r="F30" s="76" t="n">
        <v>37.3445</v>
      </c>
      <c r="G30" s="76" t="n">
        <v>38.8104</v>
      </c>
      <c r="H30" s="76" t="n">
        <v>26910.457</v>
      </c>
      <c r="I30" s="76" t="n">
        <v>33.789</v>
      </c>
      <c r="J30" s="62" t="n">
        <f aca="false">H30/3600</f>
        <v>7.47512694444444</v>
      </c>
      <c r="L30" s="75" t="n">
        <v>1282.4096</v>
      </c>
      <c r="M30" s="76" t="n">
        <v>32.3895</v>
      </c>
      <c r="N30" s="76" t="n">
        <v>37.3445</v>
      </c>
      <c r="O30" s="76" t="n">
        <v>38.8104</v>
      </c>
      <c r="P30" s="76" t="n">
        <v>26544.413</v>
      </c>
      <c r="Q30" s="76" t="n">
        <v>33.43</v>
      </c>
      <c r="R30" s="62" t="n">
        <f aca="false">P30/3600</f>
        <v>7.373448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263.7528</v>
      </c>
      <c r="E31" s="72" t="n">
        <v>39.5532</v>
      </c>
      <c r="F31" s="72" t="n">
        <v>43.9381</v>
      </c>
      <c r="G31" s="72" t="n">
        <v>45.3044</v>
      </c>
      <c r="H31" s="72" t="n">
        <v>47870.799</v>
      </c>
      <c r="I31" s="72" t="n">
        <v>79.747</v>
      </c>
      <c r="J31" s="51" t="n">
        <f aca="false">H31/3600</f>
        <v>13.2974441666667</v>
      </c>
      <c r="L31" s="71" t="n">
        <v>19246.7216</v>
      </c>
      <c r="M31" s="72" t="n">
        <v>39.5513</v>
      </c>
      <c r="N31" s="72" t="n">
        <v>43.9434</v>
      </c>
      <c r="O31" s="72" t="n">
        <v>45.315</v>
      </c>
      <c r="P31" s="72" t="n">
        <v>47715.59</v>
      </c>
      <c r="Q31" s="72" t="n">
        <v>80.901</v>
      </c>
      <c r="R31" s="51" t="n">
        <f aca="false">P31/3600</f>
        <v>13.2543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38.3208</v>
      </c>
      <c r="E32" s="74" t="n">
        <v>37.6737</v>
      </c>
      <c r="F32" s="74" t="n">
        <v>42.5548</v>
      </c>
      <c r="G32" s="74" t="n">
        <v>43.1512</v>
      </c>
      <c r="H32" s="74" t="n">
        <v>39582.266</v>
      </c>
      <c r="I32" s="74" t="n">
        <v>62.993</v>
      </c>
      <c r="J32" s="56" t="n">
        <f aca="false">H32/3600</f>
        <v>10.9950738888889</v>
      </c>
      <c r="L32" s="73" t="n">
        <v>6640.9224</v>
      </c>
      <c r="M32" s="74" t="n">
        <v>37.6731</v>
      </c>
      <c r="N32" s="74" t="n">
        <v>42.5544</v>
      </c>
      <c r="O32" s="74" t="n">
        <v>43.154</v>
      </c>
      <c r="P32" s="74" t="n">
        <v>39350.437</v>
      </c>
      <c r="Q32" s="74" t="n">
        <v>62.962</v>
      </c>
      <c r="R32" s="56" t="n">
        <f aca="false">P32/3600</f>
        <v>10.9306769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08.0632</v>
      </c>
      <c r="E33" s="74" t="n">
        <v>35.7262</v>
      </c>
      <c r="F33" s="74" t="n">
        <v>41.2729</v>
      </c>
      <c r="G33" s="74" t="n">
        <v>41.2603</v>
      </c>
      <c r="H33" s="74" t="n">
        <v>34777.471</v>
      </c>
      <c r="I33" s="74" t="n">
        <v>52.182</v>
      </c>
      <c r="J33" s="56" t="n">
        <f aca="false">H33/3600</f>
        <v>9.66040861111111</v>
      </c>
      <c r="L33" s="73" t="n">
        <v>3108.7552</v>
      </c>
      <c r="M33" s="74" t="n">
        <v>35.726</v>
      </c>
      <c r="N33" s="74" t="n">
        <v>41.2671</v>
      </c>
      <c r="O33" s="74" t="n">
        <v>41.2598</v>
      </c>
      <c r="P33" s="74" t="n">
        <v>34382.163</v>
      </c>
      <c r="Q33" s="74" t="n">
        <v>52.26</v>
      </c>
      <c r="R33" s="56" t="n">
        <f aca="false">P33/3600</f>
        <v>9.55060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4.4728</v>
      </c>
      <c r="E34" s="76" t="n">
        <v>33.6293</v>
      </c>
      <c r="F34" s="76" t="n">
        <v>40.2514</v>
      </c>
      <c r="G34" s="76" t="n">
        <v>39.8534</v>
      </c>
      <c r="H34" s="76" t="n">
        <v>31527.658</v>
      </c>
      <c r="I34" s="76" t="n">
        <v>44.553</v>
      </c>
      <c r="J34" s="62" t="n">
        <f aca="false">H34/3600</f>
        <v>8.75768277777778</v>
      </c>
      <c r="L34" s="75" t="n">
        <v>1594.4728</v>
      </c>
      <c r="M34" s="76" t="n">
        <v>33.6293</v>
      </c>
      <c r="N34" s="76" t="n">
        <v>40.2514</v>
      </c>
      <c r="O34" s="76" t="n">
        <v>39.8534</v>
      </c>
      <c r="P34" s="76" t="n">
        <v>31292.768</v>
      </c>
      <c r="Q34" s="76" t="n">
        <v>44.851</v>
      </c>
      <c r="R34" s="62" t="n">
        <f aca="false">P34/3600</f>
        <v>8.69243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462.3768</v>
      </c>
      <c r="E35" s="72" t="n">
        <v>38.3686</v>
      </c>
      <c r="F35" s="72" t="n">
        <v>42.1458</v>
      </c>
      <c r="G35" s="72" t="n">
        <v>44.2937</v>
      </c>
      <c r="H35" s="72" t="n">
        <v>56607.859</v>
      </c>
      <c r="I35" s="72" t="n">
        <v>114.925</v>
      </c>
      <c r="J35" s="51" t="n">
        <f aca="false">H35/3600</f>
        <v>15.7244052777778</v>
      </c>
      <c r="L35" s="71" t="n">
        <v>52443.508</v>
      </c>
      <c r="M35" s="72" t="n">
        <v>38.3666</v>
      </c>
      <c r="N35" s="72" t="n">
        <v>42.1481</v>
      </c>
      <c r="O35" s="72" t="n">
        <v>44.2973</v>
      </c>
      <c r="P35" s="72" t="n">
        <v>56261.193</v>
      </c>
      <c r="Q35" s="72" t="n">
        <v>115.339</v>
      </c>
      <c r="R35" s="51" t="n">
        <f aca="false">P35/3600</f>
        <v>15.6281091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89.2056</v>
      </c>
      <c r="E36" s="74" t="n">
        <v>35.4931</v>
      </c>
      <c r="F36" s="74" t="n">
        <v>40.6892</v>
      </c>
      <c r="G36" s="74" t="n">
        <v>43.0471</v>
      </c>
      <c r="H36" s="74" t="n">
        <v>38185.656</v>
      </c>
      <c r="I36" s="74" t="n">
        <v>68.094</v>
      </c>
      <c r="J36" s="56" t="n">
        <f aca="false">H36/3600</f>
        <v>10.6071266666667</v>
      </c>
      <c r="L36" s="73" t="n">
        <v>7279.3664</v>
      </c>
      <c r="M36" s="74" t="n">
        <v>35.4899</v>
      </c>
      <c r="N36" s="74" t="n">
        <v>40.6938</v>
      </c>
      <c r="O36" s="74" t="n">
        <v>43.0433</v>
      </c>
      <c r="P36" s="74" t="n">
        <v>37779.403</v>
      </c>
      <c r="Q36" s="74" t="n">
        <v>68.328</v>
      </c>
      <c r="R36" s="56" t="n">
        <f aca="false">P36/3600</f>
        <v>10.4942786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32.6984</v>
      </c>
      <c r="E37" s="74" t="n">
        <v>33.7183</v>
      </c>
      <c r="F37" s="74" t="n">
        <v>39.3957</v>
      </c>
      <c r="G37" s="74" t="n">
        <v>42.0379</v>
      </c>
      <c r="H37" s="74" t="n">
        <v>32696.95</v>
      </c>
      <c r="I37" s="74" t="n">
        <v>49.748</v>
      </c>
      <c r="J37" s="56" t="n">
        <f aca="false">H37/3600</f>
        <v>9.08248611111111</v>
      </c>
      <c r="L37" s="73" t="n">
        <v>1930.7976</v>
      </c>
      <c r="M37" s="74" t="n">
        <v>33.7111</v>
      </c>
      <c r="N37" s="74" t="n">
        <v>39.411</v>
      </c>
      <c r="O37" s="74" t="n">
        <v>42.0586</v>
      </c>
      <c r="P37" s="74" t="n">
        <v>32436.453</v>
      </c>
      <c r="Q37" s="74" t="n">
        <v>49.935</v>
      </c>
      <c r="R37" s="56" t="n">
        <f aca="false">P37/3600</f>
        <v>9.01012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4.964</v>
      </c>
      <c r="E38" s="76" t="n">
        <v>31.6328</v>
      </c>
      <c r="F38" s="76" t="n">
        <v>38.5258</v>
      </c>
      <c r="G38" s="76" t="n">
        <v>41.2922</v>
      </c>
      <c r="H38" s="76" t="n">
        <v>30540.558</v>
      </c>
      <c r="I38" s="76" t="n">
        <v>43.805</v>
      </c>
      <c r="J38" s="62" t="n">
        <f aca="false">H38/3600</f>
        <v>8.48348833333333</v>
      </c>
      <c r="L38" s="75" t="n">
        <v>755.3568</v>
      </c>
      <c r="M38" s="76" t="n">
        <v>31.6328</v>
      </c>
      <c r="N38" s="76" t="n">
        <v>38.5386</v>
      </c>
      <c r="O38" s="76" t="n">
        <v>41.3108</v>
      </c>
      <c r="P38" s="76" t="n">
        <v>30385.81</v>
      </c>
      <c r="Q38" s="76" t="n">
        <v>44.475</v>
      </c>
      <c r="R38" s="62" t="n">
        <f aca="false">P38/3600</f>
        <v>8.4405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3.8592</v>
      </c>
      <c r="E39" s="72" t="n">
        <v>40.4343</v>
      </c>
      <c r="F39" s="72" t="n">
        <v>43.025</v>
      </c>
      <c r="G39" s="72" t="n">
        <v>43.7141</v>
      </c>
      <c r="H39" s="72" t="n">
        <v>8452.048</v>
      </c>
      <c r="I39" s="72" t="n">
        <v>14.211</v>
      </c>
      <c r="J39" s="51" t="n">
        <f aca="false">H39/3600</f>
        <v>2.34779111111111</v>
      </c>
      <c r="L39" s="71" t="n">
        <v>3601.34</v>
      </c>
      <c r="M39" s="72" t="n">
        <v>40.4167</v>
      </c>
      <c r="N39" s="72" t="n">
        <v>43.054</v>
      </c>
      <c r="O39" s="72" t="n">
        <v>43.7604</v>
      </c>
      <c r="P39" s="72" t="n">
        <v>8384.828</v>
      </c>
      <c r="Q39" s="72" t="n">
        <v>14.383</v>
      </c>
      <c r="R39" s="51" t="n">
        <f aca="false">P39/3600</f>
        <v>2.32911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8288</v>
      </c>
      <c r="E40" s="74" t="n">
        <v>37.2217</v>
      </c>
      <c r="F40" s="74" t="n">
        <v>40.5319</v>
      </c>
      <c r="G40" s="74" t="n">
        <v>40.9301</v>
      </c>
      <c r="H40" s="74" t="n">
        <v>7250.505</v>
      </c>
      <c r="I40" s="74" t="n">
        <v>11.622</v>
      </c>
      <c r="J40" s="56" t="n">
        <f aca="false">H40/3600</f>
        <v>2.01402916666667</v>
      </c>
      <c r="L40" s="73" t="n">
        <v>1710.0472</v>
      </c>
      <c r="M40" s="74" t="n">
        <v>37.2062</v>
      </c>
      <c r="N40" s="74" t="n">
        <v>40.5644</v>
      </c>
      <c r="O40" s="74" t="n">
        <v>40.9703</v>
      </c>
      <c r="P40" s="74" t="n">
        <v>7224.449</v>
      </c>
      <c r="Q40" s="74" t="n">
        <v>11.841</v>
      </c>
      <c r="R40" s="56" t="n">
        <f aca="false">P40/3600</f>
        <v>2.0067913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72</v>
      </c>
      <c r="E41" s="74" t="n">
        <v>34.372</v>
      </c>
      <c r="F41" s="74" t="n">
        <v>38.5176</v>
      </c>
      <c r="G41" s="74" t="n">
        <v>38.7421</v>
      </c>
      <c r="H41" s="74" t="n">
        <v>6375.283</v>
      </c>
      <c r="I41" s="74" t="n">
        <v>9.391</v>
      </c>
      <c r="J41" s="56" t="n">
        <f aca="false">H41/3600</f>
        <v>1.77091194444444</v>
      </c>
      <c r="L41" s="73" t="n">
        <v>825.3376</v>
      </c>
      <c r="M41" s="74" t="n">
        <v>34.3688</v>
      </c>
      <c r="N41" s="74" t="n">
        <v>38.5626</v>
      </c>
      <c r="O41" s="74" t="n">
        <v>38.7723</v>
      </c>
      <c r="P41" s="74" t="n">
        <v>6311.931</v>
      </c>
      <c r="Q41" s="74" t="n">
        <v>9.344</v>
      </c>
      <c r="R41" s="56" t="n">
        <f aca="false">P41/3600</f>
        <v>1.7533141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176</v>
      </c>
      <c r="E42" s="76" t="n">
        <v>31.9592</v>
      </c>
      <c r="F42" s="76" t="n">
        <v>37.0565</v>
      </c>
      <c r="G42" s="76" t="n">
        <v>37.1463</v>
      </c>
      <c r="H42" s="76" t="n">
        <v>5702.642</v>
      </c>
      <c r="I42" s="76" t="n">
        <v>7.8</v>
      </c>
      <c r="J42" s="62" t="n">
        <f aca="false">H42/3600</f>
        <v>1.58406722222222</v>
      </c>
      <c r="L42" s="75" t="n">
        <v>425.4952</v>
      </c>
      <c r="M42" s="76" t="n">
        <v>31.9472</v>
      </c>
      <c r="N42" s="76" t="n">
        <v>37.0302</v>
      </c>
      <c r="O42" s="76" t="n">
        <v>37.1605</v>
      </c>
      <c r="P42" s="76" t="n">
        <v>5684.286</v>
      </c>
      <c r="Q42" s="76" t="n">
        <v>7.753</v>
      </c>
      <c r="R42" s="62" t="n">
        <f aca="false">P42/3600</f>
        <v>1.57896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768</v>
      </c>
      <c r="E43" s="72" t="n">
        <v>40.307</v>
      </c>
      <c r="F43" s="72" t="n">
        <v>43.2983</v>
      </c>
      <c r="G43" s="72" t="n">
        <v>44.7435</v>
      </c>
      <c r="H43" s="72" t="n">
        <v>9608.835</v>
      </c>
      <c r="I43" s="72" t="n">
        <v>16.816</v>
      </c>
      <c r="J43" s="51" t="n">
        <f aca="false">H43/3600</f>
        <v>2.66912083333333</v>
      </c>
      <c r="L43" s="71" t="n">
        <v>4078.4712</v>
      </c>
      <c r="M43" s="72" t="n">
        <v>40.3008</v>
      </c>
      <c r="N43" s="72" t="n">
        <v>43.3131</v>
      </c>
      <c r="O43" s="72" t="n">
        <v>44.7548</v>
      </c>
      <c r="P43" s="72" t="n">
        <v>9551.208</v>
      </c>
      <c r="Q43" s="72" t="n">
        <v>16.567</v>
      </c>
      <c r="R43" s="51" t="n">
        <f aca="false">P43/3600</f>
        <v>2.65311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4.1136</v>
      </c>
      <c r="E44" s="74" t="n">
        <v>37.4499</v>
      </c>
      <c r="F44" s="74" t="n">
        <v>41.1889</v>
      </c>
      <c r="G44" s="74" t="n">
        <v>42.2963</v>
      </c>
      <c r="H44" s="74" t="n">
        <v>8203.265</v>
      </c>
      <c r="I44" s="74" t="n">
        <v>12.948</v>
      </c>
      <c r="J44" s="56" t="n">
        <f aca="false">H44/3600</f>
        <v>2.27868472222222</v>
      </c>
      <c r="L44" s="73" t="n">
        <v>1842.0416</v>
      </c>
      <c r="M44" s="74" t="n">
        <v>37.4427</v>
      </c>
      <c r="N44" s="74" t="n">
        <v>41.2107</v>
      </c>
      <c r="O44" s="74" t="n">
        <v>42.3218</v>
      </c>
      <c r="P44" s="74" t="n">
        <v>8210.701</v>
      </c>
      <c r="Q44" s="74" t="n">
        <v>13.447</v>
      </c>
      <c r="R44" s="56" t="n">
        <f aca="false">P44/3600</f>
        <v>2.2807502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9.6848</v>
      </c>
      <c r="E45" s="74" t="n">
        <v>34.4949</v>
      </c>
      <c r="F45" s="74" t="n">
        <v>39.4329</v>
      </c>
      <c r="G45" s="74" t="n">
        <v>40.3874</v>
      </c>
      <c r="H45" s="74" t="n">
        <v>7301.923</v>
      </c>
      <c r="I45" s="74" t="n">
        <v>10.483</v>
      </c>
      <c r="J45" s="56" t="n">
        <f aca="false">H45/3600</f>
        <v>2.02831194444444</v>
      </c>
      <c r="L45" s="73" t="n">
        <v>899.7992</v>
      </c>
      <c r="M45" s="74" t="n">
        <v>34.4912</v>
      </c>
      <c r="N45" s="74" t="n">
        <v>39.4296</v>
      </c>
      <c r="O45" s="74" t="n">
        <v>40.387</v>
      </c>
      <c r="P45" s="74" t="n">
        <v>7253.344</v>
      </c>
      <c r="Q45" s="74" t="n">
        <v>10.545</v>
      </c>
      <c r="R45" s="56" t="n">
        <f aca="false">P45/3600</f>
        <v>2.01481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.4288</v>
      </c>
      <c r="E46" s="76" t="n">
        <v>31.6241</v>
      </c>
      <c r="F46" s="76" t="n">
        <v>38.1642</v>
      </c>
      <c r="G46" s="76" t="n">
        <v>38.9818</v>
      </c>
      <c r="H46" s="76" t="n">
        <v>6683.523</v>
      </c>
      <c r="I46" s="76" t="n">
        <v>9.094</v>
      </c>
      <c r="J46" s="62" t="n">
        <f aca="false">H46/3600</f>
        <v>1.85653416666667</v>
      </c>
      <c r="L46" s="75" t="n">
        <v>460.8496</v>
      </c>
      <c r="M46" s="76" t="n">
        <v>31.6185</v>
      </c>
      <c r="N46" s="76" t="n">
        <v>38.1303</v>
      </c>
      <c r="O46" s="76" t="n">
        <v>39.0313</v>
      </c>
      <c r="P46" s="76" t="n">
        <v>6607.692</v>
      </c>
      <c r="Q46" s="76" t="n">
        <v>9.063</v>
      </c>
      <c r="R46" s="62" t="n">
        <f aca="false">P46/3600</f>
        <v>1.8354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71.4552</v>
      </c>
      <c r="E47" s="72" t="n">
        <v>38.4901</v>
      </c>
      <c r="F47" s="72" t="n">
        <v>41.1632</v>
      </c>
      <c r="G47" s="72" t="n">
        <v>42.1149</v>
      </c>
      <c r="H47" s="72" t="n">
        <v>9757.238</v>
      </c>
      <c r="I47" s="72" t="n">
        <v>18.439</v>
      </c>
      <c r="J47" s="51" t="n">
        <f aca="false">H47/3600</f>
        <v>2.71034388888889</v>
      </c>
      <c r="L47" s="71" t="n">
        <v>7851.392</v>
      </c>
      <c r="M47" s="72" t="n">
        <v>38.472</v>
      </c>
      <c r="N47" s="72" t="n">
        <v>41.1976</v>
      </c>
      <c r="O47" s="72" t="n">
        <v>42.1477</v>
      </c>
      <c r="P47" s="72" t="n">
        <v>9693.323</v>
      </c>
      <c r="Q47" s="72" t="n">
        <v>18.908</v>
      </c>
      <c r="R47" s="51" t="n">
        <f aca="false">P47/3600</f>
        <v>2.6925897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9.6144</v>
      </c>
      <c r="E48" s="74" t="n">
        <v>34.6386</v>
      </c>
      <c r="F48" s="74" t="n">
        <v>38.3917</v>
      </c>
      <c r="G48" s="74" t="n">
        <v>39.2239</v>
      </c>
      <c r="H48" s="74" t="n">
        <v>8004.843</v>
      </c>
      <c r="I48" s="74" t="n">
        <v>14.118</v>
      </c>
      <c r="J48" s="56" t="n">
        <f aca="false">H48/3600</f>
        <v>2.2235675</v>
      </c>
      <c r="L48" s="73" t="n">
        <v>3381.6936</v>
      </c>
      <c r="M48" s="74" t="n">
        <v>34.6266</v>
      </c>
      <c r="N48" s="74" t="n">
        <v>38.4176</v>
      </c>
      <c r="O48" s="74" t="n">
        <v>39.2676</v>
      </c>
      <c r="P48" s="74" t="n">
        <v>7948.262</v>
      </c>
      <c r="Q48" s="74" t="n">
        <v>14.476</v>
      </c>
      <c r="R48" s="56" t="n">
        <f aca="false">P48/3600</f>
        <v>2.20785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5032</v>
      </c>
      <c r="E49" s="74" t="n">
        <v>31.1446</v>
      </c>
      <c r="F49" s="74" t="n">
        <v>36.4326</v>
      </c>
      <c r="G49" s="74" t="n">
        <v>37.2044</v>
      </c>
      <c r="H49" s="74" t="n">
        <v>6785.158</v>
      </c>
      <c r="I49" s="74" t="n">
        <v>11.185</v>
      </c>
      <c r="J49" s="56" t="n">
        <f aca="false">H49/3600</f>
        <v>1.88476611111111</v>
      </c>
      <c r="L49" s="73" t="n">
        <v>1483.9216</v>
      </c>
      <c r="M49" s="74" t="n">
        <v>31.1317</v>
      </c>
      <c r="N49" s="74" t="n">
        <v>36.456</v>
      </c>
      <c r="O49" s="74" t="n">
        <v>37.243</v>
      </c>
      <c r="P49" s="74" t="n">
        <v>6733.131</v>
      </c>
      <c r="Q49" s="74" t="n">
        <v>11.325</v>
      </c>
      <c r="R49" s="56" t="n">
        <f aca="false">P49/3600</f>
        <v>1.8703141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6.1416</v>
      </c>
      <c r="E50" s="76" t="n">
        <v>27.9417</v>
      </c>
      <c r="F50" s="76" t="n">
        <v>35.1423</v>
      </c>
      <c r="G50" s="76" t="n">
        <v>35.8914</v>
      </c>
      <c r="H50" s="76" t="n">
        <v>5921.949</v>
      </c>
      <c r="I50" s="76" t="n">
        <v>8.814</v>
      </c>
      <c r="J50" s="62" t="n">
        <f aca="false">H50/3600</f>
        <v>1.64498583333333</v>
      </c>
      <c r="L50" s="75" t="n">
        <v>645.676</v>
      </c>
      <c r="M50" s="76" t="n">
        <v>27.9331</v>
      </c>
      <c r="N50" s="76" t="n">
        <v>35.1333</v>
      </c>
      <c r="O50" s="76" t="n">
        <v>35.8681</v>
      </c>
      <c r="P50" s="76" t="n">
        <v>5844.836</v>
      </c>
      <c r="Q50" s="76" t="n">
        <v>8.876</v>
      </c>
      <c r="R50" s="62" t="n">
        <f aca="false">P50/3600</f>
        <v>1.62356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20.0864</v>
      </c>
      <c r="E51" s="72" t="n">
        <v>40.1047</v>
      </c>
      <c r="F51" s="72" t="n">
        <v>41.6366</v>
      </c>
      <c r="G51" s="72" t="n">
        <v>42.9885</v>
      </c>
      <c r="H51" s="72" t="n">
        <v>6989.952</v>
      </c>
      <c r="I51" s="72" t="n">
        <v>12.604</v>
      </c>
      <c r="J51" s="51" t="n">
        <f aca="false">H51/3600</f>
        <v>1.94165333333333</v>
      </c>
      <c r="L51" s="71" t="n">
        <v>5721.7664</v>
      </c>
      <c r="M51" s="72" t="n">
        <v>40.1014</v>
      </c>
      <c r="N51" s="72" t="n">
        <v>41.6385</v>
      </c>
      <c r="O51" s="72" t="n">
        <v>42.994</v>
      </c>
      <c r="P51" s="72" t="n">
        <v>6951.763</v>
      </c>
      <c r="Q51" s="72" t="n">
        <v>12.87</v>
      </c>
      <c r="R51" s="51" t="n">
        <f aca="false">P51/3600</f>
        <v>1.931045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7.3488</v>
      </c>
      <c r="E52" s="74" t="n">
        <v>36.3636</v>
      </c>
      <c r="F52" s="74" t="n">
        <v>38.9458</v>
      </c>
      <c r="G52" s="74" t="n">
        <v>40.556</v>
      </c>
      <c r="H52" s="74" t="n">
        <v>5890.348</v>
      </c>
      <c r="I52" s="74" t="n">
        <v>9.64</v>
      </c>
      <c r="J52" s="56" t="n">
        <f aca="false">H52/3600</f>
        <v>1.63620777777778</v>
      </c>
      <c r="L52" s="73" t="n">
        <v>2268.304</v>
      </c>
      <c r="M52" s="74" t="n">
        <v>36.3598</v>
      </c>
      <c r="N52" s="74" t="n">
        <v>38.9598</v>
      </c>
      <c r="O52" s="74" t="n">
        <v>40.5651</v>
      </c>
      <c r="P52" s="74" t="n">
        <v>5859.5</v>
      </c>
      <c r="Q52" s="74" t="n">
        <v>9.906</v>
      </c>
      <c r="R52" s="56" t="n">
        <f aca="false">P52/3600</f>
        <v>1.627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0.2888</v>
      </c>
      <c r="E53" s="74" t="n">
        <v>33.1636</v>
      </c>
      <c r="F53" s="74" t="n">
        <v>37.0156</v>
      </c>
      <c r="G53" s="74" t="n">
        <v>38.7786</v>
      </c>
      <c r="H53" s="74" t="n">
        <v>5042.422</v>
      </c>
      <c r="I53" s="74" t="n">
        <v>7.706</v>
      </c>
      <c r="J53" s="56" t="n">
        <f aca="false">H53/3600</f>
        <v>1.40067277777778</v>
      </c>
      <c r="L53" s="73" t="n">
        <v>1000.04</v>
      </c>
      <c r="M53" s="74" t="n">
        <v>33.1632</v>
      </c>
      <c r="N53" s="74" t="n">
        <v>37.0085</v>
      </c>
      <c r="O53" s="74" t="n">
        <v>38.7698</v>
      </c>
      <c r="P53" s="74" t="n">
        <v>5019.549</v>
      </c>
      <c r="Q53" s="74" t="n">
        <v>7.737</v>
      </c>
      <c r="R53" s="56" t="n">
        <f aca="false">P53/3600</f>
        <v>1.3943191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8.6176</v>
      </c>
      <c r="E54" s="76" t="n">
        <v>30.2695</v>
      </c>
      <c r="F54" s="76" t="n">
        <v>35.7446</v>
      </c>
      <c r="G54" s="76" t="n">
        <v>37.4783</v>
      </c>
      <c r="H54" s="76" t="n">
        <v>4388.81</v>
      </c>
      <c r="I54" s="76" t="n">
        <v>6.021</v>
      </c>
      <c r="J54" s="62" t="n">
        <f aca="false">H54/3600</f>
        <v>1.21911388888889</v>
      </c>
      <c r="L54" s="75" t="n">
        <v>458.6176</v>
      </c>
      <c r="M54" s="76" t="n">
        <v>30.2695</v>
      </c>
      <c r="N54" s="76" t="n">
        <v>35.7446</v>
      </c>
      <c r="O54" s="76" t="n">
        <v>37.4783</v>
      </c>
      <c r="P54" s="76" t="n">
        <v>4343.769</v>
      </c>
      <c r="Q54" s="76" t="n">
        <v>6.021</v>
      </c>
      <c r="R54" s="62" t="n">
        <f aca="false">P54/3600</f>
        <v>1.20660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5.3704</v>
      </c>
      <c r="E55" s="72" t="n">
        <v>41.1353</v>
      </c>
      <c r="F55" s="72" t="n">
        <v>43.7929</v>
      </c>
      <c r="G55" s="72" t="n">
        <v>43.1629</v>
      </c>
      <c r="H55" s="72" t="n">
        <v>2295.337</v>
      </c>
      <c r="I55" s="72" t="n">
        <v>4.383</v>
      </c>
      <c r="J55" s="51" t="n">
        <f aca="false">H55/3600</f>
        <v>0.637593611111111</v>
      </c>
      <c r="L55" s="71" t="n">
        <v>1712.744</v>
      </c>
      <c r="M55" s="72" t="n">
        <v>41.1232</v>
      </c>
      <c r="N55" s="72" t="n">
        <v>43.8101</v>
      </c>
      <c r="O55" s="72" t="n">
        <v>43.1563</v>
      </c>
      <c r="P55" s="72" t="n">
        <v>2277.568</v>
      </c>
      <c r="Q55" s="72" t="n">
        <v>4.399</v>
      </c>
      <c r="R55" s="51" t="n">
        <f aca="false">P55/3600</f>
        <v>0.63265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7.88</v>
      </c>
      <c r="E56" s="74" t="n">
        <v>37.1933</v>
      </c>
      <c r="F56" s="74" t="n">
        <v>40.9694</v>
      </c>
      <c r="G56" s="74" t="n">
        <v>39.9249</v>
      </c>
      <c r="H56" s="74" t="n">
        <v>2018.78</v>
      </c>
      <c r="I56" s="74" t="n">
        <v>3.603</v>
      </c>
      <c r="J56" s="56" t="n">
        <f aca="false">H56/3600</f>
        <v>0.560772222222222</v>
      </c>
      <c r="L56" s="73" t="n">
        <v>856.9072</v>
      </c>
      <c r="M56" s="74" t="n">
        <v>37.186</v>
      </c>
      <c r="N56" s="74" t="n">
        <v>40.9779</v>
      </c>
      <c r="O56" s="74" t="n">
        <v>39.9497</v>
      </c>
      <c r="P56" s="74" t="n">
        <v>2010.45</v>
      </c>
      <c r="Q56" s="74" t="n">
        <v>3.697</v>
      </c>
      <c r="R56" s="56" t="n">
        <f aca="false">P56/3600</f>
        <v>0.5584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3888</v>
      </c>
      <c r="E57" s="74" t="n">
        <v>33.6804</v>
      </c>
      <c r="F57" s="74" t="n">
        <v>38.9524</v>
      </c>
      <c r="G57" s="74" t="n">
        <v>37.5803</v>
      </c>
      <c r="H57" s="74" t="n">
        <v>1772.378</v>
      </c>
      <c r="I57" s="74" t="n">
        <v>3.026</v>
      </c>
      <c r="J57" s="56" t="n">
        <f aca="false">H57/3600</f>
        <v>0.492327222222222</v>
      </c>
      <c r="L57" s="73" t="n">
        <v>421.004</v>
      </c>
      <c r="M57" s="74" t="n">
        <v>33.6796</v>
      </c>
      <c r="N57" s="74" t="n">
        <v>38.9455</v>
      </c>
      <c r="O57" s="74" t="n">
        <v>37.5771</v>
      </c>
      <c r="P57" s="74" t="n">
        <v>1760.113</v>
      </c>
      <c r="Q57" s="74" t="n">
        <v>2.948</v>
      </c>
      <c r="R57" s="56" t="n">
        <f aca="false">P57/3600</f>
        <v>0.4889202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0936</v>
      </c>
      <c r="E58" s="76" t="n">
        <v>30.7078</v>
      </c>
      <c r="F58" s="76" t="n">
        <v>37.5232</v>
      </c>
      <c r="G58" s="76" t="n">
        <v>35.9163</v>
      </c>
      <c r="H58" s="76" t="n">
        <v>1578.33</v>
      </c>
      <c r="I58" s="76" t="n">
        <v>2.464</v>
      </c>
      <c r="J58" s="62" t="n">
        <f aca="false">H58/3600</f>
        <v>0.438425</v>
      </c>
      <c r="L58" s="75" t="n">
        <v>214.0856</v>
      </c>
      <c r="M58" s="76" t="n">
        <v>30.7088</v>
      </c>
      <c r="N58" s="76" t="n">
        <v>37.5437</v>
      </c>
      <c r="O58" s="76" t="n">
        <v>35.9233</v>
      </c>
      <c r="P58" s="76" t="n">
        <v>1569.873</v>
      </c>
      <c r="Q58" s="76" t="n">
        <v>2.464</v>
      </c>
      <c r="R58" s="62" t="n">
        <f aca="false">P58/3600</f>
        <v>0.436075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54.2024</v>
      </c>
      <c r="E59" s="72" t="n">
        <v>38.465</v>
      </c>
      <c r="F59" s="72" t="n">
        <v>42.8008</v>
      </c>
      <c r="G59" s="72" t="n">
        <v>43.913</v>
      </c>
      <c r="H59" s="72" t="n">
        <v>2617.024</v>
      </c>
      <c r="I59" s="72" t="n">
        <v>5.662</v>
      </c>
      <c r="J59" s="51" t="n">
        <f aca="false">H59/3600</f>
        <v>0.726951111111111</v>
      </c>
      <c r="L59" s="71" t="n">
        <v>2153.1016</v>
      </c>
      <c r="M59" s="72" t="n">
        <v>38.4591</v>
      </c>
      <c r="N59" s="72" t="n">
        <v>42.7985</v>
      </c>
      <c r="O59" s="72" t="n">
        <v>43.9413</v>
      </c>
      <c r="P59" s="72" t="n">
        <v>2616.213</v>
      </c>
      <c r="Q59" s="72" t="n">
        <v>5.85</v>
      </c>
      <c r="R59" s="51" t="n">
        <f aca="false">P59/3600</f>
        <v>0.72672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0.3984</v>
      </c>
      <c r="E60" s="74" t="n">
        <v>34.6651</v>
      </c>
      <c r="F60" s="74" t="n">
        <v>40.7445</v>
      </c>
      <c r="G60" s="74" t="n">
        <v>41.7976</v>
      </c>
      <c r="H60" s="74" t="n">
        <v>2098.636</v>
      </c>
      <c r="I60" s="74" t="n">
        <v>4.274</v>
      </c>
      <c r="J60" s="56" t="n">
        <f aca="false">H60/3600</f>
        <v>0.582954444444444</v>
      </c>
      <c r="L60" s="73" t="n">
        <v>748.9048</v>
      </c>
      <c r="M60" s="74" t="n">
        <v>34.6542</v>
      </c>
      <c r="N60" s="74" t="n">
        <v>40.767</v>
      </c>
      <c r="O60" s="74" t="n">
        <v>41.8021</v>
      </c>
      <c r="P60" s="74" t="n">
        <v>2089.134</v>
      </c>
      <c r="Q60" s="74" t="n">
        <v>4.336</v>
      </c>
      <c r="R60" s="56" t="n">
        <f aca="false">P60/3600</f>
        <v>0.58031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7096</v>
      </c>
      <c r="E61" s="74" t="n">
        <v>31.4774</v>
      </c>
      <c r="F61" s="74" t="n">
        <v>39.3641</v>
      </c>
      <c r="G61" s="74" t="n">
        <v>40.2577</v>
      </c>
      <c r="H61" s="74" t="n">
        <v>1769.086</v>
      </c>
      <c r="I61" s="74" t="n">
        <v>3.447</v>
      </c>
      <c r="J61" s="56" t="n">
        <f aca="false">H61/3600</f>
        <v>0.491412777777778</v>
      </c>
      <c r="L61" s="73" t="n">
        <v>295.8648</v>
      </c>
      <c r="M61" s="74" t="n">
        <v>31.4556</v>
      </c>
      <c r="N61" s="74" t="n">
        <v>39.409</v>
      </c>
      <c r="O61" s="74" t="n">
        <v>40.2282</v>
      </c>
      <c r="P61" s="74" t="n">
        <v>1753.872</v>
      </c>
      <c r="Q61" s="74" t="n">
        <v>3.478</v>
      </c>
      <c r="R61" s="56" t="n">
        <f aca="false">P61/3600</f>
        <v>0.48718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736</v>
      </c>
      <c r="E62" s="76" t="n">
        <v>28.4791</v>
      </c>
      <c r="F62" s="76" t="n">
        <v>38.3999</v>
      </c>
      <c r="G62" s="76" t="n">
        <v>39.303</v>
      </c>
      <c r="H62" s="76" t="n">
        <v>1559.875</v>
      </c>
      <c r="I62" s="76" t="n">
        <v>2.776</v>
      </c>
      <c r="J62" s="62" t="n">
        <f aca="false">H62/3600</f>
        <v>0.433298611111111</v>
      </c>
      <c r="L62" s="75" t="n">
        <v>127.5792</v>
      </c>
      <c r="M62" s="76" t="n">
        <v>28.4734</v>
      </c>
      <c r="N62" s="76" t="n">
        <v>38.4872</v>
      </c>
      <c r="O62" s="76" t="n">
        <v>39.2926</v>
      </c>
      <c r="P62" s="76" t="n">
        <v>1550.686</v>
      </c>
      <c r="Q62" s="76" t="n">
        <v>2.776</v>
      </c>
      <c r="R62" s="62" t="n">
        <f aca="false">P62/3600</f>
        <v>0.43074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2152</v>
      </c>
      <c r="E63" s="72" t="n">
        <v>38.1713</v>
      </c>
      <c r="F63" s="72" t="n">
        <v>40.8146</v>
      </c>
      <c r="G63" s="72" t="n">
        <v>41.5442</v>
      </c>
      <c r="H63" s="72" t="n">
        <v>2212.392</v>
      </c>
      <c r="I63" s="72" t="n">
        <v>4.633</v>
      </c>
      <c r="J63" s="51" t="n">
        <f aca="false">H63/3600</f>
        <v>0.614553333333333</v>
      </c>
      <c r="L63" s="71" t="n">
        <v>1899.6032</v>
      </c>
      <c r="M63" s="72" t="n">
        <v>38.1606</v>
      </c>
      <c r="N63" s="72" t="n">
        <v>40.8202</v>
      </c>
      <c r="O63" s="72" t="n">
        <v>41.5655</v>
      </c>
      <c r="P63" s="72" t="n">
        <v>2194.78</v>
      </c>
      <c r="Q63" s="72" t="n">
        <v>4.68</v>
      </c>
      <c r="R63" s="51" t="n">
        <f aca="false">P63/3600</f>
        <v>0.6096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3.276</v>
      </c>
      <c r="E64" s="74" t="n">
        <v>34.3882</v>
      </c>
      <c r="F64" s="74" t="n">
        <v>38.0817</v>
      </c>
      <c r="G64" s="74" t="n">
        <v>38.6364</v>
      </c>
      <c r="H64" s="74" t="n">
        <v>1804.853</v>
      </c>
      <c r="I64" s="74" t="n">
        <v>3.447</v>
      </c>
      <c r="J64" s="56" t="n">
        <f aca="false">H64/3600</f>
        <v>0.501348055555556</v>
      </c>
      <c r="L64" s="73" t="n">
        <v>811.4224</v>
      </c>
      <c r="M64" s="74" t="n">
        <v>34.3772</v>
      </c>
      <c r="N64" s="74" t="n">
        <v>38.1166</v>
      </c>
      <c r="O64" s="74" t="n">
        <v>38.6738</v>
      </c>
      <c r="P64" s="74" t="n">
        <v>1791.812</v>
      </c>
      <c r="Q64" s="74" t="n">
        <v>3.463</v>
      </c>
      <c r="R64" s="56" t="n">
        <f aca="false">P64/3600</f>
        <v>0.49772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4552</v>
      </c>
      <c r="E65" s="74" t="n">
        <v>30.9092</v>
      </c>
      <c r="F65" s="74" t="n">
        <v>36.1056</v>
      </c>
      <c r="G65" s="74" t="n">
        <v>36.6256</v>
      </c>
      <c r="H65" s="74" t="n">
        <v>1522.731</v>
      </c>
      <c r="I65" s="74" t="n">
        <v>2.652</v>
      </c>
      <c r="J65" s="56" t="n">
        <f aca="false">H65/3600</f>
        <v>0.422980833333333</v>
      </c>
      <c r="L65" s="73" t="n">
        <v>350.7776</v>
      </c>
      <c r="M65" s="74" t="n">
        <v>30.9113</v>
      </c>
      <c r="N65" s="74" t="n">
        <v>36.1195</v>
      </c>
      <c r="O65" s="74" t="n">
        <v>36.616</v>
      </c>
      <c r="P65" s="74" t="n">
        <v>1514.276</v>
      </c>
      <c r="Q65" s="74" t="n">
        <v>2.636</v>
      </c>
      <c r="R65" s="56" t="n">
        <f aca="false">P65/3600</f>
        <v>0.42063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8792</v>
      </c>
      <c r="E66" s="76" t="n">
        <v>27.8828</v>
      </c>
      <c r="F66" s="76" t="n">
        <v>34.7264</v>
      </c>
      <c r="G66" s="76" t="n">
        <v>35.2563</v>
      </c>
      <c r="H66" s="76" t="n">
        <v>1323.613</v>
      </c>
      <c r="I66" s="76" t="n">
        <v>2.152</v>
      </c>
      <c r="J66" s="62" t="n">
        <f aca="false">H66/3600</f>
        <v>0.367670277777778</v>
      </c>
      <c r="L66" s="75" t="n">
        <v>150.9704</v>
      </c>
      <c r="M66" s="76" t="n">
        <v>27.8812</v>
      </c>
      <c r="N66" s="76" t="n">
        <v>34.7202</v>
      </c>
      <c r="O66" s="76" t="n">
        <v>35.2482</v>
      </c>
      <c r="P66" s="76" t="n">
        <v>1309.877</v>
      </c>
      <c r="Q66" s="76" t="n">
        <v>2.168</v>
      </c>
      <c r="R66" s="62" t="n">
        <f aca="false">P66/3600</f>
        <v>0.3638547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9.3336</v>
      </c>
      <c r="E67" s="72" t="n">
        <v>40.1108</v>
      </c>
      <c r="F67" s="72" t="n">
        <v>41.3842</v>
      </c>
      <c r="G67" s="72" t="n">
        <v>42.4269</v>
      </c>
      <c r="H67" s="72" t="n">
        <v>1651.603</v>
      </c>
      <c r="I67" s="72" t="n">
        <v>3.213</v>
      </c>
      <c r="J67" s="51" t="n">
        <f aca="false">H67/3600</f>
        <v>0.458778611111111</v>
      </c>
      <c r="L67" s="71" t="n">
        <v>1338.68</v>
      </c>
      <c r="M67" s="72" t="n">
        <v>40.095</v>
      </c>
      <c r="N67" s="72" t="n">
        <v>41.3978</v>
      </c>
      <c r="O67" s="72" t="n">
        <v>42.4676</v>
      </c>
      <c r="P67" s="72" t="n">
        <v>1642.555</v>
      </c>
      <c r="Q67" s="72" t="n">
        <v>3.307</v>
      </c>
      <c r="R67" s="51" t="n">
        <f aca="false">P67/3600</f>
        <v>0.456265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688</v>
      </c>
      <c r="E68" s="74" t="n">
        <v>35.9739</v>
      </c>
      <c r="F68" s="74" t="n">
        <v>38.4691</v>
      </c>
      <c r="G68" s="74" t="n">
        <v>39.6808</v>
      </c>
      <c r="H68" s="74" t="n">
        <v>1426.978</v>
      </c>
      <c r="I68" s="74" t="n">
        <v>2.589</v>
      </c>
      <c r="J68" s="56" t="n">
        <f aca="false">H68/3600</f>
        <v>0.396382777777778</v>
      </c>
      <c r="L68" s="73" t="n">
        <v>639.0272</v>
      </c>
      <c r="M68" s="74" t="n">
        <v>35.9715</v>
      </c>
      <c r="N68" s="74" t="n">
        <v>38.4726</v>
      </c>
      <c r="O68" s="74" t="n">
        <v>39.689</v>
      </c>
      <c r="P68" s="74" t="n">
        <v>1418.601</v>
      </c>
      <c r="Q68" s="74" t="n">
        <v>2.62</v>
      </c>
      <c r="R68" s="56" t="n">
        <f aca="false">P68/3600</f>
        <v>0.3940558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896</v>
      </c>
      <c r="E69" s="74" t="n">
        <v>32.3231</v>
      </c>
      <c r="F69" s="74" t="n">
        <v>36.4643</v>
      </c>
      <c r="G69" s="74" t="n">
        <v>37.6181</v>
      </c>
      <c r="H69" s="74" t="n">
        <v>1226.893</v>
      </c>
      <c r="I69" s="74" t="n">
        <v>2.074</v>
      </c>
      <c r="J69" s="56" t="n">
        <f aca="false">H69/3600</f>
        <v>0.340803611111111</v>
      </c>
      <c r="L69" s="73" t="n">
        <v>301.4456</v>
      </c>
      <c r="M69" s="74" t="n">
        <v>32.3244</v>
      </c>
      <c r="N69" s="74" t="n">
        <v>36.4743</v>
      </c>
      <c r="O69" s="74" t="n">
        <v>37.6366</v>
      </c>
      <c r="P69" s="74" t="n">
        <v>1216.027</v>
      </c>
      <c r="Q69" s="74" t="n">
        <v>2.043</v>
      </c>
      <c r="R69" s="56" t="n">
        <f aca="false">P69/3600</f>
        <v>0.3377852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2272</v>
      </c>
      <c r="E70" s="76" t="n">
        <v>29.4497</v>
      </c>
      <c r="F70" s="76" t="n">
        <v>35.0619</v>
      </c>
      <c r="G70" s="76" t="n">
        <v>36.1214</v>
      </c>
      <c r="H70" s="76" t="n">
        <v>1053.615</v>
      </c>
      <c r="I70" s="76" t="n">
        <v>1.653</v>
      </c>
      <c r="J70" s="62" t="n">
        <f aca="false">H70/3600</f>
        <v>0.292670833333333</v>
      </c>
      <c r="L70" s="75" t="n">
        <v>145.2272</v>
      </c>
      <c r="M70" s="76" t="n">
        <v>29.4497</v>
      </c>
      <c r="N70" s="76" t="n">
        <v>35.0619</v>
      </c>
      <c r="O70" s="76" t="n">
        <v>36.1214</v>
      </c>
      <c r="P70" s="76" t="n">
        <v>1050.082</v>
      </c>
      <c r="Q70" s="76" t="n">
        <v>1.7</v>
      </c>
      <c r="R70" s="62" t="n">
        <f aca="false">P70/3600</f>
        <v>0.291689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9.968</v>
      </c>
      <c r="E71" s="72" t="n">
        <v>42.8491</v>
      </c>
      <c r="F71" s="72" t="n">
        <v>46.7639</v>
      </c>
      <c r="G71" s="72" t="n">
        <v>48.0425</v>
      </c>
      <c r="H71" s="72" t="n">
        <v>14591.881</v>
      </c>
      <c r="I71" s="72" t="n">
        <v>20.077</v>
      </c>
      <c r="J71" s="51" t="n">
        <f aca="false">H71/3600</f>
        <v>4.05330027777778</v>
      </c>
      <c r="L71" s="71" t="n">
        <v>2188.248</v>
      </c>
      <c r="M71" s="72" t="n">
        <v>42.8434</v>
      </c>
      <c r="N71" s="72" t="n">
        <v>46.7679</v>
      </c>
      <c r="O71" s="72" t="n">
        <v>48.0351</v>
      </c>
      <c r="P71" s="72" t="n">
        <v>14642.488</v>
      </c>
      <c r="Q71" s="72" t="n">
        <v>20.623</v>
      </c>
      <c r="R71" s="51" t="n">
        <f aca="false">P71/3600</f>
        <v>4.06735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2.388</v>
      </c>
      <c r="E72" s="74" t="n">
        <v>40.4966</v>
      </c>
      <c r="F72" s="74" t="n">
        <v>44.7133</v>
      </c>
      <c r="G72" s="74" t="n">
        <v>45.9221</v>
      </c>
      <c r="H72" s="74" t="n">
        <v>13144.839</v>
      </c>
      <c r="I72" s="74" t="n">
        <v>15.646</v>
      </c>
      <c r="J72" s="56" t="n">
        <f aca="false">H72/3600</f>
        <v>3.65134416666667</v>
      </c>
      <c r="L72" s="73" t="n">
        <v>862.8776</v>
      </c>
      <c r="M72" s="74" t="n">
        <v>40.5005</v>
      </c>
      <c r="N72" s="74" t="n">
        <v>44.7127</v>
      </c>
      <c r="O72" s="74" t="n">
        <v>45.9426</v>
      </c>
      <c r="P72" s="74" t="n">
        <v>13021.606</v>
      </c>
      <c r="Q72" s="74" t="n">
        <v>15.459</v>
      </c>
      <c r="R72" s="56" t="n">
        <f aca="false">P72/3600</f>
        <v>3.61711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7.7032</v>
      </c>
      <c r="E73" s="74" t="n">
        <v>37.8214</v>
      </c>
      <c r="F73" s="74" t="n">
        <v>42.9082</v>
      </c>
      <c r="G73" s="74" t="n">
        <v>44.038</v>
      </c>
      <c r="H73" s="74" t="n">
        <v>12454.677</v>
      </c>
      <c r="I73" s="74" t="n">
        <v>13.355</v>
      </c>
      <c r="J73" s="56" t="n">
        <f aca="false">H73/3600</f>
        <v>3.4596325</v>
      </c>
      <c r="L73" s="73" t="n">
        <v>427.7032</v>
      </c>
      <c r="M73" s="74" t="n">
        <v>37.8214</v>
      </c>
      <c r="N73" s="74" t="n">
        <v>42.9082</v>
      </c>
      <c r="O73" s="74" t="n">
        <v>44.038</v>
      </c>
      <c r="P73" s="74" t="n">
        <v>12308.715</v>
      </c>
      <c r="Q73" s="74" t="n">
        <v>13.166</v>
      </c>
      <c r="R73" s="56" t="n">
        <f aca="false">P73/3600</f>
        <v>3.41908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8496</v>
      </c>
      <c r="E74" s="76" t="n">
        <v>34.9275</v>
      </c>
      <c r="F74" s="76" t="n">
        <v>41.6153</v>
      </c>
      <c r="G74" s="76" t="n">
        <v>42.598</v>
      </c>
      <c r="H74" s="76" t="n">
        <v>11969.254</v>
      </c>
      <c r="I74" s="76" t="n">
        <v>11.731</v>
      </c>
      <c r="J74" s="62" t="n">
        <f aca="false">H74/3600</f>
        <v>3.32479277777778</v>
      </c>
      <c r="L74" s="75" t="n">
        <v>223.8496</v>
      </c>
      <c r="M74" s="76" t="n">
        <v>34.9275</v>
      </c>
      <c r="N74" s="76" t="n">
        <v>41.6153</v>
      </c>
      <c r="O74" s="76" t="n">
        <v>42.598</v>
      </c>
      <c r="P74" s="76" t="n">
        <v>11795.781</v>
      </c>
      <c r="Q74" s="76" t="n">
        <v>11.622</v>
      </c>
      <c r="R74" s="62" t="n">
        <f aca="false">P74/3600</f>
        <v>3.2766058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7136</v>
      </c>
      <c r="E75" s="72" t="n">
        <v>43.1831</v>
      </c>
      <c r="F75" s="72" t="n">
        <v>48.4341</v>
      </c>
      <c r="G75" s="72" t="n">
        <v>49.0682</v>
      </c>
      <c r="H75" s="72" t="n">
        <v>14106.908</v>
      </c>
      <c r="I75" s="72" t="n">
        <v>18.938</v>
      </c>
      <c r="J75" s="51" t="n">
        <f aca="false">H75/3600</f>
        <v>3.91858555555556</v>
      </c>
      <c r="L75" s="71" t="n">
        <v>1478.4848</v>
      </c>
      <c r="M75" s="72" t="n">
        <v>43.18</v>
      </c>
      <c r="N75" s="72" t="n">
        <v>48.4256</v>
      </c>
      <c r="O75" s="72" t="n">
        <v>49.0447</v>
      </c>
      <c r="P75" s="72" t="n">
        <v>13892.169</v>
      </c>
      <c r="Q75" s="72" t="n">
        <v>18.938</v>
      </c>
      <c r="R75" s="51" t="n">
        <f aca="false">P75/3600</f>
        <v>3.8589358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7.9808</v>
      </c>
      <c r="E76" s="74" t="n">
        <v>41.3885</v>
      </c>
      <c r="F76" s="74" t="n">
        <v>46.7324</v>
      </c>
      <c r="G76" s="74" t="n">
        <v>47.3219</v>
      </c>
      <c r="H76" s="74" t="n">
        <v>12646.548</v>
      </c>
      <c r="I76" s="74" t="n">
        <v>14.976</v>
      </c>
      <c r="J76" s="56" t="n">
        <f aca="false">H76/3600</f>
        <v>3.51293</v>
      </c>
      <c r="L76" s="73" t="n">
        <v>408.4104</v>
      </c>
      <c r="M76" s="74" t="n">
        <v>41.388</v>
      </c>
      <c r="N76" s="74" t="n">
        <v>46.7322</v>
      </c>
      <c r="O76" s="74" t="n">
        <v>47.3293</v>
      </c>
      <c r="P76" s="74" t="n">
        <v>12458.817</v>
      </c>
      <c r="Q76" s="74" t="n">
        <v>14.898</v>
      </c>
      <c r="R76" s="56" t="n">
        <f aca="false">P76/3600</f>
        <v>3.46078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792</v>
      </c>
      <c r="E77" s="74" t="n">
        <v>39.2818</v>
      </c>
      <c r="F77" s="74" t="n">
        <v>45.0507</v>
      </c>
      <c r="G77" s="74" t="n">
        <v>45.661</v>
      </c>
      <c r="H77" s="74" t="n">
        <v>12075.982</v>
      </c>
      <c r="I77" s="74" t="n">
        <v>12.885</v>
      </c>
      <c r="J77" s="56" t="n">
        <f aca="false">H77/3600</f>
        <v>3.35443944444444</v>
      </c>
      <c r="L77" s="73" t="n">
        <v>185.1792</v>
      </c>
      <c r="M77" s="74" t="n">
        <v>39.2818</v>
      </c>
      <c r="N77" s="74" t="n">
        <v>45.0507</v>
      </c>
      <c r="O77" s="74" t="n">
        <v>45.661</v>
      </c>
      <c r="P77" s="74" t="n">
        <v>11880.146</v>
      </c>
      <c r="Q77" s="74" t="n">
        <v>12.885</v>
      </c>
      <c r="R77" s="56" t="n">
        <f aca="false">P77/3600</f>
        <v>3.30004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2536</v>
      </c>
      <c r="E78" s="76" t="n">
        <v>36.861</v>
      </c>
      <c r="F78" s="76" t="n">
        <v>43.8424</v>
      </c>
      <c r="G78" s="76" t="n">
        <v>44.4416</v>
      </c>
      <c r="H78" s="76" t="n">
        <v>11670.703</v>
      </c>
      <c r="I78" s="76" t="n">
        <v>11.497</v>
      </c>
      <c r="J78" s="62" t="n">
        <f aca="false">H78/3600</f>
        <v>3.24186194444444</v>
      </c>
      <c r="L78" s="75" t="n">
        <v>98.2536</v>
      </c>
      <c r="M78" s="76" t="n">
        <v>36.861</v>
      </c>
      <c r="N78" s="76" t="n">
        <v>43.8424</v>
      </c>
      <c r="O78" s="76" t="n">
        <v>44.4416</v>
      </c>
      <c r="P78" s="76" t="n">
        <v>11656.647</v>
      </c>
      <c r="Q78" s="76" t="n">
        <v>11.7</v>
      </c>
      <c r="R78" s="62" t="n">
        <f aca="false">P78/3600</f>
        <v>3.23795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0.7984</v>
      </c>
      <c r="E79" s="72" t="n">
        <v>43.4843</v>
      </c>
      <c r="F79" s="72" t="n">
        <v>47.5431</v>
      </c>
      <c r="G79" s="72" t="n">
        <v>48.4099</v>
      </c>
      <c r="H79" s="72" t="n">
        <v>15247.007</v>
      </c>
      <c r="I79" s="72" t="n">
        <v>20.857</v>
      </c>
      <c r="J79" s="51" t="n">
        <f aca="false">H79/3600</f>
        <v>4.23527972222222</v>
      </c>
      <c r="L79" s="71" t="n">
        <v>1950.4912</v>
      </c>
      <c r="M79" s="72" t="n">
        <v>43.4871</v>
      </c>
      <c r="N79" s="72" t="n">
        <v>47.5431</v>
      </c>
      <c r="O79" s="72" t="n">
        <v>48.4203</v>
      </c>
      <c r="P79" s="72" t="n">
        <v>15065.74</v>
      </c>
      <c r="Q79" s="72" t="n">
        <v>20.81</v>
      </c>
      <c r="R79" s="51" t="n">
        <f aca="false">P79/3600</f>
        <v>4.1849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3816</v>
      </c>
      <c r="E80" s="74" t="n">
        <v>41.3406</v>
      </c>
      <c r="F80" s="74" t="n">
        <v>45.6632</v>
      </c>
      <c r="G80" s="74" t="n">
        <v>46.4998</v>
      </c>
      <c r="H80" s="74" t="n">
        <v>13649.251</v>
      </c>
      <c r="I80" s="74" t="n">
        <v>16.676</v>
      </c>
      <c r="J80" s="56" t="n">
        <f aca="false">H80/3600</f>
        <v>3.79145861111111</v>
      </c>
      <c r="L80" s="73" t="n">
        <v>690.3816</v>
      </c>
      <c r="M80" s="74" t="n">
        <v>41.3406</v>
      </c>
      <c r="N80" s="74" t="n">
        <v>45.6632</v>
      </c>
      <c r="O80" s="74" t="n">
        <v>46.4998</v>
      </c>
      <c r="P80" s="74" t="n">
        <v>13766.954</v>
      </c>
      <c r="Q80" s="74" t="n">
        <v>17.082</v>
      </c>
      <c r="R80" s="56" t="n">
        <f aca="false">P80/3600</f>
        <v>3.82415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</v>
      </c>
      <c r="E81" s="74" t="n">
        <v>38.9453</v>
      </c>
      <c r="F81" s="74" t="n">
        <v>43.8475</v>
      </c>
      <c r="G81" s="74" t="n">
        <v>44.8546</v>
      </c>
      <c r="H81" s="74" t="n">
        <v>12845.433</v>
      </c>
      <c r="I81" s="74" t="n">
        <v>14.43</v>
      </c>
      <c r="J81" s="56" t="n">
        <f aca="false">H81/3600</f>
        <v>3.56817583333333</v>
      </c>
      <c r="L81" s="73" t="n">
        <v>315.648</v>
      </c>
      <c r="M81" s="74" t="n">
        <v>38.9453</v>
      </c>
      <c r="N81" s="74" t="n">
        <v>43.8475</v>
      </c>
      <c r="O81" s="74" t="n">
        <v>44.8546</v>
      </c>
      <c r="P81" s="74" t="n">
        <v>12682.315</v>
      </c>
      <c r="Q81" s="74" t="n">
        <v>14.368</v>
      </c>
      <c r="R81" s="56" t="n">
        <f aca="false">P81/3600</f>
        <v>3.5228652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3.416</v>
      </c>
      <c r="E82" s="76" t="n">
        <v>36.2936</v>
      </c>
      <c r="F82" s="76" t="n">
        <v>42.531</v>
      </c>
      <c r="G82" s="76" t="n">
        <v>43.5447</v>
      </c>
      <c r="H82" s="76" t="n">
        <v>12307.292</v>
      </c>
      <c r="I82" s="76" t="n">
        <v>12.87</v>
      </c>
      <c r="J82" s="62" t="n">
        <f aca="false">H82/3600</f>
        <v>3.41869222222222</v>
      </c>
      <c r="L82" s="75" t="n">
        <v>163.416</v>
      </c>
      <c r="M82" s="76" t="n">
        <v>36.2936</v>
      </c>
      <c r="N82" s="76" t="n">
        <v>42.531</v>
      </c>
      <c r="O82" s="76" t="n">
        <v>43.5447</v>
      </c>
      <c r="P82" s="76" t="n">
        <v>12165.591</v>
      </c>
      <c r="Q82" s="76" t="n">
        <v>12.932</v>
      </c>
      <c r="R82" s="62" t="n">
        <f aca="false">P82/3600</f>
        <v>3.3793308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4.372</v>
      </c>
      <c r="E83" s="72" t="n">
        <v>40.5424</v>
      </c>
      <c r="F83" s="72" t="n">
        <v>42.835</v>
      </c>
      <c r="G83" s="72" t="n">
        <v>43.4302</v>
      </c>
      <c r="H83" s="72" t="n">
        <v>8376.171</v>
      </c>
      <c r="I83" s="72" t="n">
        <v>13.774</v>
      </c>
      <c r="J83" s="51" t="n">
        <f aca="false">H83/3600</f>
        <v>2.32671416666667</v>
      </c>
      <c r="L83" s="71" t="n">
        <v>3792.616</v>
      </c>
      <c r="M83" s="72" t="n">
        <v>40.5287</v>
      </c>
      <c r="N83" s="72" t="n">
        <v>42.8671</v>
      </c>
      <c r="O83" s="72" t="n">
        <v>43.4746</v>
      </c>
      <c r="P83" s="72" t="n">
        <v>8332.794</v>
      </c>
      <c r="Q83" s="72" t="n">
        <v>13.899</v>
      </c>
      <c r="R83" s="51" t="n">
        <f aca="false">P83/3600</f>
        <v>2.31466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0.1952</v>
      </c>
      <c r="E84" s="74" t="n">
        <v>37.2305</v>
      </c>
      <c r="F84" s="74" t="n">
        <v>40.0371</v>
      </c>
      <c r="G84" s="74" t="n">
        <v>40.3725</v>
      </c>
      <c r="H84" s="74" t="n">
        <v>7233.174</v>
      </c>
      <c r="I84" s="74" t="n">
        <v>11.216</v>
      </c>
      <c r="J84" s="56" t="n">
        <f aca="false">H84/3600</f>
        <v>2.009215</v>
      </c>
      <c r="L84" s="73" t="n">
        <v>1800.1056</v>
      </c>
      <c r="M84" s="74" t="n">
        <v>37.2135</v>
      </c>
      <c r="N84" s="74" t="n">
        <v>40.0668</v>
      </c>
      <c r="O84" s="74" t="n">
        <v>40.391</v>
      </c>
      <c r="P84" s="74" t="n">
        <v>7164.166</v>
      </c>
      <c r="Q84" s="74" t="n">
        <v>11.076</v>
      </c>
      <c r="R84" s="56" t="n">
        <f aca="false">P84/3600</f>
        <v>1.99004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7.6384</v>
      </c>
      <c r="E85" s="74" t="n">
        <v>34.2613</v>
      </c>
      <c r="F85" s="74" t="n">
        <v>37.8001</v>
      </c>
      <c r="G85" s="74" t="n">
        <v>38.0124</v>
      </c>
      <c r="H85" s="74" t="n">
        <v>6337.281</v>
      </c>
      <c r="I85" s="74" t="n">
        <v>9.032</v>
      </c>
      <c r="J85" s="56" t="n">
        <f aca="false">H85/3600</f>
        <v>1.76035583333333</v>
      </c>
      <c r="L85" s="73" t="n">
        <v>878.8936</v>
      </c>
      <c r="M85" s="74" t="n">
        <v>34.2527</v>
      </c>
      <c r="N85" s="74" t="n">
        <v>37.8081</v>
      </c>
      <c r="O85" s="74" t="n">
        <v>37.9915</v>
      </c>
      <c r="P85" s="74" t="n">
        <v>6289.726</v>
      </c>
      <c r="Q85" s="74" t="n">
        <v>8.985</v>
      </c>
      <c r="R85" s="56" t="n">
        <f aca="false">P85/3600</f>
        <v>1.74714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9.9728</v>
      </c>
      <c r="E86" s="76" t="n">
        <v>31.6071</v>
      </c>
      <c r="F86" s="76" t="n">
        <v>36.0898</v>
      </c>
      <c r="G86" s="76" t="n">
        <v>36.2602</v>
      </c>
      <c r="H86" s="76" t="n">
        <v>5714.014</v>
      </c>
      <c r="I86" s="76" t="n">
        <v>7.55</v>
      </c>
      <c r="J86" s="62" t="n">
        <f aca="false">H86/3600</f>
        <v>1.58722611111111</v>
      </c>
      <c r="L86" s="75" t="n">
        <v>460.2896</v>
      </c>
      <c r="M86" s="76" t="n">
        <v>31.6113</v>
      </c>
      <c r="N86" s="76" t="n">
        <v>36.0795</v>
      </c>
      <c r="O86" s="76" t="n">
        <v>36.2661</v>
      </c>
      <c r="P86" s="76" t="n">
        <v>5638.905</v>
      </c>
      <c r="Q86" s="76" t="n">
        <v>7.566</v>
      </c>
      <c r="R86" s="62" t="n">
        <f aca="false">P86/3600</f>
        <v>1.56636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91.3403</v>
      </c>
      <c r="E87" s="72" t="n">
        <v>43.0333</v>
      </c>
      <c r="F87" s="72" t="n">
        <v>45.5924</v>
      </c>
      <c r="G87" s="72" t="n">
        <v>45.9131</v>
      </c>
      <c r="H87" s="72" t="n">
        <v>18312.325</v>
      </c>
      <c r="I87" s="72" t="n">
        <v>24.351</v>
      </c>
      <c r="J87" s="51" t="n">
        <f aca="false">H87/3600</f>
        <v>5.08675694444445</v>
      </c>
      <c r="L87" s="71" t="n">
        <v>5691.3403</v>
      </c>
      <c r="M87" s="72" t="n">
        <v>43.0333</v>
      </c>
      <c r="N87" s="72" t="n">
        <v>45.5924</v>
      </c>
      <c r="O87" s="72" t="n">
        <v>45.9131</v>
      </c>
      <c r="P87" s="72" t="n">
        <v>18239.627</v>
      </c>
      <c r="Q87" s="72" t="n">
        <v>24.414</v>
      </c>
      <c r="R87" s="51" t="n">
        <f aca="false">P87/3600</f>
        <v>5.066563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9.9029</v>
      </c>
      <c r="E88" s="74" t="n">
        <v>38.9419</v>
      </c>
      <c r="F88" s="74" t="n">
        <v>42.6184</v>
      </c>
      <c r="G88" s="74" t="n">
        <v>42.858</v>
      </c>
      <c r="H88" s="74" t="n">
        <v>15795.257</v>
      </c>
      <c r="I88" s="74" t="n">
        <v>20.108</v>
      </c>
      <c r="J88" s="56" t="n">
        <f aca="false">H88/3600</f>
        <v>4.38757138888889</v>
      </c>
      <c r="L88" s="73" t="n">
        <v>2829.9029</v>
      </c>
      <c r="M88" s="74" t="n">
        <v>38.9419</v>
      </c>
      <c r="N88" s="74" t="n">
        <v>42.6184</v>
      </c>
      <c r="O88" s="74" t="n">
        <v>42.858</v>
      </c>
      <c r="P88" s="74" t="n">
        <v>15690.78</v>
      </c>
      <c r="Q88" s="74" t="n">
        <v>20.264</v>
      </c>
      <c r="R88" s="56" t="n">
        <f aca="false">P88/3600</f>
        <v>4.3585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6.1456</v>
      </c>
      <c r="E89" s="74" t="n">
        <v>35.1533</v>
      </c>
      <c r="F89" s="74" t="n">
        <v>40.4457</v>
      </c>
      <c r="G89" s="74" t="n">
        <v>40.3157</v>
      </c>
      <c r="H89" s="74" t="n">
        <v>13464.465</v>
      </c>
      <c r="I89" s="74" t="n">
        <v>16.676</v>
      </c>
      <c r="J89" s="56" t="n">
        <f aca="false">H89/3600</f>
        <v>3.74012916666667</v>
      </c>
      <c r="L89" s="73" t="n">
        <v>1346.1456</v>
      </c>
      <c r="M89" s="74" t="n">
        <v>35.1533</v>
      </c>
      <c r="N89" s="74" t="n">
        <v>40.4457</v>
      </c>
      <c r="O89" s="74" t="n">
        <v>40.3157</v>
      </c>
      <c r="P89" s="74" t="n">
        <v>13362.599</v>
      </c>
      <c r="Q89" s="74" t="n">
        <v>16.66</v>
      </c>
      <c r="R89" s="56" t="n">
        <f aca="false">P89/3600</f>
        <v>3.7118330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767</v>
      </c>
      <c r="E90" s="76" t="n">
        <v>31.8667</v>
      </c>
      <c r="F90" s="76" t="n">
        <v>38.9194</v>
      </c>
      <c r="G90" s="76" t="n">
        <v>38.2563</v>
      </c>
      <c r="H90" s="76" t="n">
        <v>11800.04</v>
      </c>
      <c r="I90" s="76" t="n">
        <v>14.289</v>
      </c>
      <c r="J90" s="62" t="n">
        <f aca="false">H90/3600</f>
        <v>3.27778888888889</v>
      </c>
      <c r="L90" s="75" t="n">
        <v>612.767</v>
      </c>
      <c r="M90" s="76" t="n">
        <v>31.8667</v>
      </c>
      <c r="N90" s="76" t="n">
        <v>38.9194</v>
      </c>
      <c r="O90" s="76" t="n">
        <v>38.2563</v>
      </c>
      <c r="P90" s="76" t="n">
        <v>11706.645</v>
      </c>
      <c r="Q90" s="76" t="n">
        <v>12.963</v>
      </c>
      <c r="R90" s="62" t="n">
        <f aca="false">P90/3600</f>
        <v>3.2518458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8.5792</v>
      </c>
      <c r="E91" s="72" t="n">
        <v>46.9513</v>
      </c>
      <c r="F91" s="72" t="n">
        <v>44.9339</v>
      </c>
      <c r="G91" s="72" t="n">
        <v>44.9979</v>
      </c>
      <c r="H91" s="72" t="n">
        <v>5842.705</v>
      </c>
      <c r="I91" s="72" t="n">
        <v>5.428</v>
      </c>
      <c r="J91" s="51" t="n">
        <f aca="false">H91/3600</f>
        <v>1.62297361111111</v>
      </c>
      <c r="L91" s="71" t="n">
        <v>346.6216</v>
      </c>
      <c r="M91" s="72" t="n">
        <v>46.9523</v>
      </c>
      <c r="N91" s="72" t="n">
        <v>44.9115</v>
      </c>
      <c r="O91" s="72" t="n">
        <v>44.9618</v>
      </c>
      <c r="P91" s="72" t="n">
        <v>5781.656</v>
      </c>
      <c r="Q91" s="72" t="n">
        <v>5.257</v>
      </c>
      <c r="R91" s="51" t="n">
        <f aca="false">P91/3600</f>
        <v>1.60601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4768</v>
      </c>
      <c r="E92" s="74" t="n">
        <v>42.5641</v>
      </c>
      <c r="F92" s="74" t="n">
        <v>41.0831</v>
      </c>
      <c r="G92" s="74" t="n">
        <v>41.2707</v>
      </c>
      <c r="H92" s="74" t="n">
        <v>5758.209</v>
      </c>
      <c r="I92" s="74" t="n">
        <v>5.304</v>
      </c>
      <c r="J92" s="56" t="n">
        <f aca="false">H92/3600</f>
        <v>1.5995025</v>
      </c>
      <c r="L92" s="73" t="n">
        <v>253.2488</v>
      </c>
      <c r="M92" s="74" t="n">
        <v>42.5797</v>
      </c>
      <c r="N92" s="74" t="n">
        <v>41.0637</v>
      </c>
      <c r="O92" s="74" t="n">
        <v>41.2829</v>
      </c>
      <c r="P92" s="74" t="n">
        <v>5702.523</v>
      </c>
      <c r="Q92" s="74" t="n">
        <v>5.179</v>
      </c>
      <c r="R92" s="56" t="n">
        <f aca="false">P92/3600</f>
        <v>1.5840341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0928</v>
      </c>
      <c r="E93" s="74" t="n">
        <v>37.9438</v>
      </c>
      <c r="F93" s="74" t="n">
        <v>39.0575</v>
      </c>
      <c r="G93" s="74" t="n">
        <v>39.2535</v>
      </c>
      <c r="H93" s="74" t="n">
        <v>5716.578</v>
      </c>
      <c r="I93" s="74" t="n">
        <v>5.257</v>
      </c>
      <c r="J93" s="56" t="n">
        <f aca="false">H93/3600</f>
        <v>1.58793833333333</v>
      </c>
      <c r="L93" s="73" t="n">
        <v>188.6672</v>
      </c>
      <c r="M93" s="74" t="n">
        <v>37.94</v>
      </c>
      <c r="N93" s="74" t="n">
        <v>39.0554</v>
      </c>
      <c r="O93" s="74" t="n">
        <v>39.2511</v>
      </c>
      <c r="P93" s="74" t="n">
        <v>5658.666</v>
      </c>
      <c r="Q93" s="74" t="n">
        <v>5.257</v>
      </c>
      <c r="R93" s="56" t="n">
        <f aca="false">P93/3600</f>
        <v>1.57185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4824</v>
      </c>
      <c r="E94" s="76" t="n">
        <v>33.1175</v>
      </c>
      <c r="F94" s="76" t="n">
        <v>37.9851</v>
      </c>
      <c r="G94" s="76" t="n">
        <v>37.9642</v>
      </c>
      <c r="H94" s="76" t="n">
        <v>5675.16</v>
      </c>
      <c r="I94" s="76" t="n">
        <v>5.148</v>
      </c>
      <c r="J94" s="62" t="n">
        <f aca="false">H94/3600</f>
        <v>1.57643333333333</v>
      </c>
      <c r="L94" s="75" t="n">
        <v>134.3256</v>
      </c>
      <c r="M94" s="76" t="n">
        <v>33.1424</v>
      </c>
      <c r="N94" s="76" t="n">
        <v>37.9608</v>
      </c>
      <c r="O94" s="76" t="n">
        <v>37.9335</v>
      </c>
      <c r="P94" s="76" t="n">
        <v>5611.855</v>
      </c>
      <c r="Q94" s="76" t="n">
        <v>5.943</v>
      </c>
      <c r="R94" s="62" t="n">
        <f aca="false">P94/3600</f>
        <v>1.5588486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6323</v>
      </c>
      <c r="E95" s="72" t="n">
        <v>49.091</v>
      </c>
      <c r="F95" s="72" t="n">
        <v>52.4053</v>
      </c>
      <c r="G95" s="72" t="n">
        <v>53.4241</v>
      </c>
      <c r="H95" s="72" t="n">
        <v>11761.549</v>
      </c>
      <c r="I95" s="72" t="n">
        <v>13.026</v>
      </c>
      <c r="J95" s="51" t="n">
        <f aca="false">H95/3600</f>
        <v>3.26709694444445</v>
      </c>
      <c r="L95" s="71" t="n">
        <v>684.8122</v>
      </c>
      <c r="M95" s="72" t="n">
        <v>49.1008</v>
      </c>
      <c r="N95" s="72" t="n">
        <v>52.3896</v>
      </c>
      <c r="O95" s="72" t="n">
        <v>53.4749</v>
      </c>
      <c r="P95" s="72" t="n">
        <v>11636.662</v>
      </c>
      <c r="Q95" s="72" t="n">
        <v>12.979</v>
      </c>
      <c r="R95" s="51" t="n">
        <f aca="false">P95/3600</f>
        <v>3.23240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4.1971</v>
      </c>
      <c r="E96" s="74" t="n">
        <v>45.2299</v>
      </c>
      <c r="F96" s="74" t="n">
        <v>49.0733</v>
      </c>
      <c r="G96" s="74" t="n">
        <v>50.3723</v>
      </c>
      <c r="H96" s="74" t="n">
        <v>11311.86</v>
      </c>
      <c r="I96" s="74" t="n">
        <v>12.339</v>
      </c>
      <c r="J96" s="56" t="n">
        <f aca="false">H96/3600</f>
        <v>3.14218333333333</v>
      </c>
      <c r="L96" s="73" t="n">
        <v>403.8714</v>
      </c>
      <c r="M96" s="74" t="n">
        <v>45.2387</v>
      </c>
      <c r="N96" s="74" t="n">
        <v>49.1054</v>
      </c>
      <c r="O96" s="74" t="n">
        <v>50.4113</v>
      </c>
      <c r="P96" s="74" t="n">
        <v>11175.976</v>
      </c>
      <c r="Q96" s="74" t="n">
        <v>12.106</v>
      </c>
      <c r="R96" s="56" t="n">
        <f aca="false">P96/3600</f>
        <v>3.10443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3344</v>
      </c>
      <c r="E97" s="74" t="n">
        <v>41.4885</v>
      </c>
      <c r="F97" s="74" t="n">
        <v>46.625</v>
      </c>
      <c r="G97" s="74" t="n">
        <v>47.9525</v>
      </c>
      <c r="H97" s="74" t="n">
        <v>10927.425</v>
      </c>
      <c r="I97" s="74" t="n">
        <v>11.793</v>
      </c>
      <c r="J97" s="56" t="n">
        <f aca="false">H97/3600</f>
        <v>3.03539583333333</v>
      </c>
      <c r="L97" s="73" t="n">
        <v>239.968</v>
      </c>
      <c r="M97" s="74" t="n">
        <v>41.474</v>
      </c>
      <c r="N97" s="74" t="n">
        <v>46.642</v>
      </c>
      <c r="O97" s="74" t="n">
        <v>48.0528</v>
      </c>
      <c r="P97" s="74" t="n">
        <v>10838.412</v>
      </c>
      <c r="Q97" s="74" t="n">
        <v>11.575</v>
      </c>
      <c r="R97" s="56" t="n">
        <f aca="false">P97/3600</f>
        <v>3.010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6858</v>
      </c>
      <c r="E98" s="76" t="n">
        <v>37.7498</v>
      </c>
      <c r="F98" s="76" t="n">
        <v>44.8036</v>
      </c>
      <c r="G98" s="76" t="n">
        <v>46.3889</v>
      </c>
      <c r="H98" s="76" t="n">
        <v>10671.42</v>
      </c>
      <c r="I98" s="76" t="n">
        <v>11.091</v>
      </c>
      <c r="J98" s="62" t="n">
        <f aca="false">H98/3600</f>
        <v>2.96428333333333</v>
      </c>
      <c r="L98" s="75" t="n">
        <v>147.6989</v>
      </c>
      <c r="M98" s="76" t="n">
        <v>37.7571</v>
      </c>
      <c r="N98" s="76" t="n">
        <v>44.8014</v>
      </c>
      <c r="O98" s="76" t="n">
        <v>46.3615</v>
      </c>
      <c r="P98" s="76" t="n">
        <v>10578.204</v>
      </c>
      <c r="Q98" s="76" t="n">
        <v>10.935</v>
      </c>
      <c r="R98" s="62" t="n">
        <f aca="false">P98/3600</f>
        <v>2.9383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2166705077704</v>
      </c>
      <c r="J106" s="77" t="n">
        <f aca="false">GEOMEAN(J3:J98)</f>
        <v>2.34072022733833</v>
      </c>
      <c r="Q106" s="77" t="n">
        <f aca="false">GEOMEAN(Q3:Q98)</f>
        <v>12.2668842942853</v>
      </c>
      <c r="R106" s="77" t="n">
        <f aca="false">GEOMEAN(R3:R98)</f>
        <v>2.3222360595023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11026772663</v>
      </c>
      <c r="R107" s="78" t="n">
        <f aca="false">R106/J106</f>
        <v>0.9921032135237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0368611111111</v>
      </c>
      <c r="J108" s="77" t="n">
        <f aca="false">SUM(J3:J98)</f>
        <v>284.748461388889</v>
      </c>
      <c r="Q108" s="77" t="n">
        <f aca="false">SUM(Q3:Q98)/3600</f>
        <v>0.422145277777778</v>
      </c>
      <c r="R108" s="77" t="n">
        <f aca="false">SUM(R3:R98)</f>
        <v>282.43904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040564693167</v>
      </c>
      <c r="J113" s="77" t="n">
        <f aca="false">GEOMEAN(J19:J82)</f>
        <v>2.30545992581871</v>
      </c>
      <c r="Q113" s="77" t="n">
        <f aca="false">GEOMEAN(Q19:Q82)</f>
        <v>12.7818218589012</v>
      </c>
      <c r="R113" s="77" t="n">
        <f aca="false">GEOMEAN(R19:R82)</f>
        <v>2.2878325684723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12130383491</v>
      </c>
      <c r="R114" s="78" t="n">
        <f aca="false">R113/J113</f>
        <v>0.9923540820862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49.392</v>
      </c>
      <c r="E19" s="72" t="n">
        <v>41.9024</v>
      </c>
      <c r="F19" s="72" t="n">
        <v>43.5125</v>
      </c>
      <c r="G19" s="72" t="n">
        <v>45.0394</v>
      </c>
      <c r="H19" s="72" t="n">
        <v>14359.025</v>
      </c>
      <c r="I19" s="72" t="n">
        <v>30.778</v>
      </c>
      <c r="J19" s="51" t="n">
        <f aca="false">H19/3600</f>
        <v>3.98861805555556</v>
      </c>
      <c r="L19" s="71" t="n">
        <v>5249.94</v>
      </c>
      <c r="M19" s="72" t="n">
        <v>41.9025</v>
      </c>
      <c r="N19" s="72" t="n">
        <v>43.5125</v>
      </c>
      <c r="O19" s="72" t="n">
        <v>45.0403</v>
      </c>
      <c r="P19" s="72" t="n">
        <v>14221.036</v>
      </c>
      <c r="Q19" s="72" t="n">
        <v>31.543</v>
      </c>
      <c r="R19" s="51" t="n">
        <f aca="false">P19/3600</f>
        <v>3.95028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30.1824</v>
      </c>
      <c r="E20" s="74" t="n">
        <v>39.8863</v>
      </c>
      <c r="F20" s="74" t="n">
        <v>41.8407</v>
      </c>
      <c r="G20" s="74" t="n">
        <v>43.0006</v>
      </c>
      <c r="H20" s="74" t="n">
        <v>11985.041</v>
      </c>
      <c r="I20" s="74" t="n">
        <v>25.35</v>
      </c>
      <c r="J20" s="56" t="n">
        <f aca="false">H20/3600</f>
        <v>3.32917805555556</v>
      </c>
      <c r="L20" s="73" t="n">
        <v>2430.1824</v>
      </c>
      <c r="M20" s="74" t="n">
        <v>39.8863</v>
      </c>
      <c r="N20" s="74" t="n">
        <v>41.8407</v>
      </c>
      <c r="O20" s="74" t="n">
        <v>43.0006</v>
      </c>
      <c r="P20" s="74" t="n">
        <v>11813.83</v>
      </c>
      <c r="Q20" s="74" t="n">
        <v>25.351</v>
      </c>
      <c r="R20" s="56" t="n">
        <f aca="false">P20/3600</f>
        <v>3.2816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71.8552</v>
      </c>
      <c r="E21" s="74" t="n">
        <v>37.3204</v>
      </c>
      <c r="F21" s="74" t="n">
        <v>40.6185</v>
      </c>
      <c r="G21" s="74" t="n">
        <v>41.702</v>
      </c>
      <c r="H21" s="74" t="n">
        <v>10212.774</v>
      </c>
      <c r="I21" s="74" t="n">
        <v>21.855</v>
      </c>
      <c r="J21" s="56" t="n">
        <f aca="false">H21/3600</f>
        <v>2.83688166666667</v>
      </c>
      <c r="L21" s="73" t="n">
        <v>1171.8552</v>
      </c>
      <c r="M21" s="74" t="n">
        <v>37.3204</v>
      </c>
      <c r="N21" s="74" t="n">
        <v>40.6185</v>
      </c>
      <c r="O21" s="74" t="n">
        <v>41.702</v>
      </c>
      <c r="P21" s="74" t="n">
        <v>10074.981</v>
      </c>
      <c r="Q21" s="74" t="n">
        <v>21.731</v>
      </c>
      <c r="R21" s="56" t="n">
        <f aca="false">P21/3600</f>
        <v>2.798605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74.6272</v>
      </c>
      <c r="E22" s="76" t="n">
        <v>34.6901</v>
      </c>
      <c r="F22" s="76" t="n">
        <v>39.741</v>
      </c>
      <c r="G22" s="76" t="n">
        <v>40.9158</v>
      </c>
      <c r="H22" s="76" t="n">
        <v>8976.136</v>
      </c>
      <c r="I22" s="76" t="n">
        <v>18.61</v>
      </c>
      <c r="J22" s="62" t="n">
        <f aca="false">H22/3600</f>
        <v>2.49337111111111</v>
      </c>
      <c r="L22" s="75" t="n">
        <v>574.6272</v>
      </c>
      <c r="M22" s="76" t="n">
        <v>34.6901</v>
      </c>
      <c r="N22" s="76" t="n">
        <v>39.741</v>
      </c>
      <c r="O22" s="76" t="n">
        <v>40.9158</v>
      </c>
      <c r="P22" s="76" t="n">
        <v>8960.177</v>
      </c>
      <c r="Q22" s="76" t="n">
        <v>18.548</v>
      </c>
      <c r="R22" s="62" t="n">
        <f aca="false">P22/3600</f>
        <v>2.4889380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42.4424</v>
      </c>
      <c r="E23" s="72" t="n">
        <v>39.9742</v>
      </c>
      <c r="F23" s="72" t="n">
        <v>42.0693</v>
      </c>
      <c r="G23" s="72" t="n">
        <v>43.2571</v>
      </c>
      <c r="H23" s="72" t="n">
        <v>13301.768</v>
      </c>
      <c r="I23" s="72" t="n">
        <v>32.151</v>
      </c>
      <c r="J23" s="51" t="n">
        <f aca="false">H23/3600</f>
        <v>3.69493555555556</v>
      </c>
      <c r="L23" s="71" t="n">
        <v>8230.2736</v>
      </c>
      <c r="M23" s="72" t="n">
        <v>39.9655</v>
      </c>
      <c r="N23" s="72" t="n">
        <v>42.0759</v>
      </c>
      <c r="O23" s="72" t="n">
        <v>43.2604</v>
      </c>
      <c r="P23" s="72" t="n">
        <v>13172.004</v>
      </c>
      <c r="Q23" s="72" t="n">
        <v>32.589</v>
      </c>
      <c r="R23" s="51" t="n">
        <f aca="false">P23/3600</f>
        <v>3.65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21.8296</v>
      </c>
      <c r="E24" s="74" t="n">
        <v>37.0788</v>
      </c>
      <c r="F24" s="74" t="n">
        <v>39.9379</v>
      </c>
      <c r="G24" s="74" t="n">
        <v>40.942</v>
      </c>
      <c r="H24" s="74" t="n">
        <v>10412.547</v>
      </c>
      <c r="I24" s="74" t="n">
        <v>24.538</v>
      </c>
      <c r="J24" s="56" t="n">
        <f aca="false">H24/3600</f>
        <v>2.89237416666667</v>
      </c>
      <c r="L24" s="73" t="n">
        <v>3219.5224</v>
      </c>
      <c r="M24" s="74" t="n">
        <v>37.0737</v>
      </c>
      <c r="N24" s="74" t="n">
        <v>39.9442</v>
      </c>
      <c r="O24" s="74" t="n">
        <v>40.9439</v>
      </c>
      <c r="P24" s="74" t="n">
        <v>10247.078</v>
      </c>
      <c r="Q24" s="74" t="n">
        <v>24.664</v>
      </c>
      <c r="R24" s="56" t="n">
        <f aca="false">P24/3600</f>
        <v>2.84641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54.4528</v>
      </c>
      <c r="E25" s="74" t="n">
        <v>34.2826</v>
      </c>
      <c r="F25" s="74" t="n">
        <v>38.3289</v>
      </c>
      <c r="G25" s="74" t="n">
        <v>39.5299</v>
      </c>
      <c r="H25" s="74" t="n">
        <v>8742.823</v>
      </c>
      <c r="I25" s="74" t="n">
        <v>19.865</v>
      </c>
      <c r="J25" s="56" t="n">
        <f aca="false">H25/3600</f>
        <v>2.42856194444444</v>
      </c>
      <c r="L25" s="73" t="n">
        <v>1354.4528</v>
      </c>
      <c r="M25" s="74" t="n">
        <v>34.2826</v>
      </c>
      <c r="N25" s="74" t="n">
        <v>38.3289</v>
      </c>
      <c r="O25" s="74" t="n">
        <v>39.5299</v>
      </c>
      <c r="P25" s="74" t="n">
        <v>8596.341</v>
      </c>
      <c r="Q25" s="74" t="n">
        <v>19.812</v>
      </c>
      <c r="R25" s="56" t="n">
        <f aca="false">P25/3600</f>
        <v>2.38787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5.372</v>
      </c>
      <c r="E26" s="76" t="n">
        <v>31.6918</v>
      </c>
      <c r="F26" s="76" t="n">
        <v>37.2403</v>
      </c>
      <c r="G26" s="76" t="n">
        <v>38.785</v>
      </c>
      <c r="H26" s="76" t="n">
        <v>7748.725</v>
      </c>
      <c r="I26" s="76" t="n">
        <v>16.785</v>
      </c>
      <c r="J26" s="62" t="n">
        <f aca="false">H26/3600</f>
        <v>2.15242361111111</v>
      </c>
      <c r="L26" s="75" t="n">
        <v>585.372</v>
      </c>
      <c r="M26" s="76" t="n">
        <v>31.6918</v>
      </c>
      <c r="N26" s="76" t="n">
        <v>37.2403</v>
      </c>
      <c r="O26" s="76" t="n">
        <v>38.785</v>
      </c>
      <c r="P26" s="76" t="n">
        <v>7621.208</v>
      </c>
      <c r="Q26" s="76" t="n">
        <v>16.801</v>
      </c>
      <c r="R26" s="62" t="n">
        <f aca="false">P26/3600</f>
        <v>2.11700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08.6952</v>
      </c>
      <c r="E27" s="72" t="n">
        <v>38.7246</v>
      </c>
      <c r="F27" s="72" t="n">
        <v>40.1604</v>
      </c>
      <c r="G27" s="72" t="n">
        <v>43.4347</v>
      </c>
      <c r="H27" s="72" t="n">
        <v>29147.765</v>
      </c>
      <c r="I27" s="72" t="n">
        <v>67.954</v>
      </c>
      <c r="J27" s="51" t="n">
        <f aca="false">H27/3600</f>
        <v>8.09660138888889</v>
      </c>
      <c r="L27" s="71" t="n">
        <v>22018.8928</v>
      </c>
      <c r="M27" s="72" t="n">
        <v>38.7194</v>
      </c>
      <c r="N27" s="72" t="n">
        <v>40.1643</v>
      </c>
      <c r="O27" s="72" t="n">
        <v>43.4361</v>
      </c>
      <c r="P27" s="72" t="n">
        <v>29038.828</v>
      </c>
      <c r="Q27" s="72" t="n">
        <v>71.245</v>
      </c>
      <c r="R27" s="51" t="n">
        <f aca="false">P27/3600</f>
        <v>8.06634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84.5272</v>
      </c>
      <c r="E28" s="74" t="n">
        <v>36.7641</v>
      </c>
      <c r="F28" s="74" t="n">
        <v>38.9754</v>
      </c>
      <c r="G28" s="74" t="n">
        <v>41.5656</v>
      </c>
      <c r="H28" s="74" t="n">
        <v>21617.107</v>
      </c>
      <c r="I28" s="74" t="n">
        <v>44.506</v>
      </c>
      <c r="J28" s="56" t="n">
        <f aca="false">H28/3600</f>
        <v>6.00475194444444</v>
      </c>
      <c r="L28" s="73" t="n">
        <v>5979.2928</v>
      </c>
      <c r="M28" s="74" t="n">
        <v>36.7596</v>
      </c>
      <c r="N28" s="74" t="n">
        <v>38.9787</v>
      </c>
      <c r="O28" s="74" t="n">
        <v>41.57</v>
      </c>
      <c r="P28" s="74" t="n">
        <v>21333.126</v>
      </c>
      <c r="Q28" s="74" t="n">
        <v>44.805</v>
      </c>
      <c r="R28" s="56" t="n">
        <f aca="false">P28/3600</f>
        <v>5.92586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4.2424</v>
      </c>
      <c r="E29" s="74" t="n">
        <v>34.6341</v>
      </c>
      <c r="F29" s="74" t="n">
        <v>38.0533</v>
      </c>
      <c r="G29" s="74" t="n">
        <v>39.9846</v>
      </c>
      <c r="H29" s="74" t="n">
        <v>18376.59</v>
      </c>
      <c r="I29" s="74" t="n">
        <v>36.909</v>
      </c>
      <c r="J29" s="56" t="n">
        <f aca="false">H29/3600</f>
        <v>5.10460833333333</v>
      </c>
      <c r="L29" s="73" t="n">
        <v>2664.148</v>
      </c>
      <c r="M29" s="74" t="n">
        <v>34.632</v>
      </c>
      <c r="N29" s="74" t="n">
        <v>38.0518</v>
      </c>
      <c r="O29" s="74" t="n">
        <v>39.988</v>
      </c>
      <c r="P29" s="74" t="n">
        <v>18088.308</v>
      </c>
      <c r="Q29" s="74" t="n">
        <v>36.831</v>
      </c>
      <c r="R29" s="56" t="n">
        <f aca="false">P29/3600</f>
        <v>5.0245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8.0264</v>
      </c>
      <c r="E30" s="76" t="n">
        <v>32.352</v>
      </c>
      <c r="F30" s="76" t="n">
        <v>37.3319</v>
      </c>
      <c r="G30" s="76" t="n">
        <v>38.7979</v>
      </c>
      <c r="H30" s="76" t="n">
        <v>16389.022</v>
      </c>
      <c r="I30" s="76" t="n">
        <v>32.104</v>
      </c>
      <c r="J30" s="62" t="n">
        <f aca="false">H30/3600</f>
        <v>4.55250611111111</v>
      </c>
      <c r="L30" s="75" t="n">
        <v>1308.0264</v>
      </c>
      <c r="M30" s="76" t="n">
        <v>32.352</v>
      </c>
      <c r="N30" s="76" t="n">
        <v>37.3319</v>
      </c>
      <c r="O30" s="76" t="n">
        <v>38.7979</v>
      </c>
      <c r="P30" s="76" t="n">
        <v>16102.187</v>
      </c>
      <c r="Q30" s="76" t="n">
        <v>32.214</v>
      </c>
      <c r="R30" s="62" t="n">
        <f aca="false">P30/3600</f>
        <v>4.472829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25.7424</v>
      </c>
      <c r="E31" s="72" t="n">
        <v>39.5235</v>
      </c>
      <c r="F31" s="72" t="n">
        <v>43.877</v>
      </c>
      <c r="G31" s="72" t="n">
        <v>45.2159</v>
      </c>
      <c r="H31" s="72" t="n">
        <v>35601.479</v>
      </c>
      <c r="I31" s="72" t="n">
        <v>74.115</v>
      </c>
      <c r="J31" s="51" t="n">
        <f aca="false">H31/3600</f>
        <v>9.88929972222222</v>
      </c>
      <c r="L31" s="71" t="n">
        <v>20612.6456</v>
      </c>
      <c r="M31" s="72" t="n">
        <v>39.5168</v>
      </c>
      <c r="N31" s="72" t="n">
        <v>43.8927</v>
      </c>
      <c r="O31" s="72" t="n">
        <v>45.2416</v>
      </c>
      <c r="P31" s="72" t="n">
        <v>35263.887</v>
      </c>
      <c r="Q31" s="72" t="n">
        <v>75.348</v>
      </c>
      <c r="R31" s="51" t="n">
        <f aca="false">P31/3600</f>
        <v>9.79552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6981.756</v>
      </c>
      <c r="E32" s="74" t="n">
        <v>37.6237</v>
      </c>
      <c r="F32" s="74" t="n">
        <v>42.5094</v>
      </c>
      <c r="G32" s="74" t="n">
        <v>43.0878</v>
      </c>
      <c r="H32" s="74" t="n">
        <v>27649.944</v>
      </c>
      <c r="I32" s="74" t="n">
        <v>58.515</v>
      </c>
      <c r="J32" s="56" t="n">
        <f aca="false">H32/3600</f>
        <v>7.68054</v>
      </c>
      <c r="L32" s="73" t="n">
        <v>6975.9672</v>
      </c>
      <c r="M32" s="74" t="n">
        <v>37.6219</v>
      </c>
      <c r="N32" s="74" t="n">
        <v>42.5141</v>
      </c>
      <c r="O32" s="74" t="n">
        <v>43.1031</v>
      </c>
      <c r="P32" s="74" t="n">
        <v>27254.837</v>
      </c>
      <c r="Q32" s="74" t="n">
        <v>58.453</v>
      </c>
      <c r="R32" s="56" t="n">
        <f aca="false">P32/3600</f>
        <v>7.57078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18.4568</v>
      </c>
      <c r="E33" s="74" t="n">
        <v>35.6659</v>
      </c>
      <c r="F33" s="74" t="n">
        <v>41.2292</v>
      </c>
      <c r="G33" s="74" t="n">
        <v>41.2267</v>
      </c>
      <c r="H33" s="74" t="n">
        <v>22977.401</v>
      </c>
      <c r="I33" s="74" t="n">
        <v>48.735</v>
      </c>
      <c r="J33" s="56" t="n">
        <f aca="false">H33/3600</f>
        <v>6.38261138888889</v>
      </c>
      <c r="L33" s="73" t="n">
        <v>3218.9592</v>
      </c>
      <c r="M33" s="74" t="n">
        <v>35.6656</v>
      </c>
      <c r="N33" s="74" t="n">
        <v>41.2318</v>
      </c>
      <c r="O33" s="74" t="n">
        <v>41.219</v>
      </c>
      <c r="P33" s="74" t="n">
        <v>22705.051</v>
      </c>
      <c r="Q33" s="74" t="n">
        <v>48.953</v>
      </c>
      <c r="R33" s="56" t="n">
        <f aca="false">P33/3600</f>
        <v>6.30695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37.5808</v>
      </c>
      <c r="E34" s="76" t="n">
        <v>33.5719</v>
      </c>
      <c r="F34" s="76" t="n">
        <v>40.2037</v>
      </c>
      <c r="G34" s="76" t="n">
        <v>39.8225</v>
      </c>
      <c r="H34" s="76" t="n">
        <v>20019.982</v>
      </c>
      <c r="I34" s="76" t="n">
        <v>42.057</v>
      </c>
      <c r="J34" s="62" t="n">
        <f aca="false">H34/3600</f>
        <v>5.56110611111111</v>
      </c>
      <c r="L34" s="75" t="n">
        <v>1638.7896</v>
      </c>
      <c r="M34" s="76" t="n">
        <v>33.5691</v>
      </c>
      <c r="N34" s="76" t="n">
        <v>40.2101</v>
      </c>
      <c r="O34" s="76" t="n">
        <v>39.8235</v>
      </c>
      <c r="P34" s="76" t="n">
        <v>19767.368</v>
      </c>
      <c r="Q34" s="76" t="n">
        <v>41.747</v>
      </c>
      <c r="R34" s="62" t="n">
        <f aca="false">P34/3600</f>
        <v>5.49093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83.9752</v>
      </c>
      <c r="E35" s="72" t="n">
        <v>38.4667</v>
      </c>
      <c r="F35" s="72" t="n">
        <v>41.9672</v>
      </c>
      <c r="G35" s="72" t="n">
        <v>44.167</v>
      </c>
      <c r="H35" s="72" t="n">
        <v>41568.657</v>
      </c>
      <c r="I35" s="72" t="n">
        <v>112.211</v>
      </c>
      <c r="J35" s="51" t="n">
        <f aca="false">H35/3600</f>
        <v>11.5468491666667</v>
      </c>
      <c r="L35" s="71" t="n">
        <v>63535.1984</v>
      </c>
      <c r="M35" s="72" t="n">
        <v>38.4627</v>
      </c>
      <c r="N35" s="72" t="n">
        <v>41.9718</v>
      </c>
      <c r="O35" s="72" t="n">
        <v>44.1626</v>
      </c>
      <c r="P35" s="72" t="n">
        <v>41078.679</v>
      </c>
      <c r="Q35" s="72" t="n">
        <v>112.616</v>
      </c>
      <c r="R35" s="51" t="n">
        <f aca="false">P35/3600</f>
        <v>11.4107441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230.5552</v>
      </c>
      <c r="E36" s="74" t="n">
        <v>35.2736</v>
      </c>
      <c r="F36" s="74" t="n">
        <v>40.6095</v>
      </c>
      <c r="G36" s="74" t="n">
        <v>43.0078</v>
      </c>
      <c r="H36" s="74" t="n">
        <v>24495.23</v>
      </c>
      <c r="I36" s="74" t="n">
        <v>64.163</v>
      </c>
      <c r="J36" s="56" t="n">
        <f aca="false">H36/3600</f>
        <v>6.80423055555556</v>
      </c>
      <c r="L36" s="73" t="n">
        <v>9227.6944</v>
      </c>
      <c r="M36" s="74" t="n">
        <v>35.2716</v>
      </c>
      <c r="N36" s="74" t="n">
        <v>40.6122</v>
      </c>
      <c r="O36" s="74" t="n">
        <v>42.9981</v>
      </c>
      <c r="P36" s="74" t="n">
        <v>24067.894</v>
      </c>
      <c r="Q36" s="74" t="n">
        <v>63.835</v>
      </c>
      <c r="R36" s="56" t="n">
        <f aca="false">P36/3600</f>
        <v>6.68552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68.9</v>
      </c>
      <c r="E37" s="74" t="n">
        <v>33.5875</v>
      </c>
      <c r="F37" s="74" t="n">
        <v>39.3878</v>
      </c>
      <c r="G37" s="74" t="n">
        <v>42.0592</v>
      </c>
      <c r="H37" s="74" t="n">
        <v>19260.209</v>
      </c>
      <c r="I37" s="74" t="n">
        <v>43.992</v>
      </c>
      <c r="J37" s="56" t="n">
        <f aca="false">H37/3600</f>
        <v>5.35005805555556</v>
      </c>
      <c r="L37" s="73" t="n">
        <v>2270.4888</v>
      </c>
      <c r="M37" s="74" t="n">
        <v>33.5864</v>
      </c>
      <c r="N37" s="74" t="n">
        <v>39.3885</v>
      </c>
      <c r="O37" s="74" t="n">
        <v>42.0435</v>
      </c>
      <c r="P37" s="74" t="n">
        <v>18906.081</v>
      </c>
      <c r="Q37" s="74" t="n">
        <v>44.226</v>
      </c>
      <c r="R37" s="56" t="n">
        <f aca="false">P37/3600</f>
        <v>5.25168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1.6336</v>
      </c>
      <c r="E38" s="76" t="n">
        <v>31.5654</v>
      </c>
      <c r="F38" s="76" t="n">
        <v>38.5372</v>
      </c>
      <c r="G38" s="76" t="n">
        <v>41.3179</v>
      </c>
      <c r="H38" s="76" t="n">
        <v>17219.311</v>
      </c>
      <c r="I38" s="76" t="n">
        <v>37.736</v>
      </c>
      <c r="J38" s="62" t="n">
        <f aca="false">H38/3600</f>
        <v>4.78314194444445</v>
      </c>
      <c r="L38" s="75" t="n">
        <v>830.8152</v>
      </c>
      <c r="M38" s="76" t="n">
        <v>31.5652</v>
      </c>
      <c r="N38" s="76" t="n">
        <v>38.5187</v>
      </c>
      <c r="O38" s="76" t="n">
        <v>41.308</v>
      </c>
      <c r="P38" s="76" t="n">
        <v>16854.062</v>
      </c>
      <c r="Q38" s="76" t="n">
        <v>37.112</v>
      </c>
      <c r="R38" s="62" t="n">
        <f aca="false">P38/3600</f>
        <v>4.68168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1.3344</v>
      </c>
      <c r="E39" s="72" t="n">
        <v>40.3193</v>
      </c>
      <c r="F39" s="72" t="n">
        <v>42.9482</v>
      </c>
      <c r="G39" s="72" t="n">
        <v>43.6228</v>
      </c>
      <c r="H39" s="72" t="n">
        <v>6172.582</v>
      </c>
      <c r="I39" s="72" t="n">
        <v>13.244</v>
      </c>
      <c r="J39" s="51" t="n">
        <f aca="false">H39/3600</f>
        <v>1.71460611111111</v>
      </c>
      <c r="L39" s="71" t="n">
        <v>3892.408</v>
      </c>
      <c r="M39" s="72" t="n">
        <v>40.3079</v>
      </c>
      <c r="N39" s="72" t="n">
        <v>42.9728</v>
      </c>
      <c r="O39" s="72" t="n">
        <v>43.6559</v>
      </c>
      <c r="P39" s="72" t="n">
        <v>6110.271</v>
      </c>
      <c r="Q39" s="72" t="n">
        <v>13.463</v>
      </c>
      <c r="R39" s="51" t="n">
        <f aca="false">P39/3600</f>
        <v>1.69729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6.5432</v>
      </c>
      <c r="E40" s="74" t="n">
        <v>37.1072</v>
      </c>
      <c r="F40" s="74" t="n">
        <v>40.4549</v>
      </c>
      <c r="G40" s="74" t="n">
        <v>40.8361</v>
      </c>
      <c r="H40" s="74" t="n">
        <v>5045.664</v>
      </c>
      <c r="I40" s="74" t="n">
        <v>10.92</v>
      </c>
      <c r="J40" s="56" t="n">
        <f aca="false">H40/3600</f>
        <v>1.40157333333333</v>
      </c>
      <c r="L40" s="73" t="n">
        <v>1805.6872</v>
      </c>
      <c r="M40" s="74" t="n">
        <v>37.0931</v>
      </c>
      <c r="N40" s="74" t="n">
        <v>40.4718</v>
      </c>
      <c r="O40" s="74" t="n">
        <v>40.8693</v>
      </c>
      <c r="P40" s="74" t="n">
        <v>4989.082</v>
      </c>
      <c r="Q40" s="74" t="n">
        <v>11.138</v>
      </c>
      <c r="R40" s="56" t="n">
        <f aca="false">P40/3600</f>
        <v>1.38585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0.4856</v>
      </c>
      <c r="E41" s="74" t="n">
        <v>34.2603</v>
      </c>
      <c r="F41" s="74" t="n">
        <v>38.4713</v>
      </c>
      <c r="G41" s="74" t="n">
        <v>38.6512</v>
      </c>
      <c r="H41" s="74" t="n">
        <v>4214.464</v>
      </c>
      <c r="I41" s="74" t="n">
        <v>9.11</v>
      </c>
      <c r="J41" s="56" t="n">
        <f aca="false">H41/3600</f>
        <v>1.17068444444444</v>
      </c>
      <c r="L41" s="73" t="n">
        <v>861.6072</v>
      </c>
      <c r="M41" s="74" t="n">
        <v>34.2497</v>
      </c>
      <c r="N41" s="74" t="n">
        <v>38.4952</v>
      </c>
      <c r="O41" s="74" t="n">
        <v>38.673</v>
      </c>
      <c r="P41" s="74" t="n">
        <v>4163.72</v>
      </c>
      <c r="Q41" s="74" t="n">
        <v>8.97</v>
      </c>
      <c r="R41" s="56" t="n">
        <f aca="false">P41/3600</f>
        <v>1.1565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0104</v>
      </c>
      <c r="E42" s="76" t="n">
        <v>31.8325</v>
      </c>
      <c r="F42" s="76" t="n">
        <v>36.9711</v>
      </c>
      <c r="G42" s="76" t="n">
        <v>37.0405</v>
      </c>
      <c r="H42" s="76" t="n">
        <v>3625.939</v>
      </c>
      <c r="I42" s="76" t="n">
        <v>7.378</v>
      </c>
      <c r="J42" s="62" t="n">
        <f aca="false">H42/3600</f>
        <v>1.00720527777778</v>
      </c>
      <c r="L42" s="75" t="n">
        <v>440.92</v>
      </c>
      <c r="M42" s="76" t="n">
        <v>31.8319</v>
      </c>
      <c r="N42" s="76" t="n">
        <v>36.983</v>
      </c>
      <c r="O42" s="76" t="n">
        <v>37.0585</v>
      </c>
      <c r="P42" s="76" t="n">
        <v>3576.727</v>
      </c>
      <c r="Q42" s="76" t="n">
        <v>7.41</v>
      </c>
      <c r="R42" s="62" t="n">
        <f aca="false">P42/3600</f>
        <v>0.99353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9.7288</v>
      </c>
      <c r="E43" s="72" t="n">
        <v>40.2218</v>
      </c>
      <c r="F43" s="72" t="n">
        <v>43.2506</v>
      </c>
      <c r="G43" s="72" t="n">
        <v>44.7049</v>
      </c>
      <c r="H43" s="72" t="n">
        <v>6843.639</v>
      </c>
      <c r="I43" s="72" t="n">
        <v>15.475</v>
      </c>
      <c r="J43" s="51" t="n">
        <f aca="false">H43/3600</f>
        <v>1.90101083333333</v>
      </c>
      <c r="L43" s="71" t="n">
        <v>4486.8</v>
      </c>
      <c r="M43" s="72" t="n">
        <v>40.2111</v>
      </c>
      <c r="N43" s="72" t="n">
        <v>43.2622</v>
      </c>
      <c r="O43" s="72" t="n">
        <v>44.7204</v>
      </c>
      <c r="P43" s="72" t="n">
        <v>6769.432</v>
      </c>
      <c r="Q43" s="72" t="n">
        <v>15.709</v>
      </c>
      <c r="R43" s="51" t="n">
        <f aca="false">P43/3600</f>
        <v>1.88039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7.86</v>
      </c>
      <c r="E44" s="74" t="n">
        <v>37.3519</v>
      </c>
      <c r="F44" s="74" t="n">
        <v>41.1782</v>
      </c>
      <c r="G44" s="74" t="n">
        <v>42.2961</v>
      </c>
      <c r="H44" s="74" t="n">
        <v>5474.991</v>
      </c>
      <c r="I44" s="74" t="n">
        <v>11.98</v>
      </c>
      <c r="J44" s="56" t="n">
        <f aca="false">H44/3600</f>
        <v>1.52083083333333</v>
      </c>
      <c r="L44" s="73" t="n">
        <v>1956.1152</v>
      </c>
      <c r="M44" s="74" t="n">
        <v>37.345</v>
      </c>
      <c r="N44" s="74" t="n">
        <v>41.1857</v>
      </c>
      <c r="O44" s="74" t="n">
        <v>42.3029</v>
      </c>
      <c r="P44" s="74" t="n">
        <v>5441.28</v>
      </c>
      <c r="Q44" s="74" t="n">
        <v>12.604</v>
      </c>
      <c r="R44" s="56" t="n">
        <f aca="false">P44/3600</f>
        <v>1.5114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2872</v>
      </c>
      <c r="E45" s="74" t="n">
        <v>34.4291</v>
      </c>
      <c r="F45" s="74" t="n">
        <v>39.4339</v>
      </c>
      <c r="G45" s="74" t="n">
        <v>40.3859</v>
      </c>
      <c r="H45" s="74" t="n">
        <v>4634.384</v>
      </c>
      <c r="I45" s="74" t="n">
        <v>9.75</v>
      </c>
      <c r="J45" s="56" t="n">
        <f aca="false">H45/3600</f>
        <v>1.28732888888889</v>
      </c>
      <c r="L45" s="73" t="n">
        <v>932.5952</v>
      </c>
      <c r="M45" s="74" t="n">
        <v>34.4272</v>
      </c>
      <c r="N45" s="74" t="n">
        <v>39.4415</v>
      </c>
      <c r="O45" s="74" t="n">
        <v>40.4061</v>
      </c>
      <c r="P45" s="74" t="n">
        <v>4559.176</v>
      </c>
      <c r="Q45" s="74" t="n">
        <v>9.906</v>
      </c>
      <c r="R45" s="56" t="n">
        <f aca="false">P45/3600</f>
        <v>1.26643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0712</v>
      </c>
      <c r="E46" s="76" t="n">
        <v>31.5827</v>
      </c>
      <c r="F46" s="76" t="n">
        <v>38.138</v>
      </c>
      <c r="G46" s="76" t="n">
        <v>38.986</v>
      </c>
      <c r="H46" s="76" t="n">
        <v>4078.37</v>
      </c>
      <c r="I46" s="76" t="n">
        <v>8.408</v>
      </c>
      <c r="J46" s="62" t="n">
        <f aca="false">H46/3600</f>
        <v>1.13288055555556</v>
      </c>
      <c r="L46" s="75" t="n">
        <v>470.82</v>
      </c>
      <c r="M46" s="76" t="n">
        <v>31.5762</v>
      </c>
      <c r="N46" s="76" t="n">
        <v>38.1513</v>
      </c>
      <c r="O46" s="76" t="n">
        <v>38.9941</v>
      </c>
      <c r="P46" s="76" t="n">
        <v>4009.506</v>
      </c>
      <c r="Q46" s="76" t="n">
        <v>8.424</v>
      </c>
      <c r="R46" s="62" t="n">
        <f aca="false">P46/3600</f>
        <v>1.11375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62.5656</v>
      </c>
      <c r="E47" s="72" t="n">
        <v>38.2902</v>
      </c>
      <c r="F47" s="72" t="n">
        <v>41.0878</v>
      </c>
      <c r="G47" s="72" t="n">
        <v>42.0567</v>
      </c>
      <c r="H47" s="72" t="n">
        <v>7274.482</v>
      </c>
      <c r="I47" s="72" t="n">
        <v>17.55</v>
      </c>
      <c r="J47" s="51" t="n">
        <f aca="false">H47/3600</f>
        <v>2.02068944444444</v>
      </c>
      <c r="L47" s="71" t="n">
        <v>9258.7392</v>
      </c>
      <c r="M47" s="72" t="n">
        <v>38.2851</v>
      </c>
      <c r="N47" s="72" t="n">
        <v>41.1016</v>
      </c>
      <c r="O47" s="72" t="n">
        <v>42.0566</v>
      </c>
      <c r="P47" s="72" t="n">
        <v>7217.897</v>
      </c>
      <c r="Q47" s="72" t="n">
        <v>17.956</v>
      </c>
      <c r="R47" s="51" t="n">
        <f aca="false">P47/3600</f>
        <v>2.0049713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1.1936</v>
      </c>
      <c r="E48" s="74" t="n">
        <v>34.3963</v>
      </c>
      <c r="F48" s="74" t="n">
        <v>38.3889</v>
      </c>
      <c r="G48" s="74" t="n">
        <v>39.2494</v>
      </c>
      <c r="H48" s="74" t="n">
        <v>5454.602</v>
      </c>
      <c r="I48" s="74" t="n">
        <v>12.776</v>
      </c>
      <c r="J48" s="56" t="n">
        <f aca="false">H48/3600</f>
        <v>1.51516722222222</v>
      </c>
      <c r="L48" s="73" t="n">
        <v>3699.3768</v>
      </c>
      <c r="M48" s="74" t="n">
        <v>34.3941</v>
      </c>
      <c r="N48" s="74" t="n">
        <v>38.3886</v>
      </c>
      <c r="O48" s="74" t="n">
        <v>39.2566</v>
      </c>
      <c r="P48" s="74" t="n">
        <v>5393.559</v>
      </c>
      <c r="Q48" s="74" t="n">
        <v>12.792</v>
      </c>
      <c r="R48" s="56" t="n">
        <f aca="false">P48/3600</f>
        <v>1.4982108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3.0192</v>
      </c>
      <c r="E49" s="74" t="n">
        <v>31.041</v>
      </c>
      <c r="F49" s="74" t="n">
        <v>36.4618</v>
      </c>
      <c r="G49" s="74" t="n">
        <v>37.2451</v>
      </c>
      <c r="H49" s="74" t="n">
        <v>4339.608</v>
      </c>
      <c r="I49" s="74" t="n">
        <v>9.594</v>
      </c>
      <c r="J49" s="56" t="n">
        <f aca="false">H49/3600</f>
        <v>1.20544666666667</v>
      </c>
      <c r="L49" s="73" t="n">
        <v>1562.288</v>
      </c>
      <c r="M49" s="74" t="n">
        <v>31.0348</v>
      </c>
      <c r="N49" s="74" t="n">
        <v>36.4496</v>
      </c>
      <c r="O49" s="74" t="n">
        <v>37.2537</v>
      </c>
      <c r="P49" s="74" t="n">
        <v>4284.317</v>
      </c>
      <c r="Q49" s="74" t="n">
        <v>9.687</v>
      </c>
      <c r="R49" s="56" t="n">
        <f aca="false">P49/3600</f>
        <v>1.1900880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1.456</v>
      </c>
      <c r="E50" s="76" t="n">
        <v>27.9075</v>
      </c>
      <c r="F50" s="76" t="n">
        <v>35.1064</v>
      </c>
      <c r="G50" s="76" t="n">
        <v>35.8903</v>
      </c>
      <c r="H50" s="76" t="n">
        <v>3609.005</v>
      </c>
      <c r="I50" s="76" t="n">
        <v>7.862</v>
      </c>
      <c r="J50" s="62" t="n">
        <f aca="false">H50/3600</f>
        <v>1.00250138888889</v>
      </c>
      <c r="L50" s="75" t="n">
        <v>660.4312</v>
      </c>
      <c r="M50" s="76" t="n">
        <v>27.9014</v>
      </c>
      <c r="N50" s="76" t="n">
        <v>35.1191</v>
      </c>
      <c r="O50" s="76" t="n">
        <v>35.8805</v>
      </c>
      <c r="P50" s="76" t="n">
        <v>3564.147</v>
      </c>
      <c r="Q50" s="76" t="n">
        <v>7.878</v>
      </c>
      <c r="R50" s="62" t="n">
        <f aca="false">P50/3600</f>
        <v>0.99004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94.0256</v>
      </c>
      <c r="E51" s="72" t="n">
        <v>40.1233</v>
      </c>
      <c r="F51" s="72" t="n">
        <v>41.5527</v>
      </c>
      <c r="G51" s="72" t="n">
        <v>42.9324</v>
      </c>
      <c r="H51" s="72" t="n">
        <v>5454.325</v>
      </c>
      <c r="I51" s="72" t="n">
        <v>12.105</v>
      </c>
      <c r="J51" s="51" t="n">
        <f aca="false">H51/3600</f>
        <v>1.51509027777778</v>
      </c>
      <c r="L51" s="71" t="n">
        <v>6093.0104</v>
      </c>
      <c r="M51" s="72" t="n">
        <v>40.1226</v>
      </c>
      <c r="N51" s="72" t="n">
        <v>41.5499</v>
      </c>
      <c r="O51" s="72" t="n">
        <v>42.931</v>
      </c>
      <c r="P51" s="72" t="n">
        <v>5420.979</v>
      </c>
      <c r="Q51" s="72" t="n">
        <v>11.981</v>
      </c>
      <c r="R51" s="51" t="n">
        <f aca="false">P51/3600</f>
        <v>1.50582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71.2504</v>
      </c>
      <c r="E52" s="74" t="n">
        <v>36.2714</v>
      </c>
      <c r="F52" s="74" t="n">
        <v>38.8885</v>
      </c>
      <c r="G52" s="74" t="n">
        <v>40.5176</v>
      </c>
      <c r="H52" s="74" t="n">
        <v>4378.498</v>
      </c>
      <c r="I52" s="74" t="n">
        <v>9.188</v>
      </c>
      <c r="J52" s="56" t="n">
        <f aca="false">H52/3600</f>
        <v>1.21624944444444</v>
      </c>
      <c r="L52" s="73" t="n">
        <v>2369.9792</v>
      </c>
      <c r="M52" s="74" t="n">
        <v>36.2685</v>
      </c>
      <c r="N52" s="74" t="n">
        <v>38.8984</v>
      </c>
      <c r="O52" s="74" t="n">
        <v>40.5247</v>
      </c>
      <c r="P52" s="74" t="n">
        <v>4341.682</v>
      </c>
      <c r="Q52" s="74" t="n">
        <v>9.235</v>
      </c>
      <c r="R52" s="56" t="n">
        <f aca="false">P52/3600</f>
        <v>1.20602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2.6792</v>
      </c>
      <c r="E53" s="74" t="n">
        <v>33.1</v>
      </c>
      <c r="F53" s="74" t="n">
        <v>36.9811</v>
      </c>
      <c r="G53" s="74" t="n">
        <v>38.7315</v>
      </c>
      <c r="H53" s="74" t="n">
        <v>3579.177</v>
      </c>
      <c r="I53" s="74" t="n">
        <v>7.425</v>
      </c>
      <c r="J53" s="56" t="n">
        <f aca="false">H53/3600</f>
        <v>0.994215833333333</v>
      </c>
      <c r="L53" s="73" t="n">
        <v>1021.8736</v>
      </c>
      <c r="M53" s="74" t="n">
        <v>33.0979</v>
      </c>
      <c r="N53" s="74" t="n">
        <v>36.9968</v>
      </c>
      <c r="O53" s="74" t="n">
        <v>38.7336</v>
      </c>
      <c r="P53" s="74" t="n">
        <v>3541.402</v>
      </c>
      <c r="Q53" s="74" t="n">
        <v>7.394</v>
      </c>
      <c r="R53" s="56" t="n">
        <f aca="false">P53/3600</f>
        <v>0.98372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1.516</v>
      </c>
      <c r="E54" s="76" t="n">
        <v>30.2371</v>
      </c>
      <c r="F54" s="76" t="n">
        <v>35.7331</v>
      </c>
      <c r="G54" s="76" t="n">
        <v>37.4666</v>
      </c>
      <c r="H54" s="76" t="n">
        <v>2968.543</v>
      </c>
      <c r="I54" s="76" t="n">
        <v>5.866</v>
      </c>
      <c r="J54" s="62" t="n">
        <f aca="false">H54/3600</f>
        <v>0.824595277777778</v>
      </c>
      <c r="L54" s="75" t="n">
        <v>461.516</v>
      </c>
      <c r="M54" s="76" t="n">
        <v>30.2371</v>
      </c>
      <c r="N54" s="76" t="n">
        <v>35.7331</v>
      </c>
      <c r="O54" s="76" t="n">
        <v>37.4666</v>
      </c>
      <c r="P54" s="76" t="n">
        <v>2942.7</v>
      </c>
      <c r="Q54" s="76" t="n">
        <v>5.881</v>
      </c>
      <c r="R54" s="62" t="n">
        <f aca="false">P54/3600</f>
        <v>0.81741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9.8336</v>
      </c>
      <c r="E55" s="72" t="n">
        <v>41.0914</v>
      </c>
      <c r="F55" s="72" t="n">
        <v>43.7729</v>
      </c>
      <c r="G55" s="72" t="n">
        <v>43.1361</v>
      </c>
      <c r="H55" s="72" t="n">
        <v>1704.097</v>
      </c>
      <c r="I55" s="72" t="n">
        <v>4.149</v>
      </c>
      <c r="J55" s="51" t="n">
        <f aca="false">H55/3600</f>
        <v>0.473360277777778</v>
      </c>
      <c r="L55" s="71" t="n">
        <v>1768.976</v>
      </c>
      <c r="M55" s="72" t="n">
        <v>41.0727</v>
      </c>
      <c r="N55" s="72" t="n">
        <v>43.7877</v>
      </c>
      <c r="O55" s="72" t="n">
        <v>43.1498</v>
      </c>
      <c r="P55" s="72" t="n">
        <v>1695.829</v>
      </c>
      <c r="Q55" s="72" t="n">
        <v>4.243</v>
      </c>
      <c r="R55" s="51" t="n">
        <f aca="false">P55/3600</f>
        <v>0.471063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8.4328</v>
      </c>
      <c r="E56" s="74" t="n">
        <v>37.1501</v>
      </c>
      <c r="F56" s="74" t="n">
        <v>40.9677</v>
      </c>
      <c r="G56" s="74" t="n">
        <v>39.9097</v>
      </c>
      <c r="H56" s="74" t="n">
        <v>1439.358</v>
      </c>
      <c r="I56" s="74" t="n">
        <v>3.447</v>
      </c>
      <c r="J56" s="56" t="n">
        <f aca="false">H56/3600</f>
        <v>0.399821666666667</v>
      </c>
      <c r="L56" s="73" t="n">
        <v>878.1776</v>
      </c>
      <c r="M56" s="74" t="n">
        <v>37.1496</v>
      </c>
      <c r="N56" s="74" t="n">
        <v>40.966</v>
      </c>
      <c r="O56" s="74" t="n">
        <v>39.9435</v>
      </c>
      <c r="P56" s="74" t="n">
        <v>1431.73</v>
      </c>
      <c r="Q56" s="74" t="n">
        <v>3.447</v>
      </c>
      <c r="R56" s="56" t="n">
        <f aca="false">P56/3600</f>
        <v>0.3977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8.7032</v>
      </c>
      <c r="E57" s="74" t="n">
        <v>33.6615</v>
      </c>
      <c r="F57" s="74" t="n">
        <v>38.9327</v>
      </c>
      <c r="G57" s="74" t="n">
        <v>37.5898</v>
      </c>
      <c r="H57" s="74" t="n">
        <v>1217.127</v>
      </c>
      <c r="I57" s="74" t="n">
        <v>2.839</v>
      </c>
      <c r="J57" s="56" t="n">
        <f aca="false">H57/3600</f>
        <v>0.338090833333333</v>
      </c>
      <c r="L57" s="73" t="n">
        <v>428.616</v>
      </c>
      <c r="M57" s="74" t="n">
        <v>33.6515</v>
      </c>
      <c r="N57" s="74" t="n">
        <v>38.9268</v>
      </c>
      <c r="O57" s="74" t="n">
        <v>37.5835</v>
      </c>
      <c r="P57" s="74" t="n">
        <v>1200.108</v>
      </c>
      <c r="Q57" s="74" t="n">
        <v>2.854</v>
      </c>
      <c r="R57" s="56" t="n">
        <f aca="false">P57/3600</f>
        <v>0.33336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992</v>
      </c>
      <c r="E58" s="76" t="n">
        <v>30.7072</v>
      </c>
      <c r="F58" s="76" t="n">
        <v>37.5399</v>
      </c>
      <c r="G58" s="76" t="n">
        <v>35.9311</v>
      </c>
      <c r="H58" s="76" t="n">
        <v>1035.574</v>
      </c>
      <c r="I58" s="76" t="n">
        <v>2.418</v>
      </c>
      <c r="J58" s="62" t="n">
        <f aca="false">H58/3600</f>
        <v>0.287659444444444</v>
      </c>
      <c r="L58" s="75" t="n">
        <v>217.0616</v>
      </c>
      <c r="M58" s="76" t="n">
        <v>30.7028</v>
      </c>
      <c r="N58" s="76" t="n">
        <v>37.5148</v>
      </c>
      <c r="O58" s="76" t="n">
        <v>35.9365</v>
      </c>
      <c r="P58" s="76" t="n">
        <v>1025.529</v>
      </c>
      <c r="Q58" s="76" t="n">
        <v>2.433</v>
      </c>
      <c r="R58" s="62" t="n">
        <f aca="false">P58/3600</f>
        <v>0.2848691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5.5944</v>
      </c>
      <c r="E59" s="72" t="n">
        <v>38.3355</v>
      </c>
      <c r="F59" s="72" t="n">
        <v>42.6963</v>
      </c>
      <c r="G59" s="72" t="n">
        <v>43.7755</v>
      </c>
      <c r="H59" s="72" t="n">
        <v>1908.613</v>
      </c>
      <c r="I59" s="72" t="n">
        <v>5.116</v>
      </c>
      <c r="J59" s="51" t="n">
        <f aca="false">H59/3600</f>
        <v>0.530170277777778</v>
      </c>
      <c r="L59" s="71" t="n">
        <v>2755.42</v>
      </c>
      <c r="M59" s="72" t="n">
        <v>38.3253</v>
      </c>
      <c r="N59" s="72" t="n">
        <v>42.6896</v>
      </c>
      <c r="O59" s="72" t="n">
        <v>43.8127</v>
      </c>
      <c r="P59" s="72" t="n">
        <v>1888.582</v>
      </c>
      <c r="Q59" s="72" t="n">
        <v>5.148</v>
      </c>
      <c r="R59" s="51" t="n">
        <f aca="false">P59/3600</f>
        <v>0.52460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7464</v>
      </c>
      <c r="E60" s="74" t="n">
        <v>34.2647</v>
      </c>
      <c r="F60" s="74" t="n">
        <v>40.7357</v>
      </c>
      <c r="G60" s="74" t="n">
        <v>41.7281</v>
      </c>
      <c r="H60" s="74" t="n">
        <v>1391.41</v>
      </c>
      <c r="I60" s="74" t="n">
        <v>3.556</v>
      </c>
      <c r="J60" s="56" t="n">
        <f aca="false">H60/3600</f>
        <v>0.386502777777778</v>
      </c>
      <c r="L60" s="73" t="n">
        <v>909.4856</v>
      </c>
      <c r="M60" s="74" t="n">
        <v>34.2619</v>
      </c>
      <c r="N60" s="74" t="n">
        <v>40.7059</v>
      </c>
      <c r="O60" s="74" t="n">
        <v>41.7328</v>
      </c>
      <c r="P60" s="74" t="n">
        <v>1375.405</v>
      </c>
      <c r="Q60" s="74" t="n">
        <v>3.603</v>
      </c>
      <c r="R60" s="56" t="n">
        <f aca="false">P60/3600</f>
        <v>0.382056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1.6888</v>
      </c>
      <c r="E61" s="74" t="n">
        <v>31.2048</v>
      </c>
      <c r="F61" s="74" t="n">
        <v>39.3913</v>
      </c>
      <c r="G61" s="74" t="n">
        <v>40.3055</v>
      </c>
      <c r="H61" s="74" t="n">
        <v>1062.164</v>
      </c>
      <c r="I61" s="74" t="n">
        <v>2.761</v>
      </c>
      <c r="J61" s="56" t="n">
        <f aca="false">H61/3600</f>
        <v>0.295045555555556</v>
      </c>
      <c r="L61" s="73" t="n">
        <v>331.6704</v>
      </c>
      <c r="M61" s="74" t="n">
        <v>31.1985</v>
      </c>
      <c r="N61" s="74" t="n">
        <v>39.3736</v>
      </c>
      <c r="O61" s="74" t="n">
        <v>40.2522</v>
      </c>
      <c r="P61" s="74" t="n">
        <v>1048.522</v>
      </c>
      <c r="Q61" s="74" t="n">
        <v>2.761</v>
      </c>
      <c r="R61" s="56" t="n">
        <f aca="false">P61/3600</f>
        <v>0.29125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5488</v>
      </c>
      <c r="E62" s="76" t="n">
        <v>28.3692</v>
      </c>
      <c r="F62" s="76" t="n">
        <v>38.4622</v>
      </c>
      <c r="G62" s="76" t="n">
        <v>39.3063</v>
      </c>
      <c r="H62" s="76" t="n">
        <v>898.965</v>
      </c>
      <c r="I62" s="76" t="n">
        <v>2.355</v>
      </c>
      <c r="J62" s="62" t="n">
        <f aca="false">H62/3600</f>
        <v>0.2497125</v>
      </c>
      <c r="L62" s="75" t="n">
        <v>131.8464</v>
      </c>
      <c r="M62" s="76" t="n">
        <v>28.3662</v>
      </c>
      <c r="N62" s="76" t="n">
        <v>38.3861</v>
      </c>
      <c r="O62" s="76" t="n">
        <v>39.3329</v>
      </c>
      <c r="P62" s="76" t="n">
        <v>880.604</v>
      </c>
      <c r="Q62" s="76" t="n">
        <v>2.371</v>
      </c>
      <c r="R62" s="62" t="n">
        <f aca="false">P62/3600</f>
        <v>0.24461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5.1832</v>
      </c>
      <c r="E63" s="72" t="n">
        <v>38.0233</v>
      </c>
      <c r="F63" s="72" t="n">
        <v>40.7559</v>
      </c>
      <c r="G63" s="72" t="n">
        <v>41.49</v>
      </c>
      <c r="H63" s="72" t="n">
        <v>1606.753</v>
      </c>
      <c r="I63" s="72" t="n">
        <v>4.212</v>
      </c>
      <c r="J63" s="51" t="n">
        <f aca="false">H63/3600</f>
        <v>0.446320277777778</v>
      </c>
      <c r="L63" s="71" t="n">
        <v>2132.7904</v>
      </c>
      <c r="M63" s="72" t="n">
        <v>38.016</v>
      </c>
      <c r="N63" s="72" t="n">
        <v>40.7591</v>
      </c>
      <c r="O63" s="72" t="n">
        <v>41.4993</v>
      </c>
      <c r="P63" s="72" t="n">
        <v>1598.876</v>
      </c>
      <c r="Q63" s="72" t="n">
        <v>4.227</v>
      </c>
      <c r="R63" s="51" t="n">
        <f aca="false">P63/3600</f>
        <v>0.44413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6928</v>
      </c>
      <c r="E64" s="74" t="n">
        <v>34.2533</v>
      </c>
      <c r="F64" s="74" t="n">
        <v>38.0424</v>
      </c>
      <c r="G64" s="74" t="n">
        <v>38.6349</v>
      </c>
      <c r="H64" s="74" t="n">
        <v>1202.526</v>
      </c>
      <c r="I64" s="74" t="n">
        <v>3.042</v>
      </c>
      <c r="J64" s="56" t="n">
        <f aca="false">H64/3600</f>
        <v>0.334035</v>
      </c>
      <c r="L64" s="73" t="n">
        <v>859.1032</v>
      </c>
      <c r="M64" s="74" t="n">
        <v>34.2537</v>
      </c>
      <c r="N64" s="74" t="n">
        <v>38.088</v>
      </c>
      <c r="O64" s="74" t="n">
        <v>38.6545</v>
      </c>
      <c r="P64" s="74" t="n">
        <v>1187.55</v>
      </c>
      <c r="Q64" s="74" t="n">
        <v>3.026</v>
      </c>
      <c r="R64" s="56" t="n">
        <f aca="false">P64/3600</f>
        <v>0.3298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036</v>
      </c>
      <c r="E65" s="74" t="n">
        <v>30.8722</v>
      </c>
      <c r="F65" s="74" t="n">
        <v>36.0922</v>
      </c>
      <c r="G65" s="74" t="n">
        <v>36.608</v>
      </c>
      <c r="H65" s="74" t="n">
        <v>957.996</v>
      </c>
      <c r="I65" s="74" t="n">
        <v>2.433</v>
      </c>
      <c r="J65" s="56" t="n">
        <f aca="false">H65/3600</f>
        <v>0.26611</v>
      </c>
      <c r="L65" s="73" t="n">
        <v>360.7176</v>
      </c>
      <c r="M65" s="74" t="n">
        <v>30.8681</v>
      </c>
      <c r="N65" s="74" t="n">
        <v>36.0869</v>
      </c>
      <c r="O65" s="74" t="n">
        <v>36.6087</v>
      </c>
      <c r="P65" s="74" t="n">
        <v>942.854</v>
      </c>
      <c r="Q65" s="74" t="n">
        <v>2.418</v>
      </c>
      <c r="R65" s="56" t="n">
        <f aca="false">P65/3600</f>
        <v>0.26190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4592</v>
      </c>
      <c r="E66" s="76" t="n">
        <v>27.8749</v>
      </c>
      <c r="F66" s="76" t="n">
        <v>34.674</v>
      </c>
      <c r="G66" s="76" t="n">
        <v>35.2762</v>
      </c>
      <c r="H66" s="76" t="n">
        <v>797.191</v>
      </c>
      <c r="I66" s="76" t="n">
        <v>1.981</v>
      </c>
      <c r="J66" s="62" t="n">
        <f aca="false">H66/3600</f>
        <v>0.221441944444444</v>
      </c>
      <c r="L66" s="75" t="n">
        <v>152.98</v>
      </c>
      <c r="M66" s="76" t="n">
        <v>27.8799</v>
      </c>
      <c r="N66" s="76" t="n">
        <v>34.7051</v>
      </c>
      <c r="O66" s="76" t="n">
        <v>35.2441</v>
      </c>
      <c r="P66" s="76" t="n">
        <v>783.499</v>
      </c>
      <c r="Q66" s="76" t="n">
        <v>1.996</v>
      </c>
      <c r="R66" s="62" t="n">
        <f aca="false">P66/3600</f>
        <v>0.2176386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2.924</v>
      </c>
      <c r="E67" s="72" t="n">
        <v>40.0107</v>
      </c>
      <c r="F67" s="72" t="n">
        <v>41.3385</v>
      </c>
      <c r="G67" s="72" t="n">
        <v>42.3964</v>
      </c>
      <c r="H67" s="72" t="n">
        <v>1268.912</v>
      </c>
      <c r="I67" s="72" t="n">
        <v>3.104</v>
      </c>
      <c r="J67" s="51" t="n">
        <f aca="false">H67/3600</f>
        <v>0.352475555555556</v>
      </c>
      <c r="L67" s="71" t="n">
        <v>1383.156</v>
      </c>
      <c r="M67" s="72" t="n">
        <v>39.996</v>
      </c>
      <c r="N67" s="72" t="n">
        <v>41.3547</v>
      </c>
      <c r="O67" s="72" t="n">
        <v>42.4098</v>
      </c>
      <c r="P67" s="72" t="n">
        <v>1256.533</v>
      </c>
      <c r="Q67" s="72" t="n">
        <v>3.12</v>
      </c>
      <c r="R67" s="51" t="n">
        <f aca="false">P67/3600</f>
        <v>0.349036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9.0448</v>
      </c>
      <c r="E68" s="74" t="n">
        <v>35.9174</v>
      </c>
      <c r="F68" s="74" t="n">
        <v>38.4475</v>
      </c>
      <c r="G68" s="74" t="n">
        <v>39.6603</v>
      </c>
      <c r="H68" s="74" t="n">
        <v>1053.521</v>
      </c>
      <c r="I68" s="74" t="n">
        <v>2.48</v>
      </c>
      <c r="J68" s="56" t="n">
        <f aca="false">H68/3600</f>
        <v>0.292644722222222</v>
      </c>
      <c r="L68" s="73" t="n">
        <v>648.62</v>
      </c>
      <c r="M68" s="74" t="n">
        <v>35.9189</v>
      </c>
      <c r="N68" s="74" t="n">
        <v>38.4301</v>
      </c>
      <c r="O68" s="74" t="n">
        <v>39.6549</v>
      </c>
      <c r="P68" s="74" t="n">
        <v>1041.928</v>
      </c>
      <c r="Q68" s="74" t="n">
        <v>2.511</v>
      </c>
      <c r="R68" s="56" t="n">
        <f aca="false">P68/3600</f>
        <v>0.28942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9104</v>
      </c>
      <c r="E69" s="74" t="n">
        <v>32.3111</v>
      </c>
      <c r="F69" s="74" t="n">
        <v>36.4675</v>
      </c>
      <c r="G69" s="74" t="n">
        <v>37.5871</v>
      </c>
      <c r="H69" s="74" t="n">
        <v>862.732</v>
      </c>
      <c r="I69" s="74" t="n">
        <v>2.012</v>
      </c>
      <c r="J69" s="56" t="n">
        <f aca="false">H69/3600</f>
        <v>0.239647777777778</v>
      </c>
      <c r="L69" s="73" t="n">
        <v>304.1616</v>
      </c>
      <c r="M69" s="74" t="n">
        <v>32.31</v>
      </c>
      <c r="N69" s="74" t="n">
        <v>36.4624</v>
      </c>
      <c r="O69" s="74" t="n">
        <v>37.5908</v>
      </c>
      <c r="P69" s="74" t="n">
        <v>851.12</v>
      </c>
      <c r="Q69" s="74" t="n">
        <v>2.012</v>
      </c>
      <c r="R69" s="56" t="n">
        <f aca="false">P69/3600</f>
        <v>0.2364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5.9912</v>
      </c>
      <c r="E70" s="76" t="n">
        <v>29.4416</v>
      </c>
      <c r="F70" s="76" t="n">
        <v>35.0473</v>
      </c>
      <c r="G70" s="76" t="n">
        <v>36.1081</v>
      </c>
      <c r="H70" s="76" t="n">
        <v>711.348</v>
      </c>
      <c r="I70" s="76" t="n">
        <v>1.606</v>
      </c>
      <c r="J70" s="62" t="n">
        <f aca="false">H70/3600</f>
        <v>0.197596666666667</v>
      </c>
      <c r="L70" s="75" t="n">
        <v>145.9912</v>
      </c>
      <c r="M70" s="76" t="n">
        <v>29.4416</v>
      </c>
      <c r="N70" s="76" t="n">
        <v>35.0473</v>
      </c>
      <c r="O70" s="76" t="n">
        <v>36.1081</v>
      </c>
      <c r="P70" s="76" t="n">
        <v>699.508</v>
      </c>
      <c r="Q70" s="76" t="n">
        <v>1.591</v>
      </c>
      <c r="R70" s="62" t="n">
        <f aca="false">P70/3600</f>
        <v>0.19430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8.1152</v>
      </c>
      <c r="E71" s="72" t="n">
        <v>42.7431</v>
      </c>
      <c r="F71" s="72" t="n">
        <v>46.7288</v>
      </c>
      <c r="G71" s="72" t="n">
        <v>48.0168</v>
      </c>
      <c r="H71" s="72" t="n">
        <v>9020.294</v>
      </c>
      <c r="I71" s="72" t="n">
        <v>19.796</v>
      </c>
      <c r="J71" s="51" t="n">
        <f aca="false">H71/3600</f>
        <v>2.50563722222222</v>
      </c>
      <c r="L71" s="71" t="n">
        <v>2406.6496</v>
      </c>
      <c r="M71" s="72" t="n">
        <v>42.7353</v>
      </c>
      <c r="N71" s="72" t="n">
        <v>46.7351</v>
      </c>
      <c r="O71" s="72" t="n">
        <v>48.0074</v>
      </c>
      <c r="P71" s="72" t="n">
        <v>8903.926</v>
      </c>
      <c r="Q71" s="72" t="n">
        <v>20.078</v>
      </c>
      <c r="R71" s="51" t="n">
        <f aca="false">P71/3600</f>
        <v>2.47331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4688</v>
      </c>
      <c r="E72" s="74" t="n">
        <v>40.4285</v>
      </c>
      <c r="F72" s="74" t="n">
        <v>44.6915</v>
      </c>
      <c r="G72" s="74" t="n">
        <v>45.905</v>
      </c>
      <c r="H72" s="74" t="n">
        <v>7734.716</v>
      </c>
      <c r="I72" s="74" t="n">
        <v>15.21</v>
      </c>
      <c r="J72" s="56" t="n">
        <f aca="false">H72/3600</f>
        <v>2.14853222222222</v>
      </c>
      <c r="L72" s="73" t="n">
        <v>898.7776</v>
      </c>
      <c r="M72" s="74" t="n">
        <v>40.4231</v>
      </c>
      <c r="N72" s="74" t="n">
        <v>44.7047</v>
      </c>
      <c r="O72" s="74" t="n">
        <v>45.9337</v>
      </c>
      <c r="P72" s="74" t="n">
        <v>7586.217</v>
      </c>
      <c r="Q72" s="74" t="n">
        <v>15.022</v>
      </c>
      <c r="R72" s="56" t="n">
        <f aca="false">P72/3600</f>
        <v>2.10728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9.5104</v>
      </c>
      <c r="E73" s="74" t="n">
        <v>37.7566</v>
      </c>
      <c r="F73" s="74" t="n">
        <v>42.8803</v>
      </c>
      <c r="G73" s="74" t="n">
        <v>43.9953</v>
      </c>
      <c r="H73" s="74" t="n">
        <v>7149.783</v>
      </c>
      <c r="I73" s="74" t="n">
        <v>13.228</v>
      </c>
      <c r="J73" s="56" t="n">
        <f aca="false">H73/3600</f>
        <v>1.98605083333333</v>
      </c>
      <c r="L73" s="73" t="n">
        <v>439.5104</v>
      </c>
      <c r="M73" s="74" t="n">
        <v>37.7566</v>
      </c>
      <c r="N73" s="74" t="n">
        <v>42.8803</v>
      </c>
      <c r="O73" s="74" t="n">
        <v>43.9953</v>
      </c>
      <c r="P73" s="74" t="n">
        <v>7000.201</v>
      </c>
      <c r="Q73" s="74" t="n">
        <v>13.026</v>
      </c>
      <c r="R73" s="56" t="n">
        <f aca="false">P73/3600</f>
        <v>1.9445002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5392</v>
      </c>
      <c r="E74" s="76" t="n">
        <v>34.873</v>
      </c>
      <c r="F74" s="76" t="n">
        <v>41.5796</v>
      </c>
      <c r="G74" s="76" t="n">
        <v>42.5999</v>
      </c>
      <c r="H74" s="76" t="n">
        <v>6800.102</v>
      </c>
      <c r="I74" s="76" t="n">
        <v>11.746</v>
      </c>
      <c r="J74" s="62" t="n">
        <f aca="false">H74/3600</f>
        <v>1.88891722222222</v>
      </c>
      <c r="L74" s="75" t="n">
        <v>229.5392</v>
      </c>
      <c r="M74" s="76" t="n">
        <v>34.873</v>
      </c>
      <c r="N74" s="76" t="n">
        <v>41.5796</v>
      </c>
      <c r="O74" s="76" t="n">
        <v>42.5999</v>
      </c>
      <c r="P74" s="76" t="n">
        <v>6621.591</v>
      </c>
      <c r="Q74" s="76" t="n">
        <v>11.7</v>
      </c>
      <c r="R74" s="62" t="n">
        <f aca="false">P74/3600</f>
        <v>1.8393308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3.2832</v>
      </c>
      <c r="E75" s="72" t="n">
        <v>43.0477</v>
      </c>
      <c r="F75" s="72" t="n">
        <v>48.368</v>
      </c>
      <c r="G75" s="72" t="n">
        <v>49.0258</v>
      </c>
      <c r="H75" s="72" t="n">
        <v>8555.469</v>
      </c>
      <c r="I75" s="72" t="n">
        <v>18.735</v>
      </c>
      <c r="J75" s="51" t="n">
        <f aca="false">H75/3600</f>
        <v>2.37651916666667</v>
      </c>
      <c r="L75" s="71" t="n">
        <v>1853.5912</v>
      </c>
      <c r="M75" s="72" t="n">
        <v>43.0431</v>
      </c>
      <c r="N75" s="72" t="n">
        <v>48.3745</v>
      </c>
      <c r="O75" s="72" t="n">
        <v>49.0495</v>
      </c>
      <c r="P75" s="72" t="n">
        <v>8385.14</v>
      </c>
      <c r="Q75" s="72" t="n">
        <v>19</v>
      </c>
      <c r="R75" s="51" t="n">
        <f aca="false">P75/3600</f>
        <v>2.3292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3.9776</v>
      </c>
      <c r="E76" s="74" t="n">
        <v>41.2545</v>
      </c>
      <c r="F76" s="74" t="n">
        <v>46.6947</v>
      </c>
      <c r="G76" s="74" t="n">
        <v>47.3437</v>
      </c>
      <c r="H76" s="74" t="n">
        <v>7208.26</v>
      </c>
      <c r="I76" s="74" t="n">
        <v>14.008</v>
      </c>
      <c r="J76" s="56" t="n">
        <f aca="false">H76/3600</f>
        <v>2.00229444444444</v>
      </c>
      <c r="L76" s="73" t="n">
        <v>453.2288</v>
      </c>
      <c r="M76" s="74" t="n">
        <v>41.2469</v>
      </c>
      <c r="N76" s="74" t="n">
        <v>46.6984</v>
      </c>
      <c r="O76" s="74" t="n">
        <v>47.3402</v>
      </c>
      <c r="P76" s="74" t="n">
        <v>7067.001</v>
      </c>
      <c r="Q76" s="74" t="n">
        <v>14.055</v>
      </c>
      <c r="R76" s="56" t="n">
        <f aca="false">P76/3600</f>
        <v>1.9630558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1.8528</v>
      </c>
      <c r="E77" s="74" t="n">
        <v>39.1338</v>
      </c>
      <c r="F77" s="74" t="n">
        <v>45.0155</v>
      </c>
      <c r="G77" s="74" t="n">
        <v>45.6774</v>
      </c>
      <c r="H77" s="74" t="n">
        <v>6730.495</v>
      </c>
      <c r="I77" s="74" t="n">
        <v>12.214</v>
      </c>
      <c r="J77" s="56" t="n">
        <f aca="false">H77/3600</f>
        <v>1.86958194444444</v>
      </c>
      <c r="L77" s="73" t="n">
        <v>192.4344</v>
      </c>
      <c r="M77" s="74" t="n">
        <v>39.1332</v>
      </c>
      <c r="N77" s="74" t="n">
        <v>45.0034</v>
      </c>
      <c r="O77" s="74" t="n">
        <v>45.669</v>
      </c>
      <c r="P77" s="74" t="n">
        <v>6574.069</v>
      </c>
      <c r="Q77" s="74" t="n">
        <v>12.261</v>
      </c>
      <c r="R77" s="56" t="n">
        <f aca="false">P77/3600</f>
        <v>1.8261302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9.0416</v>
      </c>
      <c r="E78" s="76" t="n">
        <v>36.6765</v>
      </c>
      <c r="F78" s="76" t="n">
        <v>43.7449</v>
      </c>
      <c r="G78" s="76" t="n">
        <v>44.3799</v>
      </c>
      <c r="H78" s="76" t="n">
        <v>6475.606</v>
      </c>
      <c r="I78" s="76" t="n">
        <v>11.2</v>
      </c>
      <c r="J78" s="62" t="n">
        <f aca="false">H78/3600</f>
        <v>1.79877944444444</v>
      </c>
      <c r="L78" s="75" t="n">
        <v>99.0416</v>
      </c>
      <c r="M78" s="76" t="n">
        <v>36.6765</v>
      </c>
      <c r="N78" s="76" t="n">
        <v>43.7449</v>
      </c>
      <c r="O78" s="76" t="n">
        <v>44.3799</v>
      </c>
      <c r="P78" s="76" t="n">
        <v>6330.18</v>
      </c>
      <c r="Q78" s="76" t="n">
        <v>11.326</v>
      </c>
      <c r="R78" s="62" t="n">
        <f aca="false">P78/3600</f>
        <v>1.7583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8.0456</v>
      </c>
      <c r="E79" s="72" t="n">
        <v>43.4001</v>
      </c>
      <c r="F79" s="72" t="n">
        <v>47.5178</v>
      </c>
      <c r="G79" s="72" t="n">
        <v>48.3895</v>
      </c>
      <c r="H79" s="72" t="n">
        <v>9447.663</v>
      </c>
      <c r="I79" s="72" t="n">
        <v>20.264</v>
      </c>
      <c r="J79" s="51" t="n">
        <f aca="false">H79/3600</f>
        <v>2.62435083333333</v>
      </c>
      <c r="L79" s="71" t="n">
        <v>2165.8032</v>
      </c>
      <c r="M79" s="72" t="n">
        <v>43.3971</v>
      </c>
      <c r="N79" s="72" t="n">
        <v>47.5178</v>
      </c>
      <c r="O79" s="72" t="n">
        <v>48.3919</v>
      </c>
      <c r="P79" s="72" t="n">
        <v>9227.97</v>
      </c>
      <c r="Q79" s="72" t="n">
        <v>20.264</v>
      </c>
      <c r="R79" s="51" t="n">
        <f aca="false">P79/3600</f>
        <v>2.5633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3.5464</v>
      </c>
      <c r="E80" s="74" t="n">
        <v>41.2697</v>
      </c>
      <c r="F80" s="74" t="n">
        <v>45.6153</v>
      </c>
      <c r="G80" s="74" t="n">
        <v>46.4511</v>
      </c>
      <c r="H80" s="74" t="n">
        <v>8076.728</v>
      </c>
      <c r="I80" s="74" t="n">
        <v>15.693</v>
      </c>
      <c r="J80" s="56" t="n">
        <f aca="false">H80/3600</f>
        <v>2.24353555555556</v>
      </c>
      <c r="L80" s="73" t="n">
        <v>723.5464</v>
      </c>
      <c r="M80" s="74" t="n">
        <v>41.2697</v>
      </c>
      <c r="N80" s="74" t="n">
        <v>45.6153</v>
      </c>
      <c r="O80" s="74" t="n">
        <v>46.4511</v>
      </c>
      <c r="P80" s="74" t="n">
        <v>7918.462</v>
      </c>
      <c r="Q80" s="74" t="n">
        <v>15.865</v>
      </c>
      <c r="R80" s="56" t="n">
        <f aca="false">P80/3600</f>
        <v>2.19957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0224</v>
      </c>
      <c r="E81" s="74" t="n">
        <v>38.8783</v>
      </c>
      <c r="F81" s="74" t="n">
        <v>43.7783</v>
      </c>
      <c r="G81" s="74" t="n">
        <v>44.7946</v>
      </c>
      <c r="H81" s="74" t="n">
        <v>7380.172</v>
      </c>
      <c r="I81" s="74" t="n">
        <v>13.852</v>
      </c>
      <c r="J81" s="56" t="n">
        <f aca="false">H81/3600</f>
        <v>2.05004777777778</v>
      </c>
      <c r="L81" s="73" t="n">
        <v>325.0224</v>
      </c>
      <c r="M81" s="74" t="n">
        <v>38.8783</v>
      </c>
      <c r="N81" s="74" t="n">
        <v>43.7783</v>
      </c>
      <c r="O81" s="74" t="n">
        <v>44.7946</v>
      </c>
      <c r="P81" s="74" t="n">
        <v>7236.637</v>
      </c>
      <c r="Q81" s="74" t="n">
        <v>13.79</v>
      </c>
      <c r="R81" s="56" t="n">
        <f aca="false">P81/3600</f>
        <v>2.0101769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7992</v>
      </c>
      <c r="E82" s="76" t="n">
        <v>36.2314</v>
      </c>
      <c r="F82" s="76" t="n">
        <v>42.4292</v>
      </c>
      <c r="G82" s="76" t="n">
        <v>43.4553</v>
      </c>
      <c r="H82" s="76" t="n">
        <v>6987.551</v>
      </c>
      <c r="I82" s="76" t="n">
        <v>12.386</v>
      </c>
      <c r="J82" s="62" t="n">
        <f aca="false">H82/3600</f>
        <v>1.94098638888889</v>
      </c>
      <c r="L82" s="75" t="n">
        <v>166.7992</v>
      </c>
      <c r="M82" s="76" t="n">
        <v>36.2314</v>
      </c>
      <c r="N82" s="76" t="n">
        <v>42.4292</v>
      </c>
      <c r="O82" s="76" t="n">
        <v>43.4553</v>
      </c>
      <c r="P82" s="76" t="n">
        <v>6858.203</v>
      </c>
      <c r="Q82" s="76" t="n">
        <v>12.386</v>
      </c>
      <c r="R82" s="62" t="n">
        <f aca="false">P82/3600</f>
        <v>1.9050563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7.9072</v>
      </c>
      <c r="E83" s="72" t="n">
        <v>40.4032</v>
      </c>
      <c r="F83" s="72" t="n">
        <v>42.7623</v>
      </c>
      <c r="G83" s="72" t="n">
        <v>43.3511</v>
      </c>
      <c r="H83" s="72" t="n">
        <v>6177.756</v>
      </c>
      <c r="I83" s="72" t="n">
        <v>12.963</v>
      </c>
      <c r="J83" s="51" t="n">
        <f aca="false">H83/3600</f>
        <v>1.71604333333333</v>
      </c>
      <c r="L83" s="71" t="n">
        <v>4236.5648</v>
      </c>
      <c r="M83" s="72" t="n">
        <v>40.3944</v>
      </c>
      <c r="N83" s="72" t="n">
        <v>42.7942</v>
      </c>
      <c r="O83" s="72" t="n">
        <v>43.3937</v>
      </c>
      <c r="P83" s="72" t="n">
        <v>6094.598</v>
      </c>
      <c r="Q83" s="72" t="n">
        <v>12.885</v>
      </c>
      <c r="R83" s="51" t="n">
        <f aca="false">P83/3600</f>
        <v>1.69294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3256</v>
      </c>
      <c r="E84" s="74" t="n">
        <v>37.0436</v>
      </c>
      <c r="F84" s="74" t="n">
        <v>39.97</v>
      </c>
      <c r="G84" s="74" t="n">
        <v>40.2954</v>
      </c>
      <c r="H84" s="74" t="n">
        <v>5031.187</v>
      </c>
      <c r="I84" s="74" t="n">
        <v>10.405</v>
      </c>
      <c r="J84" s="56" t="n">
        <f aca="false">H84/3600</f>
        <v>1.39755194444444</v>
      </c>
      <c r="L84" s="73" t="n">
        <v>1965.448</v>
      </c>
      <c r="M84" s="74" t="n">
        <v>37.0314</v>
      </c>
      <c r="N84" s="74" t="n">
        <v>40.0243</v>
      </c>
      <c r="O84" s="74" t="n">
        <v>40.327</v>
      </c>
      <c r="P84" s="74" t="n">
        <v>4969.715</v>
      </c>
      <c r="Q84" s="74" t="n">
        <v>10.327</v>
      </c>
      <c r="R84" s="56" t="n">
        <f aca="false">P84/3600</f>
        <v>1.3804763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4.4768</v>
      </c>
      <c r="E85" s="74" t="n">
        <v>34.0804</v>
      </c>
      <c r="F85" s="74" t="n">
        <v>37.7689</v>
      </c>
      <c r="G85" s="74" t="n">
        <v>37.9381</v>
      </c>
      <c r="H85" s="74" t="n">
        <v>4172.376</v>
      </c>
      <c r="I85" s="74" t="n">
        <v>8.377</v>
      </c>
      <c r="J85" s="56" t="n">
        <f aca="false">H85/3600</f>
        <v>1.15899333333333</v>
      </c>
      <c r="L85" s="73" t="n">
        <v>934.416</v>
      </c>
      <c r="M85" s="74" t="n">
        <v>34.0752</v>
      </c>
      <c r="N85" s="74" t="n">
        <v>37.7878</v>
      </c>
      <c r="O85" s="74" t="n">
        <v>37.9366</v>
      </c>
      <c r="P85" s="74" t="n">
        <v>4136.371</v>
      </c>
      <c r="Q85" s="74" t="n">
        <v>8.424</v>
      </c>
      <c r="R85" s="56" t="n">
        <f aca="false">P85/3600</f>
        <v>1.1489919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8328</v>
      </c>
      <c r="E86" s="76" t="n">
        <v>31.4886</v>
      </c>
      <c r="F86" s="76" t="n">
        <v>36.0804</v>
      </c>
      <c r="G86" s="76" t="n">
        <v>36.2151</v>
      </c>
      <c r="H86" s="76" t="n">
        <v>3588.577</v>
      </c>
      <c r="I86" s="76" t="n">
        <v>7.176</v>
      </c>
      <c r="J86" s="62" t="n">
        <f aca="false">H86/3600</f>
        <v>0.996826944444445</v>
      </c>
      <c r="L86" s="75" t="n">
        <v>480.0208</v>
      </c>
      <c r="M86" s="76" t="n">
        <v>31.4801</v>
      </c>
      <c r="N86" s="76" t="n">
        <v>36.0901</v>
      </c>
      <c r="O86" s="76" t="n">
        <v>36.1995</v>
      </c>
      <c r="P86" s="76" t="n">
        <v>3551.58</v>
      </c>
      <c r="Q86" s="76" t="n">
        <v>7.035</v>
      </c>
      <c r="R86" s="62" t="n">
        <f aca="false">P86/3600</f>
        <v>0.9865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31.6237</v>
      </c>
      <c r="E87" s="72" t="n">
        <v>42.9632</v>
      </c>
      <c r="F87" s="72" t="n">
        <v>45.4763</v>
      </c>
      <c r="G87" s="72" t="n">
        <v>45.8448</v>
      </c>
      <c r="H87" s="72" t="n">
        <v>13634.559</v>
      </c>
      <c r="I87" s="72" t="n">
        <v>23.634</v>
      </c>
      <c r="J87" s="51" t="n">
        <f aca="false">H87/3600</f>
        <v>3.7873775</v>
      </c>
      <c r="L87" s="71" t="n">
        <v>5831.6237</v>
      </c>
      <c r="M87" s="72" t="n">
        <v>42.9632</v>
      </c>
      <c r="N87" s="72" t="n">
        <v>45.4763</v>
      </c>
      <c r="O87" s="72" t="n">
        <v>45.8448</v>
      </c>
      <c r="P87" s="72" t="n">
        <v>13497.243</v>
      </c>
      <c r="Q87" s="72" t="n">
        <v>23.259</v>
      </c>
      <c r="R87" s="51" t="n">
        <f aca="false">P87/3600</f>
        <v>3.749234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5.8549</v>
      </c>
      <c r="E88" s="74" t="n">
        <v>38.8857</v>
      </c>
      <c r="F88" s="74" t="n">
        <v>42.4695</v>
      </c>
      <c r="G88" s="74" t="n">
        <v>42.7759</v>
      </c>
      <c r="H88" s="74" t="n">
        <v>11226.637</v>
      </c>
      <c r="I88" s="74" t="n">
        <v>19.016</v>
      </c>
      <c r="J88" s="56" t="n">
        <f aca="false">H88/3600</f>
        <v>3.11851027777778</v>
      </c>
      <c r="L88" s="73" t="n">
        <v>2895.8549</v>
      </c>
      <c r="M88" s="74" t="n">
        <v>38.8857</v>
      </c>
      <c r="N88" s="74" t="n">
        <v>42.4695</v>
      </c>
      <c r="O88" s="74" t="n">
        <v>42.7759</v>
      </c>
      <c r="P88" s="74" t="n">
        <v>11170.108</v>
      </c>
      <c r="Q88" s="74" t="n">
        <v>19.032</v>
      </c>
      <c r="R88" s="56" t="n">
        <f aca="false">P88/3600</f>
        <v>3.10280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79.3688</v>
      </c>
      <c r="E89" s="74" t="n">
        <v>35.1103</v>
      </c>
      <c r="F89" s="74" t="n">
        <v>40.3046</v>
      </c>
      <c r="G89" s="74" t="n">
        <v>40.1849</v>
      </c>
      <c r="H89" s="74" t="n">
        <v>9129.26</v>
      </c>
      <c r="I89" s="74" t="n">
        <v>16.411</v>
      </c>
      <c r="J89" s="56" t="n">
        <f aca="false">H89/3600</f>
        <v>2.53590555555556</v>
      </c>
      <c r="L89" s="73" t="n">
        <v>1379.3688</v>
      </c>
      <c r="M89" s="74" t="n">
        <v>35.1103</v>
      </c>
      <c r="N89" s="74" t="n">
        <v>40.3046</v>
      </c>
      <c r="O89" s="74" t="n">
        <v>40.1849</v>
      </c>
      <c r="P89" s="74" t="n">
        <v>9024.718</v>
      </c>
      <c r="Q89" s="74" t="n">
        <v>16.242</v>
      </c>
      <c r="R89" s="56" t="n">
        <f aca="false">P89/3600</f>
        <v>2.50686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9486</v>
      </c>
      <c r="E90" s="76" t="n">
        <v>31.8189</v>
      </c>
      <c r="F90" s="76" t="n">
        <v>38.8144</v>
      </c>
      <c r="G90" s="76" t="n">
        <v>38.1584</v>
      </c>
      <c r="H90" s="76" t="n">
        <v>7583.878</v>
      </c>
      <c r="I90" s="76" t="n">
        <v>13.774</v>
      </c>
      <c r="J90" s="62" t="n">
        <f aca="false">H90/3600</f>
        <v>2.10663277777778</v>
      </c>
      <c r="L90" s="75" t="n">
        <v>626.9486</v>
      </c>
      <c r="M90" s="76" t="n">
        <v>31.8189</v>
      </c>
      <c r="N90" s="76" t="n">
        <v>38.8144</v>
      </c>
      <c r="O90" s="76" t="n">
        <v>38.1584</v>
      </c>
      <c r="P90" s="76" t="n">
        <v>7479.38</v>
      </c>
      <c r="Q90" s="76" t="n">
        <v>13.774</v>
      </c>
      <c r="R90" s="62" t="n">
        <f aca="false">P90/3600</f>
        <v>2.0776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8.0096</v>
      </c>
      <c r="E91" s="72" t="n">
        <v>46.9242</v>
      </c>
      <c r="F91" s="72" t="n">
        <v>44.926</v>
      </c>
      <c r="G91" s="72" t="n">
        <v>44.9639</v>
      </c>
      <c r="H91" s="72" t="n">
        <v>3367.675</v>
      </c>
      <c r="I91" s="72" t="n">
        <v>5.272</v>
      </c>
      <c r="J91" s="51" t="n">
        <f aca="false">H91/3600</f>
        <v>0.935465277777778</v>
      </c>
      <c r="L91" s="71" t="n">
        <v>347.7312</v>
      </c>
      <c r="M91" s="72" t="n">
        <v>46.9276</v>
      </c>
      <c r="N91" s="72" t="n">
        <v>44.9286</v>
      </c>
      <c r="O91" s="72" t="n">
        <v>44.9746</v>
      </c>
      <c r="P91" s="72" t="n">
        <v>3283.035</v>
      </c>
      <c r="Q91" s="72" t="n">
        <v>5.148</v>
      </c>
      <c r="R91" s="51" t="n">
        <f aca="false">P91/3600</f>
        <v>0.91195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5.716</v>
      </c>
      <c r="E92" s="74" t="n">
        <v>42.5194</v>
      </c>
      <c r="F92" s="74" t="n">
        <v>41.0654</v>
      </c>
      <c r="G92" s="74" t="n">
        <v>41.2686</v>
      </c>
      <c r="H92" s="74" t="n">
        <v>3296.436</v>
      </c>
      <c r="I92" s="74" t="n">
        <v>5.179</v>
      </c>
      <c r="J92" s="56" t="n">
        <f aca="false">H92/3600</f>
        <v>0.915676666666667</v>
      </c>
      <c r="L92" s="73" t="n">
        <v>255.1416</v>
      </c>
      <c r="M92" s="74" t="n">
        <v>42.5395</v>
      </c>
      <c r="N92" s="74" t="n">
        <v>41.0626</v>
      </c>
      <c r="O92" s="74" t="n">
        <v>41.2548</v>
      </c>
      <c r="P92" s="74" t="n">
        <v>3205.351</v>
      </c>
      <c r="Q92" s="74" t="n">
        <v>5.21</v>
      </c>
      <c r="R92" s="56" t="n">
        <f aca="false">P92/3600</f>
        <v>0.89037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2168</v>
      </c>
      <c r="E93" s="74" t="n">
        <v>37.9231</v>
      </c>
      <c r="F93" s="74" t="n">
        <v>39.0573</v>
      </c>
      <c r="G93" s="74" t="n">
        <v>39.2473</v>
      </c>
      <c r="H93" s="74" t="n">
        <v>3234.694</v>
      </c>
      <c r="I93" s="74" t="n">
        <v>5.21</v>
      </c>
      <c r="J93" s="56" t="n">
        <f aca="false">H93/3600</f>
        <v>0.898526111111111</v>
      </c>
      <c r="L93" s="73" t="n">
        <v>187.4752</v>
      </c>
      <c r="M93" s="74" t="n">
        <v>37.9117</v>
      </c>
      <c r="N93" s="74" t="n">
        <v>39.0566</v>
      </c>
      <c r="O93" s="74" t="n">
        <v>39.2457</v>
      </c>
      <c r="P93" s="74" t="n">
        <v>3145.272</v>
      </c>
      <c r="Q93" s="74" t="n">
        <v>5.148</v>
      </c>
      <c r="R93" s="56" t="n">
        <f aca="false">P93/3600</f>
        <v>0.87368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4.1024</v>
      </c>
      <c r="E94" s="76" t="n">
        <v>33.1049</v>
      </c>
      <c r="F94" s="76" t="n">
        <v>37.9595</v>
      </c>
      <c r="G94" s="76" t="n">
        <v>37.9486</v>
      </c>
      <c r="H94" s="76" t="n">
        <v>3183.46</v>
      </c>
      <c r="I94" s="76" t="n">
        <v>5.148</v>
      </c>
      <c r="J94" s="62" t="n">
        <f aca="false">H94/3600</f>
        <v>0.884294444444445</v>
      </c>
      <c r="L94" s="75" t="n">
        <v>133.6528</v>
      </c>
      <c r="M94" s="76" t="n">
        <v>33.1148</v>
      </c>
      <c r="N94" s="76" t="n">
        <v>37.9655</v>
      </c>
      <c r="O94" s="76" t="n">
        <v>37.9089</v>
      </c>
      <c r="P94" s="76" t="n">
        <v>3114.232</v>
      </c>
      <c r="Q94" s="76" t="n">
        <v>5.07</v>
      </c>
      <c r="R94" s="62" t="n">
        <f aca="false">P94/3600</f>
        <v>0.86506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4.7344</v>
      </c>
      <c r="E95" s="72" t="n">
        <v>49.0834</v>
      </c>
      <c r="F95" s="72" t="n">
        <v>52.3444</v>
      </c>
      <c r="G95" s="72" t="n">
        <v>53.4182</v>
      </c>
      <c r="H95" s="72" t="n">
        <v>7400.187</v>
      </c>
      <c r="I95" s="72" t="n">
        <v>12.916</v>
      </c>
      <c r="J95" s="51" t="n">
        <f aca="false">H95/3600</f>
        <v>2.0556075</v>
      </c>
      <c r="L95" s="71" t="n">
        <v>714.376</v>
      </c>
      <c r="M95" s="72" t="n">
        <v>49.0709</v>
      </c>
      <c r="N95" s="72" t="n">
        <v>52.358</v>
      </c>
      <c r="O95" s="72" t="n">
        <v>53.3975</v>
      </c>
      <c r="P95" s="72" t="n">
        <v>7266.729</v>
      </c>
      <c r="Q95" s="72" t="n">
        <v>12.979</v>
      </c>
      <c r="R95" s="51" t="n">
        <f aca="false">P95/3600</f>
        <v>2.018535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8.721</v>
      </c>
      <c r="E96" s="74" t="n">
        <v>45.1722</v>
      </c>
      <c r="F96" s="74" t="n">
        <v>49.0526</v>
      </c>
      <c r="G96" s="74" t="n">
        <v>50.3867</v>
      </c>
      <c r="H96" s="74" t="n">
        <v>6960.205</v>
      </c>
      <c r="I96" s="74" t="n">
        <v>12.058</v>
      </c>
      <c r="J96" s="56" t="n">
        <f aca="false">H96/3600</f>
        <v>1.93339027777778</v>
      </c>
      <c r="L96" s="73" t="n">
        <v>419.385</v>
      </c>
      <c r="M96" s="74" t="n">
        <v>45.1757</v>
      </c>
      <c r="N96" s="74" t="n">
        <v>49.0545</v>
      </c>
      <c r="O96" s="74" t="n">
        <v>50.3977</v>
      </c>
      <c r="P96" s="74" t="n">
        <v>6839.078</v>
      </c>
      <c r="Q96" s="74" t="n">
        <v>12.308</v>
      </c>
      <c r="R96" s="56" t="n">
        <f aca="false">P96/3600</f>
        <v>1.89974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5.5171</v>
      </c>
      <c r="E97" s="74" t="n">
        <v>41.4057</v>
      </c>
      <c r="F97" s="74" t="n">
        <v>46.5458</v>
      </c>
      <c r="G97" s="74" t="n">
        <v>47.9938</v>
      </c>
      <c r="H97" s="74" t="n">
        <v>6614.85</v>
      </c>
      <c r="I97" s="74" t="n">
        <v>11.512</v>
      </c>
      <c r="J97" s="56" t="n">
        <f aca="false">H97/3600</f>
        <v>1.83745833333333</v>
      </c>
      <c r="L97" s="73" t="n">
        <v>245.6115</v>
      </c>
      <c r="M97" s="74" t="n">
        <v>41.4087</v>
      </c>
      <c r="N97" s="74" t="n">
        <v>46.5273</v>
      </c>
      <c r="O97" s="74" t="n">
        <v>47.9867</v>
      </c>
      <c r="P97" s="74" t="n">
        <v>6487.868</v>
      </c>
      <c r="Q97" s="74" t="n">
        <v>11.653</v>
      </c>
      <c r="R97" s="56" t="n">
        <f aca="false">P97/3600</f>
        <v>1.80218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49.8819</v>
      </c>
      <c r="E98" s="76" t="n">
        <v>37.7085</v>
      </c>
      <c r="F98" s="76" t="n">
        <v>44.722</v>
      </c>
      <c r="G98" s="76" t="n">
        <v>46.3199</v>
      </c>
      <c r="H98" s="76" t="n">
        <v>6332.71</v>
      </c>
      <c r="I98" s="76" t="n">
        <v>11.122</v>
      </c>
      <c r="J98" s="62" t="n">
        <f aca="false">H98/3600</f>
        <v>1.75908611111111</v>
      </c>
      <c r="L98" s="75" t="n">
        <v>150.2691</v>
      </c>
      <c r="M98" s="76" t="n">
        <v>37.7363</v>
      </c>
      <c r="N98" s="76" t="n">
        <v>44.7408</v>
      </c>
      <c r="O98" s="76" t="n">
        <v>46.2792</v>
      </c>
      <c r="P98" s="76" t="n">
        <v>6198.233</v>
      </c>
      <c r="Q98" s="76" t="n">
        <v>10.889</v>
      </c>
      <c r="R98" s="62" t="n">
        <f aca="false">P98/3600</f>
        <v>1.7217313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5075905632249</v>
      </c>
      <c r="J106" s="77" t="n">
        <f aca="false">GEOMEAN(J3:J98)</f>
        <v>1.51668072692792</v>
      </c>
      <c r="Q106" s="77" t="n">
        <f aca="false">GEOMEAN(Q3:Q98)</f>
        <v>11.5410108230793</v>
      </c>
      <c r="R106" s="77" t="n">
        <f aca="false">GEOMEAN(R3:R98)</f>
        <v>1.4950686083273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90419264318</v>
      </c>
      <c r="R107" s="78" t="n">
        <f aca="false">R106/J106</f>
        <v>0.98575038357326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96548888888889</v>
      </c>
      <c r="J108" s="77" t="n">
        <f aca="false">SUM(J3:J98)</f>
        <v>185.785939444444</v>
      </c>
      <c r="Q108" s="77" t="n">
        <f aca="false">SUM(Q3:Q98)/3600</f>
        <v>0.398546944444444</v>
      </c>
      <c r="R108" s="77" t="n">
        <f aca="false">SUM(R3:R98)</f>
        <v>183.2150347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8844011945196</v>
      </c>
      <c r="J113" s="77" t="n">
        <f aca="false">GEOMEAN(J19:J82)</f>
        <v>1.50094074905655</v>
      </c>
      <c r="Q113" s="77" t="n">
        <f aca="false">GEOMEAN(Q19:Q82)</f>
        <v>11.9428517003191</v>
      </c>
      <c r="R113" s="77" t="n">
        <f aca="false">GEOMEAN(R19:R82)</f>
        <v>1.4803831123472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91825417561</v>
      </c>
      <c r="R114" s="78" t="n">
        <f aca="false">R113/J113</f>
        <v>0.9863034988408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Picture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.e.1_CuCtrlDepth0 (Picture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5874919202193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030921060248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.98713352009477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04467682439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921032135237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041102677266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8575038357326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029041926431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1.7424</v>
      </c>
      <c r="E3" s="50" t="n">
        <v>43.6964</v>
      </c>
      <c r="F3" s="50" t="n">
        <v>43.0872</v>
      </c>
      <c r="G3" s="50" t="n">
        <v>45.0518</v>
      </c>
      <c r="H3" s="50" t="n">
        <v>4660.554</v>
      </c>
      <c r="I3" s="50" t="n">
        <v>75.94</v>
      </c>
      <c r="J3" s="51" t="n">
        <f aca="false">H3/3600</f>
        <v>1.29459833333333</v>
      </c>
      <c r="L3" s="49" t="n">
        <v>102206.3616</v>
      </c>
      <c r="M3" s="50" t="n">
        <v>43.696</v>
      </c>
      <c r="N3" s="50" t="n">
        <v>43.0872</v>
      </c>
      <c r="O3" s="50" t="n">
        <v>45.0518</v>
      </c>
      <c r="P3" s="50" t="n">
        <v>4492.597</v>
      </c>
      <c r="Q3" s="50" t="n">
        <v>75.956</v>
      </c>
      <c r="R3" s="52" t="n">
        <f aca="false">P3/3600</f>
        <v>1.2479436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17.872</v>
      </c>
      <c r="E4" s="55" t="n">
        <v>40.4997</v>
      </c>
      <c r="F4" s="55" t="n">
        <v>40.4418</v>
      </c>
      <c r="G4" s="55" t="n">
        <v>42.439</v>
      </c>
      <c r="H4" s="55" t="n">
        <v>4063.407</v>
      </c>
      <c r="I4" s="55" t="n">
        <v>65.215</v>
      </c>
      <c r="J4" s="56" t="n">
        <f aca="false">H4/3600</f>
        <v>1.12872416666667</v>
      </c>
      <c r="L4" s="54" t="n">
        <v>57517.872</v>
      </c>
      <c r="M4" s="55" t="n">
        <v>40.4997</v>
      </c>
      <c r="N4" s="55" t="n">
        <v>40.4418</v>
      </c>
      <c r="O4" s="55" t="n">
        <v>42.439</v>
      </c>
      <c r="P4" s="55" t="n">
        <v>3862.856</v>
      </c>
      <c r="Q4" s="55" t="n">
        <v>65.067</v>
      </c>
      <c r="R4" s="57" t="n">
        <f aca="false">P4/3600</f>
        <v>1.07301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84.5856</v>
      </c>
      <c r="E5" s="55" t="n">
        <v>37.4042</v>
      </c>
      <c r="F5" s="55" t="n">
        <v>38.6614</v>
      </c>
      <c r="G5" s="55" t="n">
        <v>40.5976</v>
      </c>
      <c r="H5" s="55" t="n">
        <v>3663.559</v>
      </c>
      <c r="I5" s="55" t="n">
        <v>57.642</v>
      </c>
      <c r="J5" s="56" t="n">
        <f aca="false">H5/3600</f>
        <v>1.01765527777778</v>
      </c>
      <c r="L5" s="54" t="n">
        <v>32684.5856</v>
      </c>
      <c r="M5" s="55" t="n">
        <v>37.4042</v>
      </c>
      <c r="N5" s="55" t="n">
        <v>38.6614</v>
      </c>
      <c r="O5" s="55" t="n">
        <v>40.5976</v>
      </c>
      <c r="P5" s="55" t="n">
        <v>3474.541</v>
      </c>
      <c r="Q5" s="55" t="n">
        <v>57.47</v>
      </c>
      <c r="R5" s="57" t="n">
        <f aca="false">P5/3600</f>
        <v>0.96515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67.3984</v>
      </c>
      <c r="E6" s="61" t="n">
        <v>34.3292</v>
      </c>
      <c r="F6" s="61" t="n">
        <v>37.4234</v>
      </c>
      <c r="G6" s="61" t="n">
        <v>39.4052</v>
      </c>
      <c r="H6" s="61" t="n">
        <v>3378.685</v>
      </c>
      <c r="I6" s="61" t="n">
        <v>51.464</v>
      </c>
      <c r="J6" s="62" t="n">
        <f aca="false">H6/3600</f>
        <v>0.938523611111111</v>
      </c>
      <c r="L6" s="60" t="n">
        <v>18467.3984</v>
      </c>
      <c r="M6" s="61" t="n">
        <v>34.3292</v>
      </c>
      <c r="N6" s="61" t="n">
        <v>37.4234</v>
      </c>
      <c r="O6" s="61" t="n">
        <v>39.4052</v>
      </c>
      <c r="P6" s="61" t="n">
        <v>3193.788</v>
      </c>
      <c r="Q6" s="61" t="n">
        <v>51.714</v>
      </c>
      <c r="R6" s="63" t="n">
        <f aca="false">P6/3600</f>
        <v>0.88716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9.9776</v>
      </c>
      <c r="E7" s="50" t="n">
        <v>43.5978</v>
      </c>
      <c r="F7" s="50" t="n">
        <v>45.9742</v>
      </c>
      <c r="G7" s="50" t="n">
        <v>45.4533</v>
      </c>
      <c r="H7" s="50" t="n">
        <v>4738.946</v>
      </c>
      <c r="I7" s="50" t="n">
        <v>75.597</v>
      </c>
      <c r="J7" s="51" t="n">
        <f aca="false">H7/3600</f>
        <v>1.31637388888889</v>
      </c>
      <c r="L7" s="49" t="n">
        <v>105056.9024</v>
      </c>
      <c r="M7" s="50" t="n">
        <v>43.5771</v>
      </c>
      <c r="N7" s="50" t="n">
        <v>46.0263</v>
      </c>
      <c r="O7" s="50" t="n">
        <v>45.501</v>
      </c>
      <c r="P7" s="50" t="n">
        <v>4551.253</v>
      </c>
      <c r="Q7" s="50" t="n">
        <v>76.518</v>
      </c>
      <c r="R7" s="52" t="n">
        <f aca="false">P7/3600</f>
        <v>1.2642369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389.1328</v>
      </c>
      <c r="E8" s="55" t="n">
        <v>40.1552</v>
      </c>
      <c r="F8" s="55" t="n">
        <v>43.6194</v>
      </c>
      <c r="G8" s="55" t="n">
        <v>43.6891</v>
      </c>
      <c r="H8" s="55" t="n">
        <v>4119.772</v>
      </c>
      <c r="I8" s="55" t="n">
        <v>67.797</v>
      </c>
      <c r="J8" s="56" t="n">
        <f aca="false">H8/3600</f>
        <v>1.14438111111111</v>
      </c>
      <c r="L8" s="54" t="n">
        <v>61389.1328</v>
      </c>
      <c r="M8" s="55" t="n">
        <v>40.1552</v>
      </c>
      <c r="N8" s="55" t="n">
        <v>43.6194</v>
      </c>
      <c r="O8" s="55" t="n">
        <v>43.6891</v>
      </c>
      <c r="P8" s="55" t="n">
        <v>3920.046</v>
      </c>
      <c r="Q8" s="55" t="n">
        <v>67.626</v>
      </c>
      <c r="R8" s="57" t="n">
        <f aca="false">P8/3600</f>
        <v>1.08890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060.7648</v>
      </c>
      <c r="E9" s="55" t="n">
        <v>37.0099</v>
      </c>
      <c r="F9" s="55" t="n">
        <v>41.5441</v>
      </c>
      <c r="G9" s="55" t="n">
        <v>42.0085</v>
      </c>
      <c r="H9" s="55" t="n">
        <v>3692.153</v>
      </c>
      <c r="I9" s="55" t="n">
        <v>60.996</v>
      </c>
      <c r="J9" s="56" t="n">
        <f aca="false">H9/3600</f>
        <v>1.02559805555556</v>
      </c>
      <c r="L9" s="54" t="n">
        <v>35060.7648</v>
      </c>
      <c r="M9" s="55" t="n">
        <v>37.0099</v>
      </c>
      <c r="N9" s="55" t="n">
        <v>41.5441</v>
      </c>
      <c r="O9" s="55" t="n">
        <v>42.0085</v>
      </c>
      <c r="P9" s="55" t="n">
        <v>3532.822</v>
      </c>
      <c r="Q9" s="55" t="n">
        <v>62.431</v>
      </c>
      <c r="R9" s="57" t="n">
        <f aca="false">P9/3600</f>
        <v>0.98133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20.8624</v>
      </c>
      <c r="E10" s="61" t="n">
        <v>34.1343</v>
      </c>
      <c r="F10" s="61" t="n">
        <v>40.0005</v>
      </c>
      <c r="G10" s="61" t="n">
        <v>40.73</v>
      </c>
      <c r="H10" s="61" t="n">
        <v>3393.598</v>
      </c>
      <c r="I10" s="61" t="n">
        <v>55.739</v>
      </c>
      <c r="J10" s="62" t="n">
        <f aca="false">H10/3600</f>
        <v>0.942666111111111</v>
      </c>
      <c r="L10" s="60" t="n">
        <v>20520.8624</v>
      </c>
      <c r="M10" s="61" t="n">
        <v>34.1343</v>
      </c>
      <c r="N10" s="61" t="n">
        <v>40.0005</v>
      </c>
      <c r="O10" s="61" t="n">
        <v>40.73</v>
      </c>
      <c r="P10" s="61" t="n">
        <v>3257.238</v>
      </c>
      <c r="Q10" s="61" t="n">
        <v>56.877</v>
      </c>
      <c r="R10" s="63" t="n">
        <f aca="false">P10/3600</f>
        <v>0.90478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391.1872</v>
      </c>
      <c r="E11" s="50" t="n">
        <v>42.8018</v>
      </c>
      <c r="F11" s="50" t="n">
        <v>43.1256</v>
      </c>
      <c r="G11" s="50" t="n">
        <v>41.5256</v>
      </c>
      <c r="H11" s="50" t="n">
        <v>11506.84</v>
      </c>
      <c r="I11" s="50" t="n">
        <v>161.912</v>
      </c>
      <c r="J11" s="51" t="n">
        <f aca="false">H11/3600</f>
        <v>3.19634444444444</v>
      </c>
      <c r="L11" s="49" t="n">
        <v>376074.2592</v>
      </c>
      <c r="M11" s="50" t="n">
        <v>42.7894</v>
      </c>
      <c r="N11" s="50" t="n">
        <v>43.1256</v>
      </c>
      <c r="O11" s="50" t="n">
        <v>41.5395</v>
      </c>
      <c r="P11" s="50" t="n">
        <v>11105.134</v>
      </c>
      <c r="Q11" s="50" t="n">
        <v>161.421</v>
      </c>
      <c r="R11" s="52" t="n">
        <f aca="false">P11/3600</f>
        <v>3.08475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2798.2048</v>
      </c>
      <c r="E12" s="55" t="n">
        <v>39.1539</v>
      </c>
      <c r="F12" s="55" t="n">
        <v>40.297</v>
      </c>
      <c r="G12" s="55" t="n">
        <v>38.0005</v>
      </c>
      <c r="H12" s="55" t="n">
        <v>9959.742</v>
      </c>
      <c r="I12" s="55" t="n">
        <v>136.515</v>
      </c>
      <c r="J12" s="56" t="n">
        <f aca="false">H12/3600</f>
        <v>2.766595</v>
      </c>
      <c r="L12" s="54" t="n">
        <v>242783.8176</v>
      </c>
      <c r="M12" s="55" t="n">
        <v>39.1532</v>
      </c>
      <c r="N12" s="55" t="n">
        <v>40.2999</v>
      </c>
      <c r="O12" s="55" t="n">
        <v>38.0015</v>
      </c>
      <c r="P12" s="55" t="n">
        <v>9565.363</v>
      </c>
      <c r="Q12" s="55" t="n">
        <v>136.658</v>
      </c>
      <c r="R12" s="57" t="n">
        <f aca="false">P12/3600</f>
        <v>2.657045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874.3488</v>
      </c>
      <c r="E13" s="55" t="n">
        <v>35.1506</v>
      </c>
      <c r="F13" s="55" t="n">
        <v>38.6099</v>
      </c>
      <c r="G13" s="55" t="n">
        <v>36.3664</v>
      </c>
      <c r="H13" s="55" t="n">
        <v>8799.057</v>
      </c>
      <c r="I13" s="55" t="n">
        <v>121.821</v>
      </c>
      <c r="J13" s="56" t="n">
        <f aca="false">H13/3600</f>
        <v>2.4441825</v>
      </c>
      <c r="L13" s="54" t="n">
        <v>152872.4016</v>
      </c>
      <c r="M13" s="55" t="n">
        <v>35.1505</v>
      </c>
      <c r="N13" s="55" t="n">
        <v>38.6105</v>
      </c>
      <c r="O13" s="55" t="n">
        <v>36.367</v>
      </c>
      <c r="P13" s="55" t="n">
        <v>8437.82</v>
      </c>
      <c r="Q13" s="55" t="n">
        <v>121.604</v>
      </c>
      <c r="R13" s="57" t="n">
        <f aca="false">P13/3600</f>
        <v>2.34383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071.5856</v>
      </c>
      <c r="E14" s="61" t="n">
        <v>30.9606</v>
      </c>
      <c r="F14" s="61" t="n">
        <v>37.2366</v>
      </c>
      <c r="G14" s="61" t="n">
        <v>35.0713</v>
      </c>
      <c r="H14" s="61" t="n">
        <v>7744.123</v>
      </c>
      <c r="I14" s="61" t="n">
        <v>111.4</v>
      </c>
      <c r="J14" s="62" t="n">
        <f aca="false">H14/3600</f>
        <v>2.15114527777778</v>
      </c>
      <c r="L14" s="60" t="n">
        <v>82071.5856</v>
      </c>
      <c r="M14" s="61" t="n">
        <v>30.9606</v>
      </c>
      <c r="N14" s="61" t="n">
        <v>37.2366</v>
      </c>
      <c r="O14" s="61" t="n">
        <v>35.0713</v>
      </c>
      <c r="P14" s="61" t="n">
        <v>7358.27</v>
      </c>
      <c r="Q14" s="61" t="n">
        <v>111.212</v>
      </c>
      <c r="R14" s="63" t="n">
        <f aca="false">P14/3600</f>
        <v>2.0439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163.7008</v>
      </c>
      <c r="E15" s="50" t="n">
        <v>44.0183</v>
      </c>
      <c r="F15" s="50" t="n">
        <v>47.25</v>
      </c>
      <c r="G15" s="50" t="n">
        <v>46.7692</v>
      </c>
      <c r="H15" s="50" t="n">
        <v>7797.847</v>
      </c>
      <c r="I15" s="50" t="n">
        <v>107.874</v>
      </c>
      <c r="J15" s="51" t="n">
        <f aca="false">H15/3600</f>
        <v>2.16606861111111</v>
      </c>
      <c r="L15" s="49" t="n">
        <v>98163.7008</v>
      </c>
      <c r="M15" s="50" t="n">
        <v>44.0183</v>
      </c>
      <c r="N15" s="50" t="n">
        <v>47.25</v>
      </c>
      <c r="O15" s="50" t="n">
        <v>46.7692</v>
      </c>
      <c r="P15" s="50" t="n">
        <v>7501.403</v>
      </c>
      <c r="Q15" s="50" t="n">
        <v>107.656</v>
      </c>
      <c r="R15" s="52" t="n">
        <f aca="false">P15/3600</f>
        <v>2.083723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18.528</v>
      </c>
      <c r="E16" s="55" t="n">
        <v>41.5622</v>
      </c>
      <c r="F16" s="55" t="n">
        <v>46.2754</v>
      </c>
      <c r="G16" s="55" t="n">
        <v>46.0098</v>
      </c>
      <c r="H16" s="55" t="n">
        <v>6722.305</v>
      </c>
      <c r="I16" s="55" t="n">
        <v>94.27</v>
      </c>
      <c r="J16" s="56" t="n">
        <f aca="false">H16/3600</f>
        <v>1.86730694444444</v>
      </c>
      <c r="L16" s="54" t="n">
        <v>46318.528</v>
      </c>
      <c r="M16" s="55" t="n">
        <v>41.5622</v>
      </c>
      <c r="N16" s="55" t="n">
        <v>46.2754</v>
      </c>
      <c r="O16" s="55" t="n">
        <v>46.0098</v>
      </c>
      <c r="P16" s="55" t="n">
        <v>6374.971</v>
      </c>
      <c r="Q16" s="55" t="n">
        <v>93.99</v>
      </c>
      <c r="R16" s="57" t="n">
        <f aca="false">P16/3600</f>
        <v>1.770825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27.0576</v>
      </c>
      <c r="E17" s="55" t="n">
        <v>40.001</v>
      </c>
      <c r="F17" s="55" t="n">
        <v>45.5812</v>
      </c>
      <c r="G17" s="55" t="n">
        <v>45.4743</v>
      </c>
      <c r="H17" s="55" t="n">
        <v>6250.636</v>
      </c>
      <c r="I17" s="55" t="n">
        <v>86.393</v>
      </c>
      <c r="J17" s="56" t="n">
        <f aca="false">H17/3600</f>
        <v>1.73628777777778</v>
      </c>
      <c r="L17" s="54" t="n">
        <v>26327.0576</v>
      </c>
      <c r="M17" s="55" t="n">
        <v>40.001</v>
      </c>
      <c r="N17" s="55" t="n">
        <v>45.5812</v>
      </c>
      <c r="O17" s="55" t="n">
        <v>45.4743</v>
      </c>
      <c r="P17" s="55" t="n">
        <v>5849.235</v>
      </c>
      <c r="Q17" s="55" t="n">
        <v>86.58</v>
      </c>
      <c r="R17" s="57" t="n">
        <f aca="false">P17/3600</f>
        <v>1.62478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63.0112</v>
      </c>
      <c r="E18" s="61" t="n">
        <v>38.2822</v>
      </c>
      <c r="F18" s="61" t="n">
        <v>45.059</v>
      </c>
      <c r="G18" s="61" t="n">
        <v>45.0963</v>
      </c>
      <c r="H18" s="61" t="n">
        <v>5948.826</v>
      </c>
      <c r="I18" s="61" t="n">
        <v>79.076</v>
      </c>
      <c r="J18" s="62" t="n">
        <f aca="false">H18/3600</f>
        <v>1.65245166666667</v>
      </c>
      <c r="L18" s="60" t="n">
        <v>14763.0112</v>
      </c>
      <c r="M18" s="61" t="n">
        <v>38.2822</v>
      </c>
      <c r="N18" s="61" t="n">
        <v>45.059</v>
      </c>
      <c r="O18" s="61" t="n">
        <v>45.0963</v>
      </c>
      <c r="P18" s="61" t="n">
        <v>5562.164</v>
      </c>
      <c r="Q18" s="61" t="n">
        <v>79.372</v>
      </c>
      <c r="R18" s="63" t="n">
        <f aca="false">P18/3600</f>
        <v>1.54504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067.556</v>
      </c>
      <c r="E19" s="72" t="n">
        <v>42.8998</v>
      </c>
      <c r="F19" s="72" t="n">
        <v>44.7227</v>
      </c>
      <c r="G19" s="72" t="n">
        <v>46.2993</v>
      </c>
      <c r="H19" s="72" t="n">
        <v>3364.951</v>
      </c>
      <c r="I19" s="72" t="n">
        <v>47.923</v>
      </c>
      <c r="J19" s="51" t="n">
        <f aca="false">H19/3600</f>
        <v>0.934708611111111</v>
      </c>
      <c r="L19" s="71" t="n">
        <v>22067.556</v>
      </c>
      <c r="M19" s="72" t="n">
        <v>42.8998</v>
      </c>
      <c r="N19" s="72" t="n">
        <v>44.7227</v>
      </c>
      <c r="O19" s="72" t="n">
        <v>46.2993</v>
      </c>
      <c r="P19" s="72" t="n">
        <v>3230.058</v>
      </c>
      <c r="Q19" s="72" t="n">
        <v>47.954</v>
      </c>
      <c r="R19" s="51" t="n">
        <f aca="false">P19/3600</f>
        <v>0.89723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05.9664</v>
      </c>
      <c r="E20" s="74" t="n">
        <v>41.2343</v>
      </c>
      <c r="F20" s="74" t="n">
        <v>42.9174</v>
      </c>
      <c r="G20" s="74" t="n">
        <v>43.8373</v>
      </c>
      <c r="H20" s="74" t="n">
        <v>2897.076</v>
      </c>
      <c r="I20" s="74" t="n">
        <v>42.182</v>
      </c>
      <c r="J20" s="56" t="n">
        <f aca="false">H20/3600</f>
        <v>0.804743333333333</v>
      </c>
      <c r="L20" s="73" t="n">
        <v>12105.9664</v>
      </c>
      <c r="M20" s="74" t="n">
        <v>41.2343</v>
      </c>
      <c r="N20" s="74" t="n">
        <v>42.9174</v>
      </c>
      <c r="O20" s="74" t="n">
        <v>43.8373</v>
      </c>
      <c r="P20" s="74" t="n">
        <v>2743.915</v>
      </c>
      <c r="Q20" s="74" t="n">
        <v>42.182</v>
      </c>
      <c r="R20" s="56" t="n">
        <f aca="false">P20/3600</f>
        <v>0.76219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2008</v>
      </c>
      <c r="E21" s="74" t="n">
        <v>39.1686</v>
      </c>
      <c r="F21" s="74" t="n">
        <v>41.5138</v>
      </c>
      <c r="G21" s="74" t="n">
        <v>42.2218</v>
      </c>
      <c r="H21" s="74" t="n">
        <v>2638.542</v>
      </c>
      <c r="I21" s="74" t="n">
        <v>38.485</v>
      </c>
      <c r="J21" s="56" t="n">
        <f aca="false">H21/3600</f>
        <v>0.732928333333333</v>
      </c>
      <c r="L21" s="73" t="n">
        <v>6821.2008</v>
      </c>
      <c r="M21" s="74" t="n">
        <v>39.1686</v>
      </c>
      <c r="N21" s="74" t="n">
        <v>41.5138</v>
      </c>
      <c r="O21" s="74" t="n">
        <v>42.2218</v>
      </c>
      <c r="P21" s="74" t="n">
        <v>2483.91</v>
      </c>
      <c r="Q21" s="74" t="n">
        <v>38.157</v>
      </c>
      <c r="R21" s="56" t="n">
        <f aca="false">P21/3600</f>
        <v>0.6899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2.6792</v>
      </c>
      <c r="E22" s="76" t="n">
        <v>36.7121</v>
      </c>
      <c r="F22" s="76" t="n">
        <v>40.5</v>
      </c>
      <c r="G22" s="76" t="n">
        <v>41.2795</v>
      </c>
      <c r="H22" s="76" t="n">
        <v>2484.424</v>
      </c>
      <c r="I22" s="76" t="n">
        <v>36.379</v>
      </c>
      <c r="J22" s="62" t="n">
        <f aca="false">H22/3600</f>
        <v>0.690117777777778</v>
      </c>
      <c r="L22" s="75" t="n">
        <v>3812.6792</v>
      </c>
      <c r="M22" s="76" t="n">
        <v>36.7121</v>
      </c>
      <c r="N22" s="76" t="n">
        <v>40.5</v>
      </c>
      <c r="O22" s="76" t="n">
        <v>41.2795</v>
      </c>
      <c r="P22" s="76" t="n">
        <v>2342.169</v>
      </c>
      <c r="Q22" s="76" t="n">
        <v>36.301</v>
      </c>
      <c r="R22" s="62" t="n">
        <f aca="false">P22/3600</f>
        <v>0.65060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51.6832</v>
      </c>
      <c r="E23" s="72" t="n">
        <v>41.9107</v>
      </c>
      <c r="F23" s="72" t="n">
        <v>43.6505</v>
      </c>
      <c r="G23" s="72" t="n">
        <v>44.3823</v>
      </c>
      <c r="H23" s="72" t="n">
        <v>4045.095</v>
      </c>
      <c r="I23" s="72" t="n">
        <v>68.172</v>
      </c>
      <c r="J23" s="51" t="n">
        <f aca="false">H23/3600</f>
        <v>1.1236375</v>
      </c>
      <c r="L23" s="71" t="n">
        <v>52448.9768</v>
      </c>
      <c r="M23" s="72" t="n">
        <v>41.9103</v>
      </c>
      <c r="N23" s="72" t="n">
        <v>43.6505</v>
      </c>
      <c r="O23" s="72" t="n">
        <v>44.3823</v>
      </c>
      <c r="P23" s="72" t="n">
        <v>3909.712</v>
      </c>
      <c r="Q23" s="72" t="n">
        <v>68.11</v>
      </c>
      <c r="R23" s="51" t="n">
        <f aca="false">P23/3600</f>
        <v>1.08603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82.2096</v>
      </c>
      <c r="E24" s="74" t="n">
        <v>38.8324</v>
      </c>
      <c r="F24" s="74" t="n">
        <v>41.1366</v>
      </c>
      <c r="G24" s="74" t="n">
        <v>41.4361</v>
      </c>
      <c r="H24" s="74" t="n">
        <v>3392.204</v>
      </c>
      <c r="I24" s="74" t="n">
        <v>57.47</v>
      </c>
      <c r="J24" s="56" t="n">
        <f aca="false">H24/3600</f>
        <v>0.942278888888889</v>
      </c>
      <c r="L24" s="73" t="n">
        <v>28482.2096</v>
      </c>
      <c r="M24" s="74" t="n">
        <v>38.8324</v>
      </c>
      <c r="N24" s="74" t="n">
        <v>41.1366</v>
      </c>
      <c r="O24" s="74" t="n">
        <v>41.4361</v>
      </c>
      <c r="P24" s="74" t="n">
        <v>3255.47</v>
      </c>
      <c r="Q24" s="74" t="n">
        <v>57.438</v>
      </c>
      <c r="R24" s="56" t="n">
        <f aca="false">P24/3600</f>
        <v>0.90429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2.096</v>
      </c>
      <c r="E25" s="74" t="n">
        <v>35.7805</v>
      </c>
      <c r="F25" s="74" t="n">
        <v>39.3089</v>
      </c>
      <c r="G25" s="74" t="n">
        <v>39.7601</v>
      </c>
      <c r="H25" s="74" t="n">
        <v>2941.164</v>
      </c>
      <c r="I25" s="74" t="n">
        <v>48.953</v>
      </c>
      <c r="J25" s="56" t="n">
        <f aca="false">H25/3600</f>
        <v>0.81699</v>
      </c>
      <c r="L25" s="73" t="n">
        <v>14802.096</v>
      </c>
      <c r="M25" s="74" t="n">
        <v>35.7805</v>
      </c>
      <c r="N25" s="74" t="n">
        <v>39.3089</v>
      </c>
      <c r="O25" s="74" t="n">
        <v>39.7601</v>
      </c>
      <c r="P25" s="74" t="n">
        <v>2814.271</v>
      </c>
      <c r="Q25" s="74" t="n">
        <v>48.703</v>
      </c>
      <c r="R25" s="56" t="n">
        <f aca="false">P25/3600</f>
        <v>0.78174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172</v>
      </c>
      <c r="E26" s="76" t="n">
        <v>32.9073</v>
      </c>
      <c r="F26" s="76" t="n">
        <v>38.0443</v>
      </c>
      <c r="G26" s="76" t="n">
        <v>38.9248</v>
      </c>
      <c r="H26" s="76" t="n">
        <v>2651.968</v>
      </c>
      <c r="I26" s="76" t="n">
        <v>42.291</v>
      </c>
      <c r="J26" s="62" t="n">
        <f aca="false">H26/3600</f>
        <v>0.736657777777778</v>
      </c>
      <c r="L26" s="75" t="n">
        <v>7297.172</v>
      </c>
      <c r="M26" s="76" t="n">
        <v>32.9073</v>
      </c>
      <c r="N26" s="76" t="n">
        <v>38.0443</v>
      </c>
      <c r="O26" s="76" t="n">
        <v>38.9248</v>
      </c>
      <c r="P26" s="76" t="n">
        <v>2518.183</v>
      </c>
      <c r="Q26" s="76" t="n">
        <v>42.276</v>
      </c>
      <c r="R26" s="62" t="n">
        <f aca="false">P26/3600</f>
        <v>0.69949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22.816</v>
      </c>
      <c r="E27" s="72" t="n">
        <v>40.7424</v>
      </c>
      <c r="F27" s="72" t="n">
        <v>41.882</v>
      </c>
      <c r="G27" s="72" t="n">
        <v>44.4419</v>
      </c>
      <c r="H27" s="72" t="n">
        <v>8755.913</v>
      </c>
      <c r="I27" s="72" t="n">
        <v>139.386</v>
      </c>
      <c r="J27" s="51" t="n">
        <f aca="false">H27/3600</f>
        <v>2.43219805555556</v>
      </c>
      <c r="L27" s="71" t="n">
        <v>105911.8816</v>
      </c>
      <c r="M27" s="72" t="n">
        <v>40.7419</v>
      </c>
      <c r="N27" s="72" t="n">
        <v>41.882</v>
      </c>
      <c r="O27" s="72" t="n">
        <v>44.4419</v>
      </c>
      <c r="P27" s="72" t="n">
        <v>8490.231</v>
      </c>
      <c r="Q27" s="72" t="n">
        <v>139.978</v>
      </c>
      <c r="R27" s="51" t="n">
        <f aca="false">P27/3600</f>
        <v>2.35839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49.3896</v>
      </c>
      <c r="E28" s="74" t="n">
        <v>38.0884</v>
      </c>
      <c r="F28" s="74" t="n">
        <v>39.5947</v>
      </c>
      <c r="G28" s="74" t="n">
        <v>42.3051</v>
      </c>
      <c r="H28" s="74" t="n">
        <v>7041.994</v>
      </c>
      <c r="I28" s="74" t="n">
        <v>111.324</v>
      </c>
      <c r="J28" s="56" t="n">
        <f aca="false">H28/3600</f>
        <v>1.95610944444444</v>
      </c>
      <c r="L28" s="73" t="n">
        <v>48849.3896</v>
      </c>
      <c r="M28" s="74" t="n">
        <v>38.0884</v>
      </c>
      <c r="N28" s="74" t="n">
        <v>39.5947</v>
      </c>
      <c r="O28" s="74" t="n">
        <v>42.3051</v>
      </c>
      <c r="P28" s="74" t="n">
        <v>6826.639</v>
      </c>
      <c r="Q28" s="74" t="n">
        <v>114.114</v>
      </c>
      <c r="R28" s="56" t="n">
        <f aca="false">P28/3600</f>
        <v>1.896288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07.7112</v>
      </c>
      <c r="E29" s="74" t="n">
        <v>35.8609</v>
      </c>
      <c r="F29" s="74" t="n">
        <v>38.5418</v>
      </c>
      <c r="G29" s="74" t="n">
        <v>40.6304</v>
      </c>
      <c r="H29" s="74" t="n">
        <v>6104.124</v>
      </c>
      <c r="I29" s="74" t="n">
        <v>97.297</v>
      </c>
      <c r="J29" s="56" t="n">
        <f aca="false">H29/3600</f>
        <v>1.69559</v>
      </c>
      <c r="L29" s="73" t="n">
        <v>26507.7112</v>
      </c>
      <c r="M29" s="74" t="n">
        <v>35.8609</v>
      </c>
      <c r="N29" s="74" t="n">
        <v>38.5418</v>
      </c>
      <c r="O29" s="74" t="n">
        <v>40.6304</v>
      </c>
      <c r="P29" s="74" t="n">
        <v>5772.629</v>
      </c>
      <c r="Q29" s="74" t="n">
        <v>97.469</v>
      </c>
      <c r="R29" s="56" t="n">
        <f aca="false">P29/3600</f>
        <v>1.603508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71.828</v>
      </c>
      <c r="E30" s="76" t="n">
        <v>33.4314</v>
      </c>
      <c r="F30" s="76" t="n">
        <v>37.7064</v>
      </c>
      <c r="G30" s="76" t="n">
        <v>39.3733</v>
      </c>
      <c r="H30" s="76" t="n">
        <v>5577.062</v>
      </c>
      <c r="I30" s="76" t="n">
        <v>86.767</v>
      </c>
      <c r="J30" s="62" t="n">
        <f aca="false">H30/3600</f>
        <v>1.54918388888889</v>
      </c>
      <c r="L30" s="75" t="n">
        <v>14371.828</v>
      </c>
      <c r="M30" s="76" t="n">
        <v>33.4314</v>
      </c>
      <c r="N30" s="76" t="n">
        <v>37.7064</v>
      </c>
      <c r="O30" s="76" t="n">
        <v>39.3733</v>
      </c>
      <c r="P30" s="76" t="n">
        <v>5350.478</v>
      </c>
      <c r="Q30" s="76" t="n">
        <v>87.36</v>
      </c>
      <c r="R30" s="62" t="n">
        <f aca="false">P30/3600</f>
        <v>1.48624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515.8832</v>
      </c>
      <c r="E31" s="72" t="n">
        <v>41.424</v>
      </c>
      <c r="F31" s="72" t="n">
        <v>44.5383</v>
      </c>
      <c r="G31" s="72" t="n">
        <v>46.2685</v>
      </c>
      <c r="H31" s="72" t="n">
        <v>7928.2</v>
      </c>
      <c r="I31" s="72" t="n">
        <v>117.546</v>
      </c>
      <c r="J31" s="51" t="n">
        <f aca="false">H31/3600</f>
        <v>2.20227777777778</v>
      </c>
      <c r="L31" s="71" t="n">
        <v>71494.412</v>
      </c>
      <c r="M31" s="72" t="n">
        <v>41.4209</v>
      </c>
      <c r="N31" s="72" t="n">
        <v>44.5639</v>
      </c>
      <c r="O31" s="72" t="n">
        <v>46.2901</v>
      </c>
      <c r="P31" s="72" t="n">
        <v>7706.124</v>
      </c>
      <c r="Q31" s="72" t="n">
        <v>120.126</v>
      </c>
      <c r="R31" s="51" t="n">
        <f aca="false">P31/3600</f>
        <v>2.1405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7.2752</v>
      </c>
      <c r="E32" s="74" t="n">
        <v>38.8364</v>
      </c>
      <c r="F32" s="74" t="n">
        <v>43.056</v>
      </c>
      <c r="G32" s="74" t="n">
        <v>44.0962</v>
      </c>
      <c r="H32" s="74" t="n">
        <v>6474.821</v>
      </c>
      <c r="I32" s="74" t="n">
        <v>96.564</v>
      </c>
      <c r="J32" s="56" t="n">
        <f aca="false">H32/3600</f>
        <v>1.79856138888889</v>
      </c>
      <c r="L32" s="73" t="n">
        <v>29366.9432</v>
      </c>
      <c r="M32" s="74" t="n">
        <v>38.836</v>
      </c>
      <c r="N32" s="74" t="n">
        <v>43.0592</v>
      </c>
      <c r="O32" s="74" t="n">
        <v>44.1013</v>
      </c>
      <c r="P32" s="74" t="n">
        <v>6220.836</v>
      </c>
      <c r="Q32" s="74" t="n">
        <v>96.58</v>
      </c>
      <c r="R32" s="56" t="n">
        <f aca="false">P32/3600</f>
        <v>1.7280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76.2776</v>
      </c>
      <c r="E33" s="74" t="n">
        <v>37.0708</v>
      </c>
      <c r="F33" s="74" t="n">
        <v>41.7028</v>
      </c>
      <c r="G33" s="74" t="n">
        <v>42.2258</v>
      </c>
      <c r="H33" s="74" t="n">
        <v>5695.3</v>
      </c>
      <c r="I33" s="74" t="n">
        <v>86.502</v>
      </c>
      <c r="J33" s="56" t="n">
        <f aca="false">H33/3600</f>
        <v>1.58202777777778</v>
      </c>
      <c r="L33" s="73" t="n">
        <v>15275.7704</v>
      </c>
      <c r="M33" s="74" t="n">
        <v>37.0705</v>
      </c>
      <c r="N33" s="74" t="n">
        <v>41.7033</v>
      </c>
      <c r="O33" s="74" t="n">
        <v>42.2278</v>
      </c>
      <c r="P33" s="74" t="n">
        <v>5491.032</v>
      </c>
      <c r="Q33" s="74" t="n">
        <v>86.05</v>
      </c>
      <c r="R33" s="56" t="n">
        <f aca="false">P33/3600</f>
        <v>1.52528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1.4512</v>
      </c>
      <c r="E34" s="76" t="n">
        <v>35.109</v>
      </c>
      <c r="F34" s="76" t="n">
        <v>40.6246</v>
      </c>
      <c r="G34" s="76" t="n">
        <v>40.8013</v>
      </c>
      <c r="H34" s="76" t="n">
        <v>5360.506</v>
      </c>
      <c r="I34" s="76" t="n">
        <v>78.967</v>
      </c>
      <c r="J34" s="62" t="n">
        <f aca="false">H34/3600</f>
        <v>1.48902944444444</v>
      </c>
      <c r="L34" s="75" t="n">
        <v>8531.4512</v>
      </c>
      <c r="M34" s="76" t="n">
        <v>35.109</v>
      </c>
      <c r="N34" s="76" t="n">
        <v>40.6246</v>
      </c>
      <c r="O34" s="76" t="n">
        <v>40.8013</v>
      </c>
      <c r="P34" s="76" t="n">
        <v>5010.892</v>
      </c>
      <c r="Q34" s="76" t="n">
        <v>79.279</v>
      </c>
      <c r="R34" s="62" t="n">
        <f aca="false">P34/3600</f>
        <v>1.39191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854.3856</v>
      </c>
      <c r="E35" s="72" t="n">
        <v>42.6719</v>
      </c>
      <c r="F35" s="72" t="n">
        <v>42.8449</v>
      </c>
      <c r="G35" s="72" t="n">
        <v>44.5595</v>
      </c>
      <c r="H35" s="72" t="n">
        <v>11047.795</v>
      </c>
      <c r="I35" s="72" t="n">
        <v>181.864</v>
      </c>
      <c r="J35" s="51" t="n">
        <f aca="false">H35/3600</f>
        <v>3.06883194444444</v>
      </c>
      <c r="L35" s="71" t="n">
        <v>182788.5888</v>
      </c>
      <c r="M35" s="72" t="n">
        <v>42.6643</v>
      </c>
      <c r="N35" s="72" t="n">
        <v>42.8465</v>
      </c>
      <c r="O35" s="72" t="n">
        <v>44.5924</v>
      </c>
      <c r="P35" s="72" t="n">
        <v>10725.814</v>
      </c>
      <c r="Q35" s="72" t="n">
        <v>185.581</v>
      </c>
      <c r="R35" s="51" t="n">
        <f aca="false">P35/3600</f>
        <v>2.97939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9904</v>
      </c>
      <c r="E36" s="74" t="n">
        <v>37.2107</v>
      </c>
      <c r="F36" s="74" t="n">
        <v>40.8871</v>
      </c>
      <c r="G36" s="74" t="n">
        <v>43.0289</v>
      </c>
      <c r="H36" s="74" t="n">
        <v>8980.566</v>
      </c>
      <c r="I36" s="74" t="n">
        <v>139.932</v>
      </c>
      <c r="J36" s="56" t="n">
        <f aca="false">H36/3600</f>
        <v>2.49460166666667</v>
      </c>
      <c r="L36" s="73" t="n">
        <v>79926.3432</v>
      </c>
      <c r="M36" s="74" t="n">
        <v>37.2105</v>
      </c>
      <c r="N36" s="74" t="n">
        <v>40.8872</v>
      </c>
      <c r="O36" s="74" t="n">
        <v>43.0294</v>
      </c>
      <c r="P36" s="74" t="n">
        <v>8651.682</v>
      </c>
      <c r="Q36" s="74" t="n">
        <v>139.838</v>
      </c>
      <c r="R36" s="56" t="n">
        <f aca="false">P36/3600</f>
        <v>2.4032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782.1096</v>
      </c>
      <c r="E37" s="74" t="n">
        <v>34.653</v>
      </c>
      <c r="F37" s="74" t="n">
        <v>39.3863</v>
      </c>
      <c r="G37" s="74" t="n">
        <v>41.8138</v>
      </c>
      <c r="H37" s="74" t="n">
        <v>7636.919</v>
      </c>
      <c r="I37" s="74" t="n">
        <v>119.356</v>
      </c>
      <c r="J37" s="56" t="n">
        <f aca="false">H37/3600</f>
        <v>2.12136638888889</v>
      </c>
      <c r="L37" s="73" t="n">
        <v>40780.7664</v>
      </c>
      <c r="M37" s="74" t="n">
        <v>34.6528</v>
      </c>
      <c r="N37" s="74" t="n">
        <v>39.3874</v>
      </c>
      <c r="O37" s="74" t="n">
        <v>41.8139</v>
      </c>
      <c r="P37" s="74" t="n">
        <v>7335.198</v>
      </c>
      <c r="Q37" s="74" t="n">
        <v>119.418</v>
      </c>
      <c r="R37" s="56" t="n">
        <f aca="false">P37/3600</f>
        <v>2.03755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26.6536</v>
      </c>
      <c r="E38" s="76" t="n">
        <v>32.2406</v>
      </c>
      <c r="F38" s="76" t="n">
        <v>38.3596</v>
      </c>
      <c r="G38" s="76" t="n">
        <v>40.9204</v>
      </c>
      <c r="H38" s="76" t="n">
        <v>6833.673</v>
      </c>
      <c r="I38" s="76" t="n">
        <v>106.158</v>
      </c>
      <c r="J38" s="62" t="n">
        <f aca="false">H38/3600</f>
        <v>1.8982425</v>
      </c>
      <c r="L38" s="75" t="n">
        <v>22026.6536</v>
      </c>
      <c r="M38" s="76" t="n">
        <v>32.2406</v>
      </c>
      <c r="N38" s="76" t="n">
        <v>38.3596</v>
      </c>
      <c r="O38" s="76" t="n">
        <v>40.9204</v>
      </c>
      <c r="P38" s="76" t="n">
        <v>6610.37</v>
      </c>
      <c r="Q38" s="76" t="n">
        <v>106.408</v>
      </c>
      <c r="R38" s="62" t="n">
        <f aca="false">P38/3600</f>
        <v>1.8362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6288</v>
      </c>
      <c r="E39" s="72" t="n">
        <v>41.9986</v>
      </c>
      <c r="F39" s="72" t="n">
        <v>44.1331</v>
      </c>
      <c r="G39" s="72" t="n">
        <v>44.8791</v>
      </c>
      <c r="H39" s="72" t="n">
        <v>1706.983</v>
      </c>
      <c r="I39" s="72" t="n">
        <v>29.796</v>
      </c>
      <c r="J39" s="51" t="n">
        <f aca="false">H39/3600</f>
        <v>0.474161944444444</v>
      </c>
      <c r="L39" s="71" t="n">
        <v>20699.3496</v>
      </c>
      <c r="M39" s="72" t="n">
        <v>41.9868</v>
      </c>
      <c r="N39" s="72" t="n">
        <v>44.1776</v>
      </c>
      <c r="O39" s="72" t="n">
        <v>44.9378</v>
      </c>
      <c r="P39" s="72" t="n">
        <v>1636.642</v>
      </c>
      <c r="Q39" s="72" t="n">
        <v>29.749</v>
      </c>
      <c r="R39" s="51" t="n">
        <f aca="false">P39/3600</f>
        <v>0.45462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7.7112</v>
      </c>
      <c r="E40" s="74" t="n">
        <v>38.5656</v>
      </c>
      <c r="F40" s="74" t="n">
        <v>41.5167</v>
      </c>
      <c r="G40" s="74" t="n">
        <v>41.9934</v>
      </c>
      <c r="H40" s="74" t="n">
        <v>1438.819</v>
      </c>
      <c r="I40" s="74" t="n">
        <v>24.71</v>
      </c>
      <c r="J40" s="56" t="n">
        <f aca="false">H40/3600</f>
        <v>0.399671944444444</v>
      </c>
      <c r="L40" s="73" t="n">
        <v>11162.5824</v>
      </c>
      <c r="M40" s="74" t="n">
        <v>38.5628</v>
      </c>
      <c r="N40" s="74" t="n">
        <v>41.5167</v>
      </c>
      <c r="O40" s="74" t="n">
        <v>41.9934</v>
      </c>
      <c r="P40" s="74" t="n">
        <v>1389.928</v>
      </c>
      <c r="Q40" s="74" t="n">
        <v>25.521</v>
      </c>
      <c r="R40" s="56" t="n">
        <f aca="false">P40/3600</f>
        <v>0.38609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6.3728</v>
      </c>
      <c r="E41" s="74" t="n">
        <v>35.5806</v>
      </c>
      <c r="F41" s="74" t="n">
        <v>39.5722</v>
      </c>
      <c r="G41" s="74" t="n">
        <v>39.836</v>
      </c>
      <c r="H41" s="74" t="n">
        <v>1249.989</v>
      </c>
      <c r="I41" s="74" t="n">
        <v>20.919</v>
      </c>
      <c r="J41" s="56" t="n">
        <f aca="false">H41/3600</f>
        <v>0.347219166666667</v>
      </c>
      <c r="L41" s="73" t="n">
        <v>5974.4248</v>
      </c>
      <c r="M41" s="74" t="n">
        <v>35.579</v>
      </c>
      <c r="N41" s="74" t="n">
        <v>39.5725</v>
      </c>
      <c r="O41" s="74" t="n">
        <v>39.8373</v>
      </c>
      <c r="P41" s="74" t="n">
        <v>1193.134</v>
      </c>
      <c r="Q41" s="74" t="n">
        <v>20.857</v>
      </c>
      <c r="R41" s="56" t="n">
        <f aca="false">P41/3600</f>
        <v>0.33142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4.748</v>
      </c>
      <c r="E42" s="76" t="n">
        <v>32.9476</v>
      </c>
      <c r="F42" s="76" t="n">
        <v>38.0559</v>
      </c>
      <c r="G42" s="76" t="n">
        <v>38.1286</v>
      </c>
      <c r="H42" s="76" t="n">
        <v>1120.813</v>
      </c>
      <c r="I42" s="76" t="n">
        <v>18.033</v>
      </c>
      <c r="J42" s="62" t="n">
        <f aca="false">H42/3600</f>
        <v>0.311336944444445</v>
      </c>
      <c r="L42" s="75" t="n">
        <v>3334.588</v>
      </c>
      <c r="M42" s="76" t="n">
        <v>32.947</v>
      </c>
      <c r="N42" s="76" t="n">
        <v>38.0599</v>
      </c>
      <c r="O42" s="76" t="n">
        <v>38.1317</v>
      </c>
      <c r="P42" s="76" t="n">
        <v>1073.514</v>
      </c>
      <c r="Q42" s="76" t="n">
        <v>18.064</v>
      </c>
      <c r="R42" s="62" t="n">
        <f aca="false">P42/3600</f>
        <v>0.29819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01.8232</v>
      </c>
      <c r="E43" s="72" t="n">
        <v>42.1112</v>
      </c>
      <c r="F43" s="72" t="n">
        <v>44.2624</v>
      </c>
      <c r="G43" s="72" t="n">
        <v>45.7759</v>
      </c>
      <c r="H43" s="72" t="n">
        <v>1938.858</v>
      </c>
      <c r="I43" s="72" t="n">
        <v>32.588</v>
      </c>
      <c r="J43" s="51" t="n">
        <f aca="false">H43/3600</f>
        <v>0.538571666666667</v>
      </c>
      <c r="L43" s="71" t="n">
        <v>23286.3936</v>
      </c>
      <c r="M43" s="72" t="n">
        <v>42.1052</v>
      </c>
      <c r="N43" s="72" t="n">
        <v>44.2698</v>
      </c>
      <c r="O43" s="72" t="n">
        <v>45.7801</v>
      </c>
      <c r="P43" s="72" t="n">
        <v>1891.059</v>
      </c>
      <c r="Q43" s="72" t="n">
        <v>32.853</v>
      </c>
      <c r="R43" s="51" t="n">
        <f aca="false">P43/3600</f>
        <v>0.52529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4.1168</v>
      </c>
      <c r="E44" s="74" t="n">
        <v>39.2142</v>
      </c>
      <c r="F44" s="74" t="n">
        <v>41.8851</v>
      </c>
      <c r="G44" s="74" t="n">
        <v>43.131</v>
      </c>
      <c r="H44" s="74" t="n">
        <v>1671.571</v>
      </c>
      <c r="I44" s="74" t="n">
        <v>28.36</v>
      </c>
      <c r="J44" s="56" t="n">
        <f aca="false">H44/3600</f>
        <v>0.464325277777778</v>
      </c>
      <c r="L44" s="73" t="n">
        <v>13967.8192</v>
      </c>
      <c r="M44" s="74" t="n">
        <v>39.2103</v>
      </c>
      <c r="N44" s="74" t="n">
        <v>41.9011</v>
      </c>
      <c r="O44" s="74" t="n">
        <v>43.1453</v>
      </c>
      <c r="P44" s="74" t="n">
        <v>1609.072</v>
      </c>
      <c r="Q44" s="74" t="n">
        <v>28.61</v>
      </c>
      <c r="R44" s="56" t="n">
        <f aca="false">P44/3600</f>
        <v>0.44696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3.6432</v>
      </c>
      <c r="E45" s="74" t="n">
        <v>36.1518</v>
      </c>
      <c r="F45" s="74" t="n">
        <v>40.0004</v>
      </c>
      <c r="G45" s="74" t="n">
        <v>41.076</v>
      </c>
      <c r="H45" s="74" t="n">
        <v>1508.099</v>
      </c>
      <c r="I45" s="74" t="n">
        <v>25.318</v>
      </c>
      <c r="J45" s="56" t="n">
        <f aca="false">H45/3600</f>
        <v>0.418916388888889</v>
      </c>
      <c r="L45" s="73" t="n">
        <v>8242.3168</v>
      </c>
      <c r="M45" s="74" t="n">
        <v>36.1504</v>
      </c>
      <c r="N45" s="74" t="n">
        <v>40.0071</v>
      </c>
      <c r="O45" s="74" t="n">
        <v>41.0865</v>
      </c>
      <c r="P45" s="74" t="n">
        <v>1440.154</v>
      </c>
      <c r="Q45" s="74" t="n">
        <v>25.459</v>
      </c>
      <c r="R45" s="56" t="n">
        <f aca="false">P45/3600</f>
        <v>0.40004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19.2968</v>
      </c>
      <c r="E46" s="76" t="n">
        <v>33.0572</v>
      </c>
      <c r="F46" s="76" t="n">
        <v>38.5599</v>
      </c>
      <c r="G46" s="76" t="n">
        <v>39.5451</v>
      </c>
      <c r="H46" s="76" t="n">
        <v>1370.974</v>
      </c>
      <c r="I46" s="76" t="n">
        <v>22.276</v>
      </c>
      <c r="J46" s="62" t="n">
        <f aca="false">H46/3600</f>
        <v>0.380826111111111</v>
      </c>
      <c r="L46" s="75" t="n">
        <v>4718.9648</v>
      </c>
      <c r="M46" s="76" t="n">
        <v>33.0568</v>
      </c>
      <c r="N46" s="76" t="n">
        <v>38.5612</v>
      </c>
      <c r="O46" s="76" t="n">
        <v>39.5479</v>
      </c>
      <c r="P46" s="76" t="n">
        <v>1305.635</v>
      </c>
      <c r="Q46" s="76" t="n">
        <v>22.308</v>
      </c>
      <c r="R46" s="62" t="n">
        <f aca="false">P46/3600</f>
        <v>0.36267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40.4696</v>
      </c>
      <c r="E47" s="72" t="n">
        <v>41.2254</v>
      </c>
      <c r="F47" s="72" t="n">
        <v>42.6942</v>
      </c>
      <c r="G47" s="72" t="n">
        <v>43.6145</v>
      </c>
      <c r="H47" s="72" t="n">
        <v>2032.243</v>
      </c>
      <c r="I47" s="72" t="n">
        <v>37.642</v>
      </c>
      <c r="J47" s="51" t="n">
        <f aca="false">H47/3600</f>
        <v>0.564511944444444</v>
      </c>
      <c r="L47" s="71" t="n">
        <v>43720.2064</v>
      </c>
      <c r="M47" s="72" t="n">
        <v>41.2182</v>
      </c>
      <c r="N47" s="72" t="n">
        <v>42.6997</v>
      </c>
      <c r="O47" s="72" t="n">
        <v>43.622</v>
      </c>
      <c r="P47" s="72" t="n">
        <v>1993.068</v>
      </c>
      <c r="Q47" s="72" t="n">
        <v>37.986</v>
      </c>
      <c r="R47" s="51" t="n">
        <f aca="false">P47/3600</f>
        <v>0.5536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10.3848</v>
      </c>
      <c r="E48" s="74" t="n">
        <v>36.9839</v>
      </c>
      <c r="F48" s="74" t="n">
        <v>39.5217</v>
      </c>
      <c r="G48" s="74" t="n">
        <v>40.3684</v>
      </c>
      <c r="H48" s="74" t="n">
        <v>1764.734</v>
      </c>
      <c r="I48" s="74" t="n">
        <v>31.808</v>
      </c>
      <c r="J48" s="56" t="n">
        <f aca="false">H48/3600</f>
        <v>0.490203888888889</v>
      </c>
      <c r="L48" s="73" t="n">
        <v>27101.6496</v>
      </c>
      <c r="M48" s="74" t="n">
        <v>36.9808</v>
      </c>
      <c r="N48" s="74" t="n">
        <v>39.5217</v>
      </c>
      <c r="O48" s="74" t="n">
        <v>40.3684</v>
      </c>
      <c r="P48" s="74" t="n">
        <v>1727.107</v>
      </c>
      <c r="Q48" s="74" t="n">
        <v>31.964</v>
      </c>
      <c r="R48" s="56" t="n">
        <f aca="false">P48/3600</f>
        <v>0.47975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2.7728</v>
      </c>
      <c r="E49" s="74" t="n">
        <v>33.1806</v>
      </c>
      <c r="F49" s="74" t="n">
        <v>37.4164</v>
      </c>
      <c r="G49" s="74" t="n">
        <v>38.149</v>
      </c>
      <c r="H49" s="74" t="n">
        <v>1534.416</v>
      </c>
      <c r="I49" s="74" t="n">
        <v>27.456</v>
      </c>
      <c r="J49" s="56" t="n">
        <f aca="false">H49/3600</f>
        <v>0.426226666666667</v>
      </c>
      <c r="L49" s="73" t="n">
        <v>16239.972</v>
      </c>
      <c r="M49" s="74" t="n">
        <v>33.1793</v>
      </c>
      <c r="N49" s="74" t="n">
        <v>37.4164</v>
      </c>
      <c r="O49" s="74" t="n">
        <v>38.149</v>
      </c>
      <c r="P49" s="74" t="n">
        <v>1476.986</v>
      </c>
      <c r="Q49" s="74" t="n">
        <v>27.237</v>
      </c>
      <c r="R49" s="56" t="n">
        <f aca="false">P49/3600</f>
        <v>0.41027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7.3184</v>
      </c>
      <c r="E50" s="76" t="n">
        <v>29.4925</v>
      </c>
      <c r="F50" s="76" t="n">
        <v>35.9681</v>
      </c>
      <c r="G50" s="76" t="n">
        <v>36.6218</v>
      </c>
      <c r="H50" s="76" t="n">
        <v>1327.092</v>
      </c>
      <c r="I50" s="76" t="n">
        <v>23.618</v>
      </c>
      <c r="J50" s="62" t="n">
        <f aca="false">H50/3600</f>
        <v>0.368636666666667</v>
      </c>
      <c r="L50" s="75" t="n">
        <v>8857.0496</v>
      </c>
      <c r="M50" s="76" t="n">
        <v>29.4923</v>
      </c>
      <c r="N50" s="76" t="n">
        <v>35.9685</v>
      </c>
      <c r="O50" s="76" t="n">
        <v>36.6221</v>
      </c>
      <c r="P50" s="76" t="n">
        <v>1285.324</v>
      </c>
      <c r="Q50" s="76" t="n">
        <v>23.65</v>
      </c>
      <c r="R50" s="62" t="n">
        <f aca="false">P50/3600</f>
        <v>0.3570344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14.6576</v>
      </c>
      <c r="E51" s="72" t="n">
        <v>42.5431</v>
      </c>
      <c r="F51" s="72" t="n">
        <v>43.9656</v>
      </c>
      <c r="G51" s="72" t="n">
        <v>44.7335</v>
      </c>
      <c r="H51" s="72" t="n">
        <v>1012.992</v>
      </c>
      <c r="I51" s="72" t="n">
        <v>16.707</v>
      </c>
      <c r="J51" s="51" t="n">
        <f aca="false">H51/3600</f>
        <v>0.281386666666667</v>
      </c>
      <c r="L51" s="71" t="n">
        <v>15012.504</v>
      </c>
      <c r="M51" s="72" t="n">
        <v>42.5416</v>
      </c>
      <c r="N51" s="72" t="n">
        <v>43.9656</v>
      </c>
      <c r="O51" s="72" t="n">
        <v>44.7335</v>
      </c>
      <c r="P51" s="72" t="n">
        <v>977.121</v>
      </c>
      <c r="Q51" s="72" t="n">
        <v>16.707</v>
      </c>
      <c r="R51" s="51" t="n">
        <f aca="false">P51/3600</f>
        <v>0.27142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13.988</v>
      </c>
      <c r="E52" s="74" t="n">
        <v>39.1633</v>
      </c>
      <c r="F52" s="74" t="n">
        <v>40.5605</v>
      </c>
      <c r="G52" s="74" t="n">
        <v>41.9528</v>
      </c>
      <c r="H52" s="74" t="n">
        <v>876.033</v>
      </c>
      <c r="I52" s="74" t="n">
        <v>14.305</v>
      </c>
      <c r="J52" s="56" t="n">
        <f aca="false">H52/3600</f>
        <v>0.2433425</v>
      </c>
      <c r="L52" s="73" t="n">
        <v>9013.988</v>
      </c>
      <c r="M52" s="74" t="n">
        <v>39.1633</v>
      </c>
      <c r="N52" s="74" t="n">
        <v>40.5605</v>
      </c>
      <c r="O52" s="74" t="n">
        <v>41.9528</v>
      </c>
      <c r="P52" s="74" t="n">
        <v>842.452</v>
      </c>
      <c r="Q52" s="74" t="n">
        <v>14.32</v>
      </c>
      <c r="R52" s="56" t="n">
        <f aca="false">P52/3600</f>
        <v>0.23401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46.3848</v>
      </c>
      <c r="E53" s="74" t="n">
        <v>35.7441</v>
      </c>
      <c r="F53" s="74" t="n">
        <v>38.1907</v>
      </c>
      <c r="G53" s="74" t="n">
        <v>40.0448</v>
      </c>
      <c r="H53" s="74" t="n">
        <v>781.731</v>
      </c>
      <c r="I53" s="74" t="n">
        <v>12.667</v>
      </c>
      <c r="J53" s="56" t="n">
        <f aca="false">H53/3600</f>
        <v>0.2171475</v>
      </c>
      <c r="L53" s="73" t="n">
        <v>5146.3848</v>
      </c>
      <c r="M53" s="74" t="n">
        <v>35.7441</v>
      </c>
      <c r="N53" s="74" t="n">
        <v>38.1907</v>
      </c>
      <c r="O53" s="74" t="n">
        <v>40.0448</v>
      </c>
      <c r="P53" s="74" t="n">
        <v>748.987</v>
      </c>
      <c r="Q53" s="74" t="n">
        <v>12.682</v>
      </c>
      <c r="R53" s="56" t="n">
        <f aca="false">P53/3600</f>
        <v>0.20805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99.6656</v>
      </c>
      <c r="E54" s="76" t="n">
        <v>32.2985</v>
      </c>
      <c r="F54" s="76" t="n">
        <v>36.7623</v>
      </c>
      <c r="G54" s="76" t="n">
        <v>38.6098</v>
      </c>
      <c r="H54" s="76" t="n">
        <v>692.265</v>
      </c>
      <c r="I54" s="76" t="n">
        <v>11.403</v>
      </c>
      <c r="J54" s="62" t="n">
        <f aca="false">H54/3600</f>
        <v>0.192295833333333</v>
      </c>
      <c r="L54" s="75" t="n">
        <v>2599.6656</v>
      </c>
      <c r="M54" s="76" t="n">
        <v>32.2985</v>
      </c>
      <c r="N54" s="76" t="n">
        <v>36.7623</v>
      </c>
      <c r="O54" s="76" t="n">
        <v>38.6098</v>
      </c>
      <c r="P54" s="76" t="n">
        <v>662.887</v>
      </c>
      <c r="Q54" s="76" t="n">
        <v>11.341</v>
      </c>
      <c r="R54" s="62" t="n">
        <f aca="false">P54/3600</f>
        <v>0.18413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2.9064</v>
      </c>
      <c r="E55" s="72" t="n">
        <v>43.2519</v>
      </c>
      <c r="F55" s="72" t="n">
        <v>45.4071</v>
      </c>
      <c r="G55" s="72" t="n">
        <v>45.2123</v>
      </c>
      <c r="H55" s="72" t="n">
        <v>399.578</v>
      </c>
      <c r="I55" s="72" t="n">
        <v>7.098</v>
      </c>
      <c r="J55" s="51" t="n">
        <f aca="false">H55/3600</f>
        <v>0.110993888888889</v>
      </c>
      <c r="L55" s="71" t="n">
        <v>5300.5816</v>
      </c>
      <c r="M55" s="72" t="n">
        <v>43.2406</v>
      </c>
      <c r="N55" s="72" t="n">
        <v>45.4474</v>
      </c>
      <c r="O55" s="72" t="n">
        <v>45.2467</v>
      </c>
      <c r="P55" s="72" t="n">
        <v>386.942</v>
      </c>
      <c r="Q55" s="72" t="n">
        <v>7.207</v>
      </c>
      <c r="R55" s="51" t="n">
        <f aca="false">P55/3600</f>
        <v>0.10748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7.3376</v>
      </c>
      <c r="E56" s="74" t="n">
        <v>39.6036</v>
      </c>
      <c r="F56" s="74" t="n">
        <v>42.3975</v>
      </c>
      <c r="G56" s="74" t="n">
        <v>41.9516</v>
      </c>
      <c r="H56" s="74" t="n">
        <v>353.326</v>
      </c>
      <c r="I56" s="74" t="n">
        <v>6.146</v>
      </c>
      <c r="J56" s="56" t="n">
        <f aca="false">H56/3600</f>
        <v>0.0981461111111111</v>
      </c>
      <c r="L56" s="73" t="n">
        <v>3167.2208</v>
      </c>
      <c r="M56" s="74" t="n">
        <v>39.6017</v>
      </c>
      <c r="N56" s="74" t="n">
        <v>42.4073</v>
      </c>
      <c r="O56" s="74" t="n">
        <v>41.9607</v>
      </c>
      <c r="P56" s="74" t="n">
        <v>338.225</v>
      </c>
      <c r="Q56" s="74" t="n">
        <v>6.208</v>
      </c>
      <c r="R56" s="56" t="n">
        <f aca="false">P56/3600</f>
        <v>0.09395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3624</v>
      </c>
      <c r="E57" s="74" t="n">
        <v>36.1442</v>
      </c>
      <c r="F57" s="74" t="n">
        <v>40.1047</v>
      </c>
      <c r="G57" s="74" t="n">
        <v>39.498</v>
      </c>
      <c r="H57" s="74" t="n">
        <v>311.376</v>
      </c>
      <c r="I57" s="74" t="n">
        <v>5.413</v>
      </c>
      <c r="J57" s="56" t="n">
        <f aca="false">H57/3600</f>
        <v>0.0864933333333333</v>
      </c>
      <c r="L57" s="73" t="n">
        <v>1815.3192</v>
      </c>
      <c r="M57" s="74" t="n">
        <v>36.1439</v>
      </c>
      <c r="N57" s="74" t="n">
        <v>40.105</v>
      </c>
      <c r="O57" s="74" t="n">
        <v>39.4991</v>
      </c>
      <c r="P57" s="74" t="n">
        <v>297.507</v>
      </c>
      <c r="Q57" s="74" t="n">
        <v>5.428</v>
      </c>
      <c r="R57" s="56" t="n">
        <f aca="false">P57/3600</f>
        <v>0.08264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472</v>
      </c>
      <c r="E58" s="76" t="n">
        <v>32.9402</v>
      </c>
      <c r="F58" s="76" t="n">
        <v>38.462</v>
      </c>
      <c r="G58" s="76" t="n">
        <v>37.6916</v>
      </c>
      <c r="H58" s="76" t="n">
        <v>281.33</v>
      </c>
      <c r="I58" s="76" t="n">
        <v>4.836</v>
      </c>
      <c r="J58" s="62" t="n">
        <f aca="false">H58/3600</f>
        <v>0.0781472222222222</v>
      </c>
      <c r="L58" s="75" t="n">
        <v>1012.476</v>
      </c>
      <c r="M58" s="76" t="n">
        <v>32.9401</v>
      </c>
      <c r="N58" s="76" t="n">
        <v>38.4623</v>
      </c>
      <c r="O58" s="76" t="n">
        <v>37.692</v>
      </c>
      <c r="P58" s="76" t="n">
        <v>267.93</v>
      </c>
      <c r="Q58" s="76" t="n">
        <v>4.867</v>
      </c>
      <c r="R58" s="62" t="n">
        <f aca="false">P58/3600</f>
        <v>0.0744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43.4328</v>
      </c>
      <c r="E59" s="72" t="n">
        <v>41.3305</v>
      </c>
      <c r="F59" s="72" t="n">
        <v>43.4185</v>
      </c>
      <c r="G59" s="72" t="n">
        <v>44.4115</v>
      </c>
      <c r="H59" s="72" t="n">
        <v>582.691</v>
      </c>
      <c r="I59" s="72" t="n">
        <v>10.842</v>
      </c>
      <c r="J59" s="51" t="n">
        <f aca="false">H59/3600</f>
        <v>0.161858611111111</v>
      </c>
      <c r="L59" s="71" t="n">
        <v>13042.8488</v>
      </c>
      <c r="M59" s="72" t="n">
        <v>41.3292</v>
      </c>
      <c r="N59" s="72" t="n">
        <v>43.4226</v>
      </c>
      <c r="O59" s="72" t="n">
        <v>44.416</v>
      </c>
      <c r="P59" s="72" t="n">
        <v>567.157</v>
      </c>
      <c r="Q59" s="72" t="n">
        <v>10.873</v>
      </c>
      <c r="R59" s="51" t="n">
        <f aca="false">P59/3600</f>
        <v>0.157543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7.9888</v>
      </c>
      <c r="E60" s="74" t="n">
        <v>36.9206</v>
      </c>
      <c r="F60" s="74" t="n">
        <v>40.7236</v>
      </c>
      <c r="G60" s="74" t="n">
        <v>41.8327</v>
      </c>
      <c r="H60" s="74" t="n">
        <v>511.82</v>
      </c>
      <c r="I60" s="74" t="n">
        <v>9.36</v>
      </c>
      <c r="J60" s="56" t="n">
        <f aca="false">H60/3600</f>
        <v>0.142172222222222</v>
      </c>
      <c r="L60" s="73" t="n">
        <v>8307.4752</v>
      </c>
      <c r="M60" s="74" t="n">
        <v>36.9192</v>
      </c>
      <c r="N60" s="74" t="n">
        <v>40.7291</v>
      </c>
      <c r="O60" s="74" t="n">
        <v>41.8405</v>
      </c>
      <c r="P60" s="74" t="n">
        <v>494.613</v>
      </c>
      <c r="Q60" s="74" t="n">
        <v>9.391</v>
      </c>
      <c r="R60" s="56" t="n">
        <f aca="false">P60/3600</f>
        <v>0.13739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2208</v>
      </c>
      <c r="E61" s="74" t="n">
        <v>33.1068</v>
      </c>
      <c r="F61" s="74" t="n">
        <v>39.0822</v>
      </c>
      <c r="G61" s="74" t="n">
        <v>40.0593</v>
      </c>
      <c r="H61" s="74" t="n">
        <v>445.351</v>
      </c>
      <c r="I61" s="74" t="n">
        <v>7.971</v>
      </c>
      <c r="J61" s="56" t="n">
        <f aca="false">H61/3600</f>
        <v>0.123708611111111</v>
      </c>
      <c r="L61" s="73" t="n">
        <v>5113.0728</v>
      </c>
      <c r="M61" s="74" t="n">
        <v>33.1066</v>
      </c>
      <c r="N61" s="74" t="n">
        <v>39.0822</v>
      </c>
      <c r="O61" s="74" t="n">
        <v>40.0598</v>
      </c>
      <c r="P61" s="74" t="n">
        <v>428.547</v>
      </c>
      <c r="Q61" s="74" t="n">
        <v>7.971</v>
      </c>
      <c r="R61" s="56" t="n">
        <f aca="false">P61/3600</f>
        <v>0.119040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7216</v>
      </c>
      <c r="E62" s="76" t="n">
        <v>29.5775</v>
      </c>
      <c r="F62" s="76" t="n">
        <v>38.0233</v>
      </c>
      <c r="G62" s="76" t="n">
        <v>38.8427</v>
      </c>
      <c r="H62" s="76" t="n">
        <v>393.728</v>
      </c>
      <c r="I62" s="76" t="n">
        <v>6.926</v>
      </c>
      <c r="J62" s="62" t="n">
        <f aca="false">H62/3600</f>
        <v>0.109368888888889</v>
      </c>
      <c r="L62" s="75" t="n">
        <v>3040.416</v>
      </c>
      <c r="M62" s="76" t="n">
        <v>29.5768</v>
      </c>
      <c r="N62" s="76" t="n">
        <v>38.0239</v>
      </c>
      <c r="O62" s="76" t="n">
        <v>38.8439</v>
      </c>
      <c r="P62" s="76" t="n">
        <v>377.301</v>
      </c>
      <c r="Q62" s="76" t="n">
        <v>6.988</v>
      </c>
      <c r="R62" s="62" t="n">
        <f aca="false">P62/3600</f>
        <v>0.1048058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70.4808</v>
      </c>
      <c r="E63" s="72" t="n">
        <v>41.2029</v>
      </c>
      <c r="F63" s="72" t="n">
        <v>42.3657</v>
      </c>
      <c r="G63" s="72" t="n">
        <v>43.1176</v>
      </c>
      <c r="H63" s="72" t="n">
        <v>507.67</v>
      </c>
      <c r="I63" s="72" t="n">
        <v>10.046</v>
      </c>
      <c r="J63" s="51" t="n">
        <f aca="false">H63/3600</f>
        <v>0.141019444444444</v>
      </c>
      <c r="L63" s="71" t="n">
        <v>11464.308</v>
      </c>
      <c r="M63" s="72" t="n">
        <v>41.1929</v>
      </c>
      <c r="N63" s="72" t="n">
        <v>42.3818</v>
      </c>
      <c r="O63" s="72" t="n">
        <v>43.1361</v>
      </c>
      <c r="P63" s="72" t="n">
        <v>496.901</v>
      </c>
      <c r="Q63" s="72" t="n">
        <v>10.093</v>
      </c>
      <c r="R63" s="51" t="n">
        <f aca="false">P63/3600</f>
        <v>0.138028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90.844</v>
      </c>
      <c r="E64" s="74" t="n">
        <v>36.8622</v>
      </c>
      <c r="F64" s="74" t="n">
        <v>39.2684</v>
      </c>
      <c r="G64" s="74" t="n">
        <v>39.808</v>
      </c>
      <c r="H64" s="74" t="n">
        <v>444.166</v>
      </c>
      <c r="I64" s="74" t="n">
        <v>8.486</v>
      </c>
      <c r="J64" s="56" t="n">
        <f aca="false">H64/3600</f>
        <v>0.123379444444444</v>
      </c>
      <c r="L64" s="73" t="n">
        <v>7089.7672</v>
      </c>
      <c r="M64" s="74" t="n">
        <v>36.8608</v>
      </c>
      <c r="N64" s="74" t="n">
        <v>39.2687</v>
      </c>
      <c r="O64" s="74" t="n">
        <v>39.808</v>
      </c>
      <c r="P64" s="74" t="n">
        <v>434.179</v>
      </c>
      <c r="Q64" s="74" t="n">
        <v>8.829</v>
      </c>
      <c r="R64" s="56" t="n">
        <f aca="false">P64/3600</f>
        <v>0.1206052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9.0744</v>
      </c>
      <c r="E65" s="74" t="n">
        <v>32.8742</v>
      </c>
      <c r="F65" s="74" t="n">
        <v>37.0264</v>
      </c>
      <c r="G65" s="74" t="n">
        <v>37.5018</v>
      </c>
      <c r="H65" s="74" t="n">
        <v>380.749</v>
      </c>
      <c r="I65" s="74" t="n">
        <v>7.113</v>
      </c>
      <c r="J65" s="56" t="n">
        <f aca="false">H65/3600</f>
        <v>0.105763611111111</v>
      </c>
      <c r="L65" s="73" t="n">
        <v>4048.9736</v>
      </c>
      <c r="M65" s="74" t="n">
        <v>32.874</v>
      </c>
      <c r="N65" s="74" t="n">
        <v>37.0264</v>
      </c>
      <c r="O65" s="74" t="n">
        <v>37.5018</v>
      </c>
      <c r="P65" s="74" t="n">
        <v>366.399</v>
      </c>
      <c r="Q65" s="74" t="n">
        <v>7.113</v>
      </c>
      <c r="R65" s="56" t="n">
        <f aca="false">P65/3600</f>
        <v>0.10177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4.368</v>
      </c>
      <c r="E66" s="76" t="n">
        <v>29.3286</v>
      </c>
      <c r="F66" s="76" t="n">
        <v>35.4958</v>
      </c>
      <c r="G66" s="76" t="n">
        <v>35.9408</v>
      </c>
      <c r="H66" s="76" t="n">
        <v>325.962</v>
      </c>
      <c r="I66" s="76" t="n">
        <v>6.006</v>
      </c>
      <c r="J66" s="62" t="n">
        <f aca="false">H66/3600</f>
        <v>0.090545</v>
      </c>
      <c r="L66" s="75" t="n">
        <v>2094.3264</v>
      </c>
      <c r="M66" s="76" t="n">
        <v>29.3285</v>
      </c>
      <c r="N66" s="76" t="n">
        <v>35.4961</v>
      </c>
      <c r="O66" s="76" t="n">
        <v>35.9417</v>
      </c>
      <c r="P66" s="76" t="n">
        <v>313.435</v>
      </c>
      <c r="Q66" s="76" t="n">
        <v>6.052</v>
      </c>
      <c r="R66" s="62" t="n">
        <f aca="false">P66/3600</f>
        <v>0.08706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7.36</v>
      </c>
      <c r="E67" s="72" t="n">
        <v>42.7815</v>
      </c>
      <c r="F67" s="72" t="n">
        <v>43.4864</v>
      </c>
      <c r="G67" s="72" t="n">
        <v>44.326</v>
      </c>
      <c r="H67" s="72" t="n">
        <v>265.342</v>
      </c>
      <c r="I67" s="72" t="n">
        <v>4.851</v>
      </c>
      <c r="J67" s="51" t="n">
        <f aca="false">H67/3600</f>
        <v>0.0737061111111111</v>
      </c>
      <c r="L67" s="71" t="n">
        <v>4486.1896</v>
      </c>
      <c r="M67" s="72" t="n">
        <v>42.7778</v>
      </c>
      <c r="N67" s="72" t="n">
        <v>43.4864</v>
      </c>
      <c r="O67" s="72" t="n">
        <v>44.3268</v>
      </c>
      <c r="P67" s="72" t="n">
        <v>256.574</v>
      </c>
      <c r="Q67" s="72" t="n">
        <v>4.836</v>
      </c>
      <c r="R67" s="51" t="n">
        <f aca="false">P67/3600</f>
        <v>0.07127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4.9216</v>
      </c>
      <c r="E68" s="74" t="n">
        <v>38.7172</v>
      </c>
      <c r="F68" s="74" t="n">
        <v>40.0634</v>
      </c>
      <c r="G68" s="74" t="n">
        <v>41.3712</v>
      </c>
      <c r="H68" s="74" t="n">
        <v>231.784</v>
      </c>
      <c r="I68" s="74" t="n">
        <v>4.165</v>
      </c>
      <c r="J68" s="56" t="n">
        <f aca="false">H68/3600</f>
        <v>0.0643844444444444</v>
      </c>
      <c r="L68" s="73" t="n">
        <v>2704.9096</v>
      </c>
      <c r="M68" s="74" t="n">
        <v>38.7172</v>
      </c>
      <c r="N68" s="74" t="n">
        <v>40.0634</v>
      </c>
      <c r="O68" s="74" t="n">
        <v>41.3712</v>
      </c>
      <c r="P68" s="74" t="n">
        <v>220.786</v>
      </c>
      <c r="Q68" s="74" t="n">
        <v>4.134</v>
      </c>
      <c r="R68" s="56" t="n">
        <f aca="false">P68/3600</f>
        <v>0.06132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7784</v>
      </c>
      <c r="E69" s="74" t="n">
        <v>34.8208</v>
      </c>
      <c r="F69" s="74" t="n">
        <v>37.8751</v>
      </c>
      <c r="G69" s="74" t="n">
        <v>39.1098</v>
      </c>
      <c r="H69" s="74" t="n">
        <v>201.708</v>
      </c>
      <c r="I69" s="74" t="n">
        <v>3.619</v>
      </c>
      <c r="J69" s="56" t="n">
        <f aca="false">H69/3600</f>
        <v>0.05603</v>
      </c>
      <c r="L69" s="73" t="n">
        <v>1490.7784</v>
      </c>
      <c r="M69" s="74" t="n">
        <v>34.8208</v>
      </c>
      <c r="N69" s="74" t="n">
        <v>37.8751</v>
      </c>
      <c r="O69" s="74" t="n">
        <v>39.1098</v>
      </c>
      <c r="P69" s="74" t="n">
        <v>193.63</v>
      </c>
      <c r="Q69" s="74" t="n">
        <v>3.603</v>
      </c>
      <c r="R69" s="56" t="n">
        <f aca="false">P69/3600</f>
        <v>0.05378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1.9456</v>
      </c>
      <c r="E70" s="76" t="n">
        <v>31.4501</v>
      </c>
      <c r="F70" s="76" t="n">
        <v>36.3221</v>
      </c>
      <c r="G70" s="76" t="n">
        <v>37.3737</v>
      </c>
      <c r="H70" s="76" t="n">
        <v>177.56</v>
      </c>
      <c r="I70" s="76" t="n">
        <v>3.166</v>
      </c>
      <c r="J70" s="62" t="n">
        <f aca="false">H70/3600</f>
        <v>0.0493222222222222</v>
      </c>
      <c r="L70" s="75" t="n">
        <v>751.9456</v>
      </c>
      <c r="M70" s="76" t="n">
        <v>31.4501</v>
      </c>
      <c r="N70" s="76" t="n">
        <v>36.3221</v>
      </c>
      <c r="O70" s="76" t="n">
        <v>37.3737</v>
      </c>
      <c r="P70" s="76" t="n">
        <v>168.795</v>
      </c>
      <c r="Q70" s="76" t="n">
        <v>3.182</v>
      </c>
      <c r="R70" s="62" t="n">
        <f aca="false">P70/3600</f>
        <v>0.04688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1.0744</v>
      </c>
      <c r="E71" s="72" t="n">
        <v>44.1472</v>
      </c>
      <c r="F71" s="72" t="n">
        <v>47.3317</v>
      </c>
      <c r="G71" s="72" t="n">
        <v>48.481</v>
      </c>
      <c r="H71" s="72" t="n">
        <v>3777.486</v>
      </c>
      <c r="I71" s="72" t="n">
        <v>61.199</v>
      </c>
      <c r="J71" s="51" t="n">
        <f aca="false">H71/3600</f>
        <v>1.04930166666667</v>
      </c>
      <c r="L71" s="71" t="n">
        <v>30168.4376</v>
      </c>
      <c r="M71" s="72" t="n">
        <v>44.1465</v>
      </c>
      <c r="N71" s="72" t="n">
        <v>47.3317</v>
      </c>
      <c r="O71" s="72" t="n">
        <v>48.481</v>
      </c>
      <c r="P71" s="72" t="n">
        <v>3624.956</v>
      </c>
      <c r="Q71" s="72" t="n">
        <v>61.261</v>
      </c>
      <c r="R71" s="51" t="n">
        <f aca="false">P71/3600</f>
        <v>1.00693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61.392</v>
      </c>
      <c r="E72" s="74" t="n">
        <v>41.6087</v>
      </c>
      <c r="F72" s="74" t="n">
        <v>44.9196</v>
      </c>
      <c r="G72" s="74" t="n">
        <v>46.1861</v>
      </c>
      <c r="H72" s="74" t="n">
        <v>3362.72</v>
      </c>
      <c r="I72" s="74" t="n">
        <v>55.801</v>
      </c>
      <c r="J72" s="56" t="n">
        <f aca="false">H72/3600</f>
        <v>0.934088888888889</v>
      </c>
      <c r="L72" s="73" t="n">
        <v>18561.392</v>
      </c>
      <c r="M72" s="74" t="n">
        <v>41.6087</v>
      </c>
      <c r="N72" s="74" t="n">
        <v>44.9196</v>
      </c>
      <c r="O72" s="74" t="n">
        <v>46.1861</v>
      </c>
      <c r="P72" s="74" t="n">
        <v>3252.584</v>
      </c>
      <c r="Q72" s="74" t="n">
        <v>55.863</v>
      </c>
      <c r="R72" s="56" t="n">
        <f aca="false">P72/3600</f>
        <v>0.90349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24.1696</v>
      </c>
      <c r="E73" s="74" t="n">
        <v>38.7066</v>
      </c>
      <c r="F73" s="74" t="n">
        <v>42.9478</v>
      </c>
      <c r="G73" s="74" t="n">
        <v>44.193</v>
      </c>
      <c r="H73" s="74" t="n">
        <v>3102.922</v>
      </c>
      <c r="I73" s="74" t="n">
        <v>51.043</v>
      </c>
      <c r="J73" s="56" t="n">
        <f aca="false">H73/3600</f>
        <v>0.861922777777778</v>
      </c>
      <c r="L73" s="73" t="n">
        <v>11424.1696</v>
      </c>
      <c r="M73" s="74" t="n">
        <v>38.7066</v>
      </c>
      <c r="N73" s="74" t="n">
        <v>42.9478</v>
      </c>
      <c r="O73" s="74" t="n">
        <v>44.193</v>
      </c>
      <c r="P73" s="74" t="n">
        <v>2980.13</v>
      </c>
      <c r="Q73" s="74" t="n">
        <v>51.136</v>
      </c>
      <c r="R73" s="56" t="n">
        <f aca="false">P73/3600</f>
        <v>0.82781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59.3536</v>
      </c>
      <c r="E74" s="76" t="n">
        <v>35.546</v>
      </c>
      <c r="F74" s="76" t="n">
        <v>41.5989</v>
      </c>
      <c r="G74" s="76" t="n">
        <v>42.7742</v>
      </c>
      <c r="H74" s="76" t="n">
        <v>2915.92</v>
      </c>
      <c r="I74" s="76" t="n">
        <v>47.158</v>
      </c>
      <c r="J74" s="62" t="n">
        <f aca="false">H74/3600</f>
        <v>0.809977777777778</v>
      </c>
      <c r="L74" s="75" t="n">
        <v>6959.3536</v>
      </c>
      <c r="M74" s="76" t="n">
        <v>35.546</v>
      </c>
      <c r="N74" s="76" t="n">
        <v>41.5989</v>
      </c>
      <c r="O74" s="76" t="n">
        <v>42.7742</v>
      </c>
      <c r="P74" s="76" t="n">
        <v>2786.331</v>
      </c>
      <c r="Q74" s="76" t="n">
        <v>49.155</v>
      </c>
      <c r="R74" s="62" t="n">
        <f aca="false">P74/3600</f>
        <v>0.77398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85.5192</v>
      </c>
      <c r="E75" s="72" t="n">
        <v>44.304</v>
      </c>
      <c r="F75" s="72" t="n">
        <v>48.6182</v>
      </c>
      <c r="G75" s="72" t="n">
        <v>49.2582</v>
      </c>
      <c r="H75" s="72" t="n">
        <v>3469.353</v>
      </c>
      <c r="I75" s="72" t="n">
        <v>52.712</v>
      </c>
      <c r="J75" s="51" t="n">
        <f aca="false">H75/3600</f>
        <v>0.963709166666667</v>
      </c>
      <c r="L75" s="71" t="n">
        <v>20085.5192</v>
      </c>
      <c r="M75" s="72" t="n">
        <v>44.304</v>
      </c>
      <c r="N75" s="72" t="n">
        <v>48.6182</v>
      </c>
      <c r="O75" s="72" t="n">
        <v>49.2582</v>
      </c>
      <c r="P75" s="72" t="n">
        <v>3339.819</v>
      </c>
      <c r="Q75" s="72" t="n">
        <v>52.572</v>
      </c>
      <c r="R75" s="51" t="n">
        <f aca="false">P75/3600</f>
        <v>0.92772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80.5776</v>
      </c>
      <c r="E76" s="74" t="n">
        <v>42.1299</v>
      </c>
      <c r="F76" s="74" t="n">
        <v>46.575</v>
      </c>
      <c r="G76" s="74" t="n">
        <v>47.1759</v>
      </c>
      <c r="H76" s="74" t="n">
        <v>3102.387</v>
      </c>
      <c r="I76" s="74" t="n">
        <v>48.016</v>
      </c>
      <c r="J76" s="56" t="n">
        <f aca="false">H76/3600</f>
        <v>0.861774166666667</v>
      </c>
      <c r="L76" s="73" t="n">
        <v>11280.5776</v>
      </c>
      <c r="M76" s="74" t="n">
        <v>42.1299</v>
      </c>
      <c r="N76" s="74" t="n">
        <v>46.575</v>
      </c>
      <c r="O76" s="74" t="n">
        <v>47.1759</v>
      </c>
      <c r="P76" s="74" t="n">
        <v>2958.924</v>
      </c>
      <c r="Q76" s="74" t="n">
        <v>48.158</v>
      </c>
      <c r="R76" s="56" t="n">
        <f aca="false">P76/3600</f>
        <v>0.82192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0304</v>
      </c>
      <c r="E77" s="74" t="n">
        <v>39.7641</v>
      </c>
      <c r="F77" s="74" t="n">
        <v>44.7623</v>
      </c>
      <c r="G77" s="74" t="n">
        <v>45.4263</v>
      </c>
      <c r="H77" s="74" t="n">
        <v>2900.573</v>
      </c>
      <c r="I77" s="74" t="n">
        <v>45.006</v>
      </c>
      <c r="J77" s="56" t="n">
        <f aca="false">H77/3600</f>
        <v>0.805714722222222</v>
      </c>
      <c r="L77" s="73" t="n">
        <v>6470.0304</v>
      </c>
      <c r="M77" s="74" t="n">
        <v>39.7641</v>
      </c>
      <c r="N77" s="74" t="n">
        <v>44.7623</v>
      </c>
      <c r="O77" s="74" t="n">
        <v>45.4263</v>
      </c>
      <c r="P77" s="74" t="n">
        <v>2738.176</v>
      </c>
      <c r="Q77" s="74" t="n">
        <v>45.318</v>
      </c>
      <c r="R77" s="56" t="n">
        <f aca="false">P77/3600</f>
        <v>0.76060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48.032</v>
      </c>
      <c r="E78" s="76" t="n">
        <v>37.1423</v>
      </c>
      <c r="F78" s="76" t="n">
        <v>43.3047</v>
      </c>
      <c r="G78" s="76" t="n">
        <v>43.8808</v>
      </c>
      <c r="H78" s="76" t="n">
        <v>2727.909</v>
      </c>
      <c r="I78" s="76" t="n">
        <v>42.416</v>
      </c>
      <c r="J78" s="62" t="n">
        <f aca="false">H78/3600</f>
        <v>0.7577525</v>
      </c>
      <c r="L78" s="75" t="n">
        <v>3748.032</v>
      </c>
      <c r="M78" s="76" t="n">
        <v>37.1423</v>
      </c>
      <c r="N78" s="76" t="n">
        <v>43.3047</v>
      </c>
      <c r="O78" s="76" t="n">
        <v>43.8808</v>
      </c>
      <c r="P78" s="76" t="n">
        <v>2596.371</v>
      </c>
      <c r="Q78" s="76" t="n">
        <v>42.12</v>
      </c>
      <c r="R78" s="62" t="n">
        <f aca="false">P78/3600</f>
        <v>0.72121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04.124</v>
      </c>
      <c r="E79" s="72" t="n">
        <v>44.697</v>
      </c>
      <c r="F79" s="72" t="n">
        <v>48.0081</v>
      </c>
      <c r="G79" s="72" t="n">
        <v>48.867</v>
      </c>
      <c r="H79" s="72" t="n">
        <v>3507.457</v>
      </c>
      <c r="I79" s="72" t="n">
        <v>53.632</v>
      </c>
      <c r="J79" s="51" t="n">
        <f aca="false">H79/3600</f>
        <v>0.974293611111111</v>
      </c>
      <c r="L79" s="71" t="n">
        <v>22097.4264</v>
      </c>
      <c r="M79" s="72" t="n">
        <v>44.6954</v>
      </c>
      <c r="N79" s="72" t="n">
        <v>48.0081</v>
      </c>
      <c r="O79" s="72" t="n">
        <v>48.867</v>
      </c>
      <c r="P79" s="72" t="n">
        <v>3364.264</v>
      </c>
      <c r="Q79" s="72" t="n">
        <v>53.757</v>
      </c>
      <c r="R79" s="51" t="n">
        <f aca="false">P79/3600</f>
        <v>0.93451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9056</v>
      </c>
      <c r="E80" s="74" t="n">
        <v>42.3966</v>
      </c>
      <c r="F80" s="74" t="n">
        <v>45.8381</v>
      </c>
      <c r="G80" s="74" t="n">
        <v>46.7473</v>
      </c>
      <c r="H80" s="74" t="n">
        <v>3146.301</v>
      </c>
      <c r="I80" s="74" t="n">
        <v>49.935</v>
      </c>
      <c r="J80" s="56" t="n">
        <f aca="false">H80/3600</f>
        <v>0.8739725</v>
      </c>
      <c r="L80" s="73" t="n">
        <v>13262.4848</v>
      </c>
      <c r="M80" s="74" t="n">
        <v>42.3964</v>
      </c>
      <c r="N80" s="74" t="n">
        <v>45.8381</v>
      </c>
      <c r="O80" s="74" t="n">
        <v>46.7473</v>
      </c>
      <c r="P80" s="74" t="n">
        <v>3022.952</v>
      </c>
      <c r="Q80" s="74" t="n">
        <v>50.06</v>
      </c>
      <c r="R80" s="56" t="n">
        <f aca="false">P80/3600</f>
        <v>0.83970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61.3816</v>
      </c>
      <c r="E81" s="74" t="n">
        <v>39.7573</v>
      </c>
      <c r="F81" s="74" t="n">
        <v>43.9292</v>
      </c>
      <c r="G81" s="74" t="n">
        <v>45.0085</v>
      </c>
      <c r="H81" s="74" t="n">
        <v>2946.808</v>
      </c>
      <c r="I81" s="74" t="n">
        <v>46.987</v>
      </c>
      <c r="J81" s="56" t="n">
        <f aca="false">H81/3600</f>
        <v>0.818557777777778</v>
      </c>
      <c r="L81" s="73" t="n">
        <v>8061.3816</v>
      </c>
      <c r="M81" s="74" t="n">
        <v>39.7573</v>
      </c>
      <c r="N81" s="74" t="n">
        <v>43.9292</v>
      </c>
      <c r="O81" s="74" t="n">
        <v>45.0085</v>
      </c>
      <c r="P81" s="74" t="n">
        <v>2806.83</v>
      </c>
      <c r="Q81" s="74" t="n">
        <v>46.8</v>
      </c>
      <c r="R81" s="56" t="n">
        <f aca="false">P81/3600</f>
        <v>0.7796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1.368</v>
      </c>
      <c r="E82" s="76" t="n">
        <v>36.8545</v>
      </c>
      <c r="F82" s="76" t="n">
        <v>42.5462</v>
      </c>
      <c r="G82" s="76" t="n">
        <v>43.5996</v>
      </c>
      <c r="H82" s="76" t="n">
        <v>2804.069</v>
      </c>
      <c r="I82" s="76" t="n">
        <v>44.272</v>
      </c>
      <c r="J82" s="62" t="n">
        <f aca="false">H82/3600</f>
        <v>0.778908055555556</v>
      </c>
      <c r="L82" s="75" t="n">
        <v>4891.368</v>
      </c>
      <c r="M82" s="76" t="n">
        <v>36.8545</v>
      </c>
      <c r="N82" s="76" t="n">
        <v>42.5462</v>
      </c>
      <c r="O82" s="76" t="n">
        <v>43.5996</v>
      </c>
      <c r="P82" s="76" t="n">
        <v>2656.894</v>
      </c>
      <c r="Q82" s="76" t="n">
        <v>44.337</v>
      </c>
      <c r="R82" s="62" t="n">
        <f aca="false">P82/3600</f>
        <v>0.73802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0.3832</v>
      </c>
      <c r="E83" s="72" t="n">
        <v>42.1648</v>
      </c>
      <c r="F83" s="72" t="n">
        <v>44.0909</v>
      </c>
      <c r="G83" s="72" t="n">
        <v>44.7635</v>
      </c>
      <c r="H83" s="72" t="n">
        <v>1726.374</v>
      </c>
      <c r="I83" s="72" t="n">
        <v>30.248</v>
      </c>
      <c r="J83" s="51" t="n">
        <f aca="false">H83/3600</f>
        <v>0.479548333333333</v>
      </c>
      <c r="L83" s="71" t="n">
        <v>22593.5256</v>
      </c>
      <c r="M83" s="72" t="n">
        <v>42.1565</v>
      </c>
      <c r="N83" s="72" t="n">
        <v>44.0955</v>
      </c>
      <c r="O83" s="72" t="n">
        <v>44.7699</v>
      </c>
      <c r="P83" s="72" t="n">
        <v>1661.93</v>
      </c>
      <c r="Q83" s="72" t="n">
        <v>29.905</v>
      </c>
      <c r="R83" s="51" t="n">
        <f aca="false">P83/3600</f>
        <v>0.46164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922.8568</v>
      </c>
      <c r="E84" s="74" t="n">
        <v>38.6725</v>
      </c>
      <c r="F84" s="74" t="n">
        <v>41.1115</v>
      </c>
      <c r="G84" s="74" t="n">
        <v>41.5478</v>
      </c>
      <c r="H84" s="74" t="n">
        <v>1480.168</v>
      </c>
      <c r="I84" s="74" t="n">
        <v>25.178</v>
      </c>
      <c r="J84" s="56" t="n">
        <f aca="false">H84/3600</f>
        <v>0.411157777777778</v>
      </c>
      <c r="L84" s="73" t="n">
        <v>12912.0472</v>
      </c>
      <c r="M84" s="74" t="n">
        <v>38.6665</v>
      </c>
      <c r="N84" s="74" t="n">
        <v>41.1115</v>
      </c>
      <c r="O84" s="74" t="n">
        <v>41.5478</v>
      </c>
      <c r="P84" s="74" t="n">
        <v>1434.728</v>
      </c>
      <c r="Q84" s="74" t="n">
        <v>25.147</v>
      </c>
      <c r="R84" s="56" t="n">
        <f aca="false">P84/3600</f>
        <v>0.39853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71.0896</v>
      </c>
      <c r="E85" s="74" t="n">
        <v>35.5496</v>
      </c>
      <c r="F85" s="74" t="n">
        <v>38.8524</v>
      </c>
      <c r="G85" s="74" t="n">
        <v>39.1106</v>
      </c>
      <c r="H85" s="74" t="n">
        <v>1299.371</v>
      </c>
      <c r="I85" s="74" t="n">
        <v>21.434</v>
      </c>
      <c r="J85" s="56" t="n">
        <f aca="false">H85/3600</f>
        <v>0.360936388888889</v>
      </c>
      <c r="L85" s="73" t="n">
        <v>7369.2048</v>
      </c>
      <c r="M85" s="74" t="n">
        <v>35.5472</v>
      </c>
      <c r="N85" s="74" t="n">
        <v>38.8573</v>
      </c>
      <c r="O85" s="74" t="n">
        <v>39.1187</v>
      </c>
      <c r="P85" s="74" t="n">
        <v>1232.478</v>
      </c>
      <c r="Q85" s="74" t="n">
        <v>21.2</v>
      </c>
      <c r="R85" s="56" t="n">
        <f aca="false">P85/3600</f>
        <v>0.34235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2.0664</v>
      </c>
      <c r="E86" s="76" t="n">
        <v>32.6772</v>
      </c>
      <c r="F86" s="76" t="n">
        <v>37.1798</v>
      </c>
      <c r="G86" s="76" t="n">
        <v>37.2744</v>
      </c>
      <c r="H86" s="76" t="n">
        <v>1168.486</v>
      </c>
      <c r="I86" s="76" t="n">
        <v>18.642</v>
      </c>
      <c r="J86" s="62" t="n">
        <f aca="false">H86/3600</f>
        <v>0.324579444444445</v>
      </c>
      <c r="L86" s="75" t="n">
        <v>4342.0664</v>
      </c>
      <c r="M86" s="76" t="n">
        <v>32.6772</v>
      </c>
      <c r="N86" s="76" t="n">
        <v>37.1798</v>
      </c>
      <c r="O86" s="76" t="n">
        <v>37.2744</v>
      </c>
      <c r="P86" s="76" t="n">
        <v>1114.23</v>
      </c>
      <c r="Q86" s="76" t="n">
        <v>18.704</v>
      </c>
      <c r="R86" s="62" t="n">
        <f aca="false">P86/3600</f>
        <v>0.30950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62.9331</v>
      </c>
      <c r="E87" s="72" t="n">
        <v>45.0909</v>
      </c>
      <c r="F87" s="72" t="n">
        <v>46.7662</v>
      </c>
      <c r="G87" s="72" t="n">
        <v>47.0487</v>
      </c>
      <c r="H87" s="72" t="n">
        <v>3026.216</v>
      </c>
      <c r="I87" s="72" t="n">
        <v>48.797</v>
      </c>
      <c r="J87" s="51" t="n">
        <f aca="false">H87/3600</f>
        <v>0.840615555555556</v>
      </c>
      <c r="L87" s="71" t="n">
        <v>24162.9331</v>
      </c>
      <c r="M87" s="72" t="n">
        <v>45.0909</v>
      </c>
      <c r="N87" s="72" t="n">
        <v>46.7662</v>
      </c>
      <c r="O87" s="72" t="n">
        <v>47.0487</v>
      </c>
      <c r="P87" s="72" t="n">
        <v>2920.032</v>
      </c>
      <c r="Q87" s="72" t="n">
        <v>49.281</v>
      </c>
      <c r="R87" s="51" t="n">
        <f aca="false">P87/3600</f>
        <v>0.8111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3309</v>
      </c>
      <c r="E88" s="74" t="n">
        <v>40.9653</v>
      </c>
      <c r="F88" s="74" t="n">
        <v>43.4778</v>
      </c>
      <c r="G88" s="74" t="n">
        <v>43.6087</v>
      </c>
      <c r="H88" s="74" t="n">
        <v>2772.354</v>
      </c>
      <c r="I88" s="74" t="n">
        <v>43.087</v>
      </c>
      <c r="J88" s="56" t="n">
        <f aca="false">H88/3600</f>
        <v>0.770098333333333</v>
      </c>
      <c r="L88" s="73" t="n">
        <v>16271.3309</v>
      </c>
      <c r="M88" s="74" t="n">
        <v>40.9653</v>
      </c>
      <c r="N88" s="74" t="n">
        <v>43.4778</v>
      </c>
      <c r="O88" s="74" t="n">
        <v>43.6087</v>
      </c>
      <c r="P88" s="74" t="n">
        <v>2657.323</v>
      </c>
      <c r="Q88" s="74" t="n">
        <v>43.025</v>
      </c>
      <c r="R88" s="56" t="n">
        <f aca="false">P88/3600</f>
        <v>0.73814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55.0726</v>
      </c>
      <c r="E89" s="74" t="n">
        <v>37.0345</v>
      </c>
      <c r="F89" s="74" t="n">
        <v>41.033</v>
      </c>
      <c r="G89" s="74" t="n">
        <v>40.8913</v>
      </c>
      <c r="H89" s="74" t="n">
        <v>2499.463</v>
      </c>
      <c r="I89" s="74" t="n">
        <v>37.767</v>
      </c>
      <c r="J89" s="56" t="n">
        <f aca="false">H89/3600</f>
        <v>0.694295277777778</v>
      </c>
      <c r="L89" s="73" t="n">
        <v>10655.0726</v>
      </c>
      <c r="M89" s="74" t="n">
        <v>37.0345</v>
      </c>
      <c r="N89" s="74" t="n">
        <v>41.033</v>
      </c>
      <c r="O89" s="74" t="n">
        <v>40.8913</v>
      </c>
      <c r="P89" s="74" t="n">
        <v>2408.452</v>
      </c>
      <c r="Q89" s="74" t="n">
        <v>37.549</v>
      </c>
      <c r="R89" s="56" t="n">
        <f aca="false">P89/3600</f>
        <v>0.669014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8.264</v>
      </c>
      <c r="E90" s="76" t="n">
        <v>33.3364</v>
      </c>
      <c r="F90" s="76" t="n">
        <v>39.3425</v>
      </c>
      <c r="G90" s="76" t="n">
        <v>38.7116</v>
      </c>
      <c r="H90" s="76" t="n">
        <v>2294.696</v>
      </c>
      <c r="I90" s="76" t="n">
        <v>33.758</v>
      </c>
      <c r="J90" s="62" t="n">
        <f aca="false">H90/3600</f>
        <v>0.637415555555556</v>
      </c>
      <c r="L90" s="75" t="n">
        <v>6858.264</v>
      </c>
      <c r="M90" s="76" t="n">
        <v>33.3364</v>
      </c>
      <c r="N90" s="76" t="n">
        <v>39.3425</v>
      </c>
      <c r="O90" s="76" t="n">
        <v>38.7116</v>
      </c>
      <c r="P90" s="76" t="n">
        <v>2181.21</v>
      </c>
      <c r="Q90" s="76" t="n">
        <v>34.2</v>
      </c>
      <c r="R90" s="62" t="n">
        <f aca="false">P90/3600</f>
        <v>0.60589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03.544</v>
      </c>
      <c r="E91" s="72" t="n">
        <v>46.5898</v>
      </c>
      <c r="F91" s="72" t="n">
        <v>45.0354</v>
      </c>
      <c r="G91" s="72" t="n">
        <v>45.1945</v>
      </c>
      <c r="H91" s="72" t="n">
        <v>2281.795</v>
      </c>
      <c r="I91" s="72" t="n">
        <v>37.923</v>
      </c>
      <c r="J91" s="51" t="n">
        <f aca="false">H91/3600</f>
        <v>0.633831944444445</v>
      </c>
      <c r="L91" s="71" t="n">
        <v>37801.5048</v>
      </c>
      <c r="M91" s="72" t="n">
        <v>46.5873</v>
      </c>
      <c r="N91" s="72" t="n">
        <v>45.0411</v>
      </c>
      <c r="O91" s="72" t="n">
        <v>45.1956</v>
      </c>
      <c r="P91" s="72" t="n">
        <v>2220.955</v>
      </c>
      <c r="Q91" s="72" t="n">
        <v>37.565</v>
      </c>
      <c r="R91" s="51" t="n">
        <f aca="false">P91/3600</f>
        <v>0.61693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26.4184</v>
      </c>
      <c r="E92" s="74" t="n">
        <v>41.9835</v>
      </c>
      <c r="F92" s="74" t="n">
        <v>40.9657</v>
      </c>
      <c r="G92" s="74" t="n">
        <v>41.4199</v>
      </c>
      <c r="H92" s="74" t="n">
        <v>2166.791</v>
      </c>
      <c r="I92" s="74" t="n">
        <v>34.866</v>
      </c>
      <c r="J92" s="56" t="n">
        <f aca="false">H92/3600</f>
        <v>0.601886388888889</v>
      </c>
      <c r="L92" s="73" t="n">
        <v>28322.4616</v>
      </c>
      <c r="M92" s="74" t="n">
        <v>41.9769</v>
      </c>
      <c r="N92" s="74" t="n">
        <v>40.9821</v>
      </c>
      <c r="O92" s="74" t="n">
        <v>41.4221</v>
      </c>
      <c r="P92" s="74" t="n">
        <v>2088.59</v>
      </c>
      <c r="Q92" s="74" t="n">
        <v>35.068</v>
      </c>
      <c r="R92" s="56" t="n">
        <f aca="false">P92/3600</f>
        <v>0.58016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28.8336</v>
      </c>
      <c r="E93" s="74" t="n">
        <v>37.1678</v>
      </c>
      <c r="F93" s="74" t="n">
        <v>38.8778</v>
      </c>
      <c r="G93" s="74" t="n">
        <v>39.4103</v>
      </c>
      <c r="H93" s="74" t="n">
        <v>2023.07</v>
      </c>
      <c r="I93" s="74" t="n">
        <v>32.604</v>
      </c>
      <c r="J93" s="56" t="n">
        <f aca="false">H93/3600</f>
        <v>0.561963888888889</v>
      </c>
      <c r="L93" s="73" t="n">
        <v>21226.5296</v>
      </c>
      <c r="M93" s="74" t="n">
        <v>37.1634</v>
      </c>
      <c r="N93" s="74" t="n">
        <v>38.8937</v>
      </c>
      <c r="O93" s="74" t="n">
        <v>39.4249</v>
      </c>
      <c r="P93" s="74" t="n">
        <v>1954.118</v>
      </c>
      <c r="Q93" s="74" t="n">
        <v>32.822</v>
      </c>
      <c r="R93" s="56" t="n">
        <f aca="false">P93/3600</f>
        <v>0.54281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53.2336</v>
      </c>
      <c r="E94" s="76" t="n">
        <v>32.2087</v>
      </c>
      <c r="F94" s="76" t="n">
        <v>37.72</v>
      </c>
      <c r="G94" s="76" t="n">
        <v>38.0072</v>
      </c>
      <c r="H94" s="76" t="n">
        <v>1862.168</v>
      </c>
      <c r="I94" s="76" t="n">
        <v>29.64</v>
      </c>
      <c r="J94" s="62" t="n">
        <f aca="false">H94/3600</f>
        <v>0.517268888888889</v>
      </c>
      <c r="L94" s="75" t="n">
        <v>15252.6552</v>
      </c>
      <c r="M94" s="76" t="n">
        <v>32.2079</v>
      </c>
      <c r="N94" s="76" t="n">
        <v>37.7222</v>
      </c>
      <c r="O94" s="76" t="n">
        <v>38.0109</v>
      </c>
      <c r="P94" s="76" t="n">
        <v>1797.149</v>
      </c>
      <c r="Q94" s="76" t="n">
        <v>30.281</v>
      </c>
      <c r="R94" s="62" t="n">
        <f aca="false">P94/3600</f>
        <v>0.49920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5.0874</v>
      </c>
      <c r="E95" s="72" t="n">
        <v>50.8194</v>
      </c>
      <c r="F95" s="72" t="n">
        <v>53.6532</v>
      </c>
      <c r="G95" s="72" t="n">
        <v>54.5314</v>
      </c>
      <c r="H95" s="72" t="n">
        <v>2522.395</v>
      </c>
      <c r="I95" s="72" t="n">
        <v>36.628</v>
      </c>
      <c r="J95" s="51" t="n">
        <f aca="false">H95/3600</f>
        <v>0.700665277777778</v>
      </c>
      <c r="L95" s="71" t="n">
        <v>5313.783</v>
      </c>
      <c r="M95" s="72" t="n">
        <v>50.8173</v>
      </c>
      <c r="N95" s="72" t="n">
        <v>53.6532</v>
      </c>
      <c r="O95" s="72" t="n">
        <v>54.5314</v>
      </c>
      <c r="P95" s="72" t="n">
        <v>2409.529</v>
      </c>
      <c r="Q95" s="72" t="n">
        <v>36.457</v>
      </c>
      <c r="R95" s="51" t="n">
        <f aca="false">P95/3600</f>
        <v>0.66931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94.8736</v>
      </c>
      <c r="E96" s="74" t="n">
        <v>47.1245</v>
      </c>
      <c r="F96" s="74" t="n">
        <v>50.4123</v>
      </c>
      <c r="G96" s="74" t="n">
        <v>51.3933</v>
      </c>
      <c r="H96" s="74" t="n">
        <v>2406.58</v>
      </c>
      <c r="I96" s="74" t="n">
        <v>35.224</v>
      </c>
      <c r="J96" s="56" t="n">
        <f aca="false">H96/3600</f>
        <v>0.668494444444444</v>
      </c>
      <c r="L96" s="73" t="n">
        <v>3593.825</v>
      </c>
      <c r="M96" s="74" t="n">
        <v>47.1229</v>
      </c>
      <c r="N96" s="74" t="n">
        <v>50.4123</v>
      </c>
      <c r="O96" s="74" t="n">
        <v>51.3943</v>
      </c>
      <c r="P96" s="74" t="n">
        <v>2323.744</v>
      </c>
      <c r="Q96" s="74" t="n">
        <v>35.225</v>
      </c>
      <c r="R96" s="56" t="n">
        <f aca="false">P96/3600</f>
        <v>0.645484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1.1648</v>
      </c>
      <c r="E97" s="74" t="n">
        <v>43.422</v>
      </c>
      <c r="F97" s="74" t="n">
        <v>47.7775</v>
      </c>
      <c r="G97" s="74" t="n">
        <v>48.989</v>
      </c>
      <c r="H97" s="74" t="n">
        <v>2312.668</v>
      </c>
      <c r="I97" s="74" t="n">
        <v>33.914</v>
      </c>
      <c r="J97" s="56" t="n">
        <f aca="false">H97/3600</f>
        <v>0.642407777777778</v>
      </c>
      <c r="L97" s="73" t="n">
        <v>2421.1456</v>
      </c>
      <c r="M97" s="74" t="n">
        <v>43.4218</v>
      </c>
      <c r="N97" s="74" t="n">
        <v>47.779</v>
      </c>
      <c r="O97" s="74" t="n">
        <v>48.9896</v>
      </c>
      <c r="P97" s="74" t="n">
        <v>2183.316</v>
      </c>
      <c r="Q97" s="74" t="n">
        <v>33.401</v>
      </c>
      <c r="R97" s="56" t="n">
        <f aca="false">P97/3600</f>
        <v>0.60647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9.8314</v>
      </c>
      <c r="E98" s="76" t="n">
        <v>39.5598</v>
      </c>
      <c r="F98" s="76" t="n">
        <v>46.0009</v>
      </c>
      <c r="G98" s="76" t="n">
        <v>47.3644</v>
      </c>
      <c r="H98" s="76" t="n">
        <v>2250.22</v>
      </c>
      <c r="I98" s="76" t="n">
        <v>32.417</v>
      </c>
      <c r="J98" s="62" t="n">
        <f aca="false">H98/3600</f>
        <v>0.625061111111111</v>
      </c>
      <c r="L98" s="75" t="n">
        <v>1609.8109</v>
      </c>
      <c r="M98" s="76" t="n">
        <v>39.5597</v>
      </c>
      <c r="N98" s="76" t="n">
        <v>46.0009</v>
      </c>
      <c r="O98" s="76" t="n">
        <v>47.365</v>
      </c>
      <c r="P98" s="76" t="n">
        <v>2096.811</v>
      </c>
      <c r="Q98" s="76" t="n">
        <v>32.026</v>
      </c>
      <c r="R98" s="62" t="n">
        <f aca="false">P98/3600</f>
        <v>0.58244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3415285014257</v>
      </c>
      <c r="J106" s="77" t="n">
        <f aca="false">GEOMEAN(J3:J98)</f>
        <v>0.5914202715733</v>
      </c>
      <c r="Q106" s="77" t="n">
        <f aca="false">GEOMEAN(Q3:Q98)</f>
        <v>34.4477161486078</v>
      </c>
      <c r="R106" s="77" t="n">
        <f aca="false">GEOMEAN(R3:R98)</f>
        <v>0.56702370751629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09210602486</v>
      </c>
      <c r="R107" s="78" t="n">
        <f aca="false">R106/J106</f>
        <v>0.95874919202193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2420083333333</v>
      </c>
      <c r="J108" s="77" t="n">
        <f aca="false">SUM(J3:J98)</f>
        <v>85.5530055555556</v>
      </c>
      <c r="Q108" s="77" t="n">
        <f aca="false">SUM(Q3:Q98)/3600</f>
        <v>1.328875</v>
      </c>
      <c r="R108" s="77" t="n">
        <f aca="false">SUM(R3:R98)</f>
        <v>82.00109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7424985293051</v>
      </c>
      <c r="J113" s="77" t="n">
        <f aca="false">GEOMEAN(J3:J82)</f>
        <v>0.59501233762485</v>
      </c>
      <c r="Q113" s="77" t="n">
        <f aca="false">GEOMEAN(Q3:Q82)</f>
        <v>34.8768223056697</v>
      </c>
      <c r="R113" s="77" t="n">
        <f aca="false">GEOMEAN(R3:R82)</f>
        <v>0.57049962348707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86626702312</v>
      </c>
      <c r="R114" s="78" t="n">
        <f aca="false">R113/J113</f>
        <v>0.9588030153532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69.064</v>
      </c>
      <c r="E3" s="50" t="n">
        <v>41.8977</v>
      </c>
      <c r="F3" s="50" t="n">
        <v>41.6767</v>
      </c>
      <c r="G3" s="50" t="n">
        <v>44.4137</v>
      </c>
      <c r="H3" s="50" t="n">
        <v>14138.061</v>
      </c>
      <c r="I3" s="50" t="n">
        <v>34.85</v>
      </c>
      <c r="J3" s="51" t="n">
        <f aca="false">H3/3600</f>
        <v>3.92723916666667</v>
      </c>
      <c r="L3" s="49" t="n">
        <v>12855.5328</v>
      </c>
      <c r="M3" s="50" t="n">
        <v>41.8936</v>
      </c>
      <c r="N3" s="50" t="n">
        <v>41.6772</v>
      </c>
      <c r="O3" s="50" t="n">
        <v>44.4142</v>
      </c>
      <c r="P3" s="50" t="n">
        <v>13991.843</v>
      </c>
      <c r="Q3" s="50" t="n">
        <v>35.039</v>
      </c>
      <c r="R3" s="52" t="n">
        <f aca="false">P3/3600</f>
        <v>3.8866230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1.544</v>
      </c>
      <c r="E4" s="55" t="n">
        <v>39.3735</v>
      </c>
      <c r="F4" s="55" t="n">
        <v>39.9848</v>
      </c>
      <c r="G4" s="55" t="n">
        <v>42.4685</v>
      </c>
      <c r="H4" s="55" t="n">
        <v>12033.496</v>
      </c>
      <c r="I4" s="55" t="n">
        <v>27.003</v>
      </c>
      <c r="J4" s="56" t="n">
        <f aca="false">H4/3600</f>
        <v>3.34263777777778</v>
      </c>
      <c r="L4" s="54" t="n">
        <v>5228.336</v>
      </c>
      <c r="M4" s="55" t="n">
        <v>39.3708</v>
      </c>
      <c r="N4" s="55" t="n">
        <v>39.9863</v>
      </c>
      <c r="O4" s="55" t="n">
        <v>42.4702</v>
      </c>
      <c r="P4" s="55" t="n">
        <v>11868.746</v>
      </c>
      <c r="Q4" s="55" t="n">
        <v>27.036</v>
      </c>
      <c r="R4" s="57" t="n">
        <f aca="false">P4/3600</f>
        <v>3.29687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6.3104</v>
      </c>
      <c r="E5" s="55" t="n">
        <v>36.7877</v>
      </c>
      <c r="F5" s="55" t="n">
        <v>38.7127</v>
      </c>
      <c r="G5" s="55" t="n">
        <v>40.9545</v>
      </c>
      <c r="H5" s="55" t="n">
        <v>10971.019</v>
      </c>
      <c r="I5" s="55" t="n">
        <v>23.01</v>
      </c>
      <c r="J5" s="56" t="n">
        <f aca="false">H5/3600</f>
        <v>3.04750527777778</v>
      </c>
      <c r="L5" s="54" t="n">
        <v>2526.3104</v>
      </c>
      <c r="M5" s="55" t="n">
        <v>36.7877</v>
      </c>
      <c r="N5" s="55" t="n">
        <v>38.7127</v>
      </c>
      <c r="O5" s="55" t="n">
        <v>40.9545</v>
      </c>
      <c r="P5" s="55" t="n">
        <v>10788.64</v>
      </c>
      <c r="Q5" s="55" t="n">
        <v>22.964</v>
      </c>
      <c r="R5" s="57" t="n">
        <f aca="false">P5/3600</f>
        <v>2.9968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7.5376</v>
      </c>
      <c r="E6" s="61" t="n">
        <v>34.1033</v>
      </c>
      <c r="F6" s="61" t="n">
        <v>37.7333</v>
      </c>
      <c r="G6" s="61" t="n">
        <v>39.8599</v>
      </c>
      <c r="H6" s="61" t="n">
        <v>10326.076</v>
      </c>
      <c r="I6" s="61" t="n">
        <v>20.826</v>
      </c>
      <c r="J6" s="62" t="n">
        <f aca="false">H6/3600</f>
        <v>2.86835444444444</v>
      </c>
      <c r="L6" s="60" t="n">
        <v>1317.5376</v>
      </c>
      <c r="M6" s="61" t="n">
        <v>34.1033</v>
      </c>
      <c r="N6" s="61" t="n">
        <v>37.7333</v>
      </c>
      <c r="O6" s="61" t="n">
        <v>39.8599</v>
      </c>
      <c r="P6" s="61" t="n">
        <v>10197.316</v>
      </c>
      <c r="Q6" s="61" t="n">
        <v>20.842</v>
      </c>
      <c r="R6" s="63" t="n">
        <f aca="false">P6/3600</f>
        <v>2.83258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2.8272</v>
      </c>
      <c r="E7" s="50" t="n">
        <v>40.4935</v>
      </c>
      <c r="F7" s="50" t="n">
        <v>45.2601</v>
      </c>
      <c r="G7" s="50" t="n">
        <v>44.8904</v>
      </c>
      <c r="H7" s="50" t="n">
        <v>21163.991</v>
      </c>
      <c r="I7" s="50" t="n">
        <v>49.701</v>
      </c>
      <c r="J7" s="51" t="n">
        <f aca="false">H7/3600</f>
        <v>5.87888638888889</v>
      </c>
      <c r="L7" s="49" t="n">
        <v>32636.0832</v>
      </c>
      <c r="M7" s="50" t="n">
        <v>40.4695</v>
      </c>
      <c r="N7" s="50" t="n">
        <v>45.2738</v>
      </c>
      <c r="O7" s="50" t="n">
        <v>44.8867</v>
      </c>
      <c r="P7" s="50" t="n">
        <v>20974.116</v>
      </c>
      <c r="Q7" s="50" t="n">
        <v>50.747</v>
      </c>
      <c r="R7" s="52" t="n">
        <f aca="false">P7/3600</f>
        <v>5.82614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8.6448</v>
      </c>
      <c r="E8" s="55" t="n">
        <v>37.5121</v>
      </c>
      <c r="F8" s="55" t="n">
        <v>43.3331</v>
      </c>
      <c r="G8" s="55" t="n">
        <v>43.5212</v>
      </c>
      <c r="H8" s="55" t="n">
        <v>18010.948</v>
      </c>
      <c r="I8" s="55" t="n">
        <v>41.652</v>
      </c>
      <c r="J8" s="56" t="n">
        <f aca="false">H8/3600</f>
        <v>5.00304111111111</v>
      </c>
      <c r="L8" s="54" t="n">
        <v>15737.0736</v>
      </c>
      <c r="M8" s="55" t="n">
        <v>37.5064</v>
      </c>
      <c r="N8" s="55" t="n">
        <v>43.3377</v>
      </c>
      <c r="O8" s="55" t="n">
        <v>43.5212</v>
      </c>
      <c r="P8" s="55" t="n">
        <v>17845.203</v>
      </c>
      <c r="Q8" s="55" t="n">
        <v>42.089</v>
      </c>
      <c r="R8" s="57" t="n">
        <f aca="false">P8/3600</f>
        <v>4.9570008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5899.075</v>
      </c>
      <c r="I9" s="55" t="n">
        <v>36.785</v>
      </c>
      <c r="J9" s="56" t="n">
        <f aca="false">H9/3600</f>
        <v>4.41640972222222</v>
      </c>
      <c r="L9" s="54" t="n">
        <v>8254.024</v>
      </c>
      <c r="M9" s="55" t="n">
        <v>34.5393</v>
      </c>
      <c r="N9" s="55" t="n">
        <v>41.7141</v>
      </c>
      <c r="O9" s="55" t="n">
        <v>42.2094</v>
      </c>
      <c r="P9" s="55" t="n">
        <v>15709.005</v>
      </c>
      <c r="Q9" s="55" t="n">
        <v>36.816</v>
      </c>
      <c r="R9" s="57" t="n">
        <f aca="false">P9/3600</f>
        <v>4.36361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3712</v>
      </c>
      <c r="E10" s="61" t="n">
        <v>31.7277</v>
      </c>
      <c r="F10" s="61" t="n">
        <v>40.4112</v>
      </c>
      <c r="G10" s="61" t="n">
        <v>41.1758</v>
      </c>
      <c r="H10" s="61" t="n">
        <v>14372.389</v>
      </c>
      <c r="I10" s="61" t="n">
        <v>30.638</v>
      </c>
      <c r="J10" s="62" t="n">
        <f aca="false">H10/3600</f>
        <v>3.99233027777778</v>
      </c>
      <c r="L10" s="60" t="n">
        <v>4618.3712</v>
      </c>
      <c r="M10" s="61" t="n">
        <v>31.7277</v>
      </c>
      <c r="N10" s="61" t="n">
        <v>40.4112</v>
      </c>
      <c r="O10" s="61" t="n">
        <v>41.1758</v>
      </c>
      <c r="P10" s="61" t="n">
        <v>14208.602</v>
      </c>
      <c r="Q10" s="61" t="n">
        <v>30.779</v>
      </c>
      <c r="R10" s="63" t="n">
        <f aca="false">P10/3600</f>
        <v>3.94683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843.5744</v>
      </c>
      <c r="E11" s="50" t="n">
        <v>39.8099</v>
      </c>
      <c r="F11" s="50" t="n">
        <v>39.8153</v>
      </c>
      <c r="G11" s="50" t="n">
        <v>38.1208</v>
      </c>
      <c r="H11" s="50" t="n">
        <v>61123.238</v>
      </c>
      <c r="I11" s="50" t="n">
        <v>134.971</v>
      </c>
      <c r="J11" s="51" t="n">
        <f aca="false">H11/3600</f>
        <v>16.9786772222222</v>
      </c>
      <c r="L11" s="49" t="n">
        <v>217653.8928</v>
      </c>
      <c r="M11" s="50" t="n">
        <v>39.7984</v>
      </c>
      <c r="N11" s="50" t="n">
        <v>39.8284</v>
      </c>
      <c r="O11" s="50" t="n">
        <v>38.128</v>
      </c>
      <c r="P11" s="50" t="n">
        <v>60802.692</v>
      </c>
      <c r="Q11" s="50" t="n">
        <v>134.082</v>
      </c>
      <c r="R11" s="52" t="n">
        <f aca="false">P11/3600</f>
        <v>16.88963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72.3952</v>
      </c>
      <c r="E12" s="55" t="n">
        <v>34.3692</v>
      </c>
      <c r="F12" s="55" t="n">
        <v>38.3918</v>
      </c>
      <c r="G12" s="55" t="n">
        <v>36.7266</v>
      </c>
      <c r="H12" s="55" t="n">
        <v>50206.54</v>
      </c>
      <c r="I12" s="55" t="n">
        <v>115.159</v>
      </c>
      <c r="J12" s="56" t="n">
        <f aca="false">H12/3600</f>
        <v>13.9462611111111</v>
      </c>
      <c r="L12" s="54" t="n">
        <v>106623.496</v>
      </c>
      <c r="M12" s="55" t="n">
        <v>34.3655</v>
      </c>
      <c r="N12" s="55" t="n">
        <v>38.3936</v>
      </c>
      <c r="O12" s="55" t="n">
        <v>36.7282</v>
      </c>
      <c r="P12" s="55" t="n">
        <v>49868.575</v>
      </c>
      <c r="Q12" s="55" t="n">
        <v>117.359</v>
      </c>
      <c r="R12" s="57" t="n">
        <f aca="false">P12/3600</f>
        <v>13.8523819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30.6416</v>
      </c>
      <c r="E13" s="55" t="n">
        <v>29.7679</v>
      </c>
      <c r="F13" s="55" t="n">
        <v>37.3812</v>
      </c>
      <c r="G13" s="55" t="n">
        <v>35.6792</v>
      </c>
      <c r="H13" s="55" t="n">
        <v>34326.881</v>
      </c>
      <c r="I13" s="55" t="n">
        <v>83.413</v>
      </c>
      <c r="J13" s="56" t="n">
        <f aca="false">H13/3600</f>
        <v>9.53524472222222</v>
      </c>
      <c r="L13" s="54" t="n">
        <v>29630.6416</v>
      </c>
      <c r="M13" s="55" t="n">
        <v>29.7679</v>
      </c>
      <c r="N13" s="55" t="n">
        <v>37.3812</v>
      </c>
      <c r="O13" s="55" t="n">
        <v>35.6792</v>
      </c>
      <c r="P13" s="55" t="n">
        <v>33954.367</v>
      </c>
      <c r="Q13" s="55" t="n">
        <v>83.444</v>
      </c>
      <c r="R13" s="57" t="n">
        <f aca="false">P13/3600</f>
        <v>9.431768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54.1632</v>
      </c>
      <c r="E14" s="61" t="n">
        <v>28.0666</v>
      </c>
      <c r="F14" s="61" t="n">
        <v>36.5805</v>
      </c>
      <c r="G14" s="61" t="n">
        <v>34.8095</v>
      </c>
      <c r="H14" s="61" t="n">
        <v>26041.05</v>
      </c>
      <c r="I14" s="61" t="n">
        <v>53.086</v>
      </c>
      <c r="J14" s="62" t="n">
        <f aca="false">H14/3600</f>
        <v>7.233625</v>
      </c>
      <c r="L14" s="60" t="n">
        <v>7153.072</v>
      </c>
      <c r="M14" s="61" t="n">
        <v>28.0661</v>
      </c>
      <c r="N14" s="61" t="n">
        <v>36.5828</v>
      </c>
      <c r="O14" s="61" t="n">
        <v>34.8105</v>
      </c>
      <c r="P14" s="61" t="n">
        <v>25675.292</v>
      </c>
      <c r="Q14" s="61" t="n">
        <v>53.866</v>
      </c>
      <c r="R14" s="63" t="n">
        <f aca="false">P14/3600</f>
        <v>7.13202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09.2464</v>
      </c>
      <c r="E15" s="50" t="n">
        <v>41.6705</v>
      </c>
      <c r="F15" s="50" t="n">
        <v>46.9154</v>
      </c>
      <c r="G15" s="50" t="n">
        <v>46.5279</v>
      </c>
      <c r="H15" s="50" t="n">
        <v>35927.66</v>
      </c>
      <c r="I15" s="50" t="n">
        <v>77.532</v>
      </c>
      <c r="J15" s="51" t="n">
        <f aca="false">H15/3600</f>
        <v>9.97990555555556</v>
      </c>
      <c r="L15" s="49" t="n">
        <v>23408.632</v>
      </c>
      <c r="M15" s="50" t="n">
        <v>41.6704</v>
      </c>
      <c r="N15" s="50" t="n">
        <v>46.9154</v>
      </c>
      <c r="O15" s="50" t="n">
        <v>46.5279</v>
      </c>
      <c r="P15" s="50" t="n">
        <v>35584.999</v>
      </c>
      <c r="Q15" s="50" t="n">
        <v>78.608</v>
      </c>
      <c r="R15" s="52" t="n">
        <f aca="false">P15/3600</f>
        <v>9.8847219444444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8.4656</v>
      </c>
      <c r="E16" s="55" t="n">
        <v>40.2376</v>
      </c>
      <c r="F16" s="55" t="n">
        <v>46.1333</v>
      </c>
      <c r="G16" s="55" t="n">
        <v>45.955</v>
      </c>
      <c r="H16" s="55" t="n">
        <v>28496.318</v>
      </c>
      <c r="I16" s="55" t="n">
        <v>56.581</v>
      </c>
      <c r="J16" s="56" t="n">
        <f aca="false">H16/3600</f>
        <v>7.91564388888889</v>
      </c>
      <c r="L16" s="54" t="n">
        <v>5908.4656</v>
      </c>
      <c r="M16" s="55" t="n">
        <v>40.2376</v>
      </c>
      <c r="N16" s="55" t="n">
        <v>46.1333</v>
      </c>
      <c r="O16" s="55" t="n">
        <v>45.955</v>
      </c>
      <c r="P16" s="55" t="n">
        <v>28232.078</v>
      </c>
      <c r="Q16" s="55" t="n">
        <v>56.394</v>
      </c>
      <c r="R16" s="57" t="n">
        <f aca="false">P16/3600</f>
        <v>7.84224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7.6688</v>
      </c>
      <c r="E17" s="55" t="n">
        <v>38.9278</v>
      </c>
      <c r="F17" s="55" t="n">
        <v>45.5238</v>
      </c>
      <c r="G17" s="55" t="n">
        <v>45.4901</v>
      </c>
      <c r="H17" s="55" t="n">
        <v>25587.23</v>
      </c>
      <c r="I17" s="55" t="n">
        <v>48.063</v>
      </c>
      <c r="J17" s="56" t="n">
        <f aca="false">H17/3600</f>
        <v>7.10756388888889</v>
      </c>
      <c r="L17" s="54" t="n">
        <v>2447.6688</v>
      </c>
      <c r="M17" s="55" t="n">
        <v>38.9278</v>
      </c>
      <c r="N17" s="55" t="n">
        <v>45.5238</v>
      </c>
      <c r="O17" s="55" t="n">
        <v>45.4901</v>
      </c>
      <c r="P17" s="55" t="n">
        <v>25123.082</v>
      </c>
      <c r="Q17" s="55" t="n">
        <v>47.97</v>
      </c>
      <c r="R17" s="57" t="n">
        <f aca="false">P17/3600</f>
        <v>6.97863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0.8752</v>
      </c>
      <c r="E18" s="61" t="n">
        <v>37.184</v>
      </c>
      <c r="F18" s="61" t="n">
        <v>45.0725</v>
      </c>
      <c r="G18" s="61" t="n">
        <v>45.1832</v>
      </c>
      <c r="H18" s="61" t="n">
        <v>23748.937</v>
      </c>
      <c r="I18" s="61" t="n">
        <v>43.695</v>
      </c>
      <c r="J18" s="62" t="n">
        <f aca="false">H18/3600</f>
        <v>6.59692694444445</v>
      </c>
      <c r="L18" s="60" t="n">
        <v>1190.8752</v>
      </c>
      <c r="M18" s="61" t="n">
        <v>37.184</v>
      </c>
      <c r="N18" s="61" t="n">
        <v>45.0725</v>
      </c>
      <c r="O18" s="61" t="n">
        <v>45.1832</v>
      </c>
      <c r="P18" s="61" t="n">
        <v>23393.501</v>
      </c>
      <c r="Q18" s="61" t="n">
        <v>43.976</v>
      </c>
      <c r="R18" s="63" t="n">
        <f aca="false">P18/3600</f>
        <v>6.4981947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6.3448</v>
      </c>
      <c r="E19" s="72" t="n">
        <v>41.8654</v>
      </c>
      <c r="F19" s="72" t="n">
        <v>43.7415</v>
      </c>
      <c r="G19" s="72" t="n">
        <v>45.603</v>
      </c>
      <c r="H19" s="72" t="n">
        <v>13080.646</v>
      </c>
      <c r="I19" s="72" t="n">
        <v>31.168</v>
      </c>
      <c r="J19" s="51" t="n">
        <f aca="false">H19/3600</f>
        <v>3.63351277777778</v>
      </c>
      <c r="L19" s="71" t="n">
        <v>4710.6056</v>
      </c>
      <c r="M19" s="72" t="n">
        <v>41.865</v>
      </c>
      <c r="N19" s="72" t="n">
        <v>43.7408</v>
      </c>
      <c r="O19" s="72" t="n">
        <v>45.6019</v>
      </c>
      <c r="P19" s="72" t="n">
        <v>12960.087</v>
      </c>
      <c r="Q19" s="72" t="n">
        <v>31.264</v>
      </c>
      <c r="R19" s="51" t="n">
        <f aca="false">P19/3600</f>
        <v>3.600024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1.1168</v>
      </c>
      <c r="E20" s="74" t="n">
        <v>39.9811</v>
      </c>
      <c r="F20" s="74" t="n">
        <v>42.3913</v>
      </c>
      <c r="G20" s="74" t="n">
        <v>43.6329</v>
      </c>
      <c r="H20" s="74" t="n">
        <v>11345.877</v>
      </c>
      <c r="I20" s="74" t="n">
        <v>25.256</v>
      </c>
      <c r="J20" s="56" t="n">
        <f aca="false">H20/3600</f>
        <v>3.1516325</v>
      </c>
      <c r="L20" s="73" t="n">
        <v>2181.1168</v>
      </c>
      <c r="M20" s="74" t="n">
        <v>39.9811</v>
      </c>
      <c r="N20" s="74" t="n">
        <v>42.3913</v>
      </c>
      <c r="O20" s="74" t="n">
        <v>43.6329</v>
      </c>
      <c r="P20" s="74" t="n">
        <v>11175.84</v>
      </c>
      <c r="Q20" s="74" t="n">
        <v>25.24</v>
      </c>
      <c r="R20" s="56" t="n">
        <f aca="false">P20/3600</f>
        <v>3.10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716</v>
      </c>
      <c r="E21" s="74" t="n">
        <v>37.6173</v>
      </c>
      <c r="F21" s="74" t="n">
        <v>41.2544</v>
      </c>
      <c r="G21" s="74" t="n">
        <v>42.2714</v>
      </c>
      <c r="H21" s="74" t="n">
        <v>10161.78</v>
      </c>
      <c r="I21" s="74" t="n">
        <v>21.637</v>
      </c>
      <c r="J21" s="56" t="n">
        <f aca="false">H21/3600</f>
        <v>2.82271666666667</v>
      </c>
      <c r="L21" s="73" t="n">
        <v>1069.716</v>
      </c>
      <c r="M21" s="74" t="n">
        <v>37.6173</v>
      </c>
      <c r="N21" s="74" t="n">
        <v>41.2544</v>
      </c>
      <c r="O21" s="74" t="n">
        <v>42.2714</v>
      </c>
      <c r="P21" s="74" t="n">
        <v>10016.635</v>
      </c>
      <c r="Q21" s="74" t="n">
        <v>21.746</v>
      </c>
      <c r="R21" s="56" t="n">
        <f aca="false">P21/3600</f>
        <v>2.782398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9584</v>
      </c>
      <c r="E22" s="76" t="n">
        <v>35.1816</v>
      </c>
      <c r="F22" s="76" t="n">
        <v>40.4278</v>
      </c>
      <c r="G22" s="76" t="n">
        <v>41.4165</v>
      </c>
      <c r="H22" s="76" t="n">
        <v>9386.253</v>
      </c>
      <c r="I22" s="76" t="n">
        <v>19.406</v>
      </c>
      <c r="J22" s="62" t="n">
        <f aca="false">H22/3600</f>
        <v>2.6072925</v>
      </c>
      <c r="L22" s="75" t="n">
        <v>541.9584</v>
      </c>
      <c r="M22" s="76" t="n">
        <v>35.1816</v>
      </c>
      <c r="N22" s="76" t="n">
        <v>40.4278</v>
      </c>
      <c r="O22" s="76" t="n">
        <v>41.4165</v>
      </c>
      <c r="P22" s="76" t="n">
        <v>9208.134</v>
      </c>
      <c r="Q22" s="76" t="n">
        <v>19.515</v>
      </c>
      <c r="R22" s="62" t="n">
        <f aca="false">P22/3600</f>
        <v>2.55781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1.1928</v>
      </c>
      <c r="E23" s="72" t="n">
        <v>40.234</v>
      </c>
      <c r="F23" s="72" t="n">
        <v>42.6394</v>
      </c>
      <c r="G23" s="72" t="n">
        <v>44.0811</v>
      </c>
      <c r="H23" s="72" t="n">
        <v>12313.454</v>
      </c>
      <c r="I23" s="72" t="n">
        <v>32.073</v>
      </c>
      <c r="J23" s="51" t="n">
        <f aca="false">H23/3600</f>
        <v>3.42040388888889</v>
      </c>
      <c r="L23" s="71" t="n">
        <v>7549.1256</v>
      </c>
      <c r="M23" s="72" t="n">
        <v>40.2281</v>
      </c>
      <c r="N23" s="72" t="n">
        <v>42.6461</v>
      </c>
      <c r="O23" s="72" t="n">
        <v>44.0912</v>
      </c>
      <c r="P23" s="72" t="n">
        <v>12160.948</v>
      </c>
      <c r="Q23" s="72" t="n">
        <v>32.432</v>
      </c>
      <c r="R23" s="51" t="n">
        <f aca="false">P23/3600</f>
        <v>3.37804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6.6816</v>
      </c>
      <c r="E24" s="74" t="n">
        <v>37.6942</v>
      </c>
      <c r="F24" s="74" t="n">
        <v>40.8428</v>
      </c>
      <c r="G24" s="74" t="n">
        <v>41.676</v>
      </c>
      <c r="H24" s="74" t="n">
        <v>10365.689</v>
      </c>
      <c r="I24" s="74" t="n">
        <v>25.053</v>
      </c>
      <c r="J24" s="56" t="n">
        <f aca="false">H24/3600</f>
        <v>2.87935805555556</v>
      </c>
      <c r="L24" s="73" t="n">
        <v>3305.9512</v>
      </c>
      <c r="M24" s="74" t="n">
        <v>37.6936</v>
      </c>
      <c r="N24" s="74" t="n">
        <v>40.8429</v>
      </c>
      <c r="O24" s="74" t="n">
        <v>41.6837</v>
      </c>
      <c r="P24" s="74" t="n">
        <v>10221.493</v>
      </c>
      <c r="Q24" s="74" t="n">
        <v>25.303</v>
      </c>
      <c r="R24" s="56" t="n">
        <f aca="false">P24/3600</f>
        <v>2.839303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1.872</v>
      </c>
      <c r="E25" s="74" t="n">
        <v>35.0593</v>
      </c>
      <c r="F25" s="74" t="n">
        <v>39.3499</v>
      </c>
      <c r="G25" s="74" t="n">
        <v>40.0735</v>
      </c>
      <c r="H25" s="74" t="n">
        <v>9307.537</v>
      </c>
      <c r="I25" s="74" t="n">
        <v>21.184</v>
      </c>
      <c r="J25" s="56" t="n">
        <f aca="false">H25/3600</f>
        <v>2.58542694444444</v>
      </c>
      <c r="L25" s="73" t="n">
        <v>1531.872</v>
      </c>
      <c r="M25" s="74" t="n">
        <v>35.0593</v>
      </c>
      <c r="N25" s="74" t="n">
        <v>39.3499</v>
      </c>
      <c r="O25" s="74" t="n">
        <v>40.0735</v>
      </c>
      <c r="P25" s="74" t="n">
        <v>9132.661</v>
      </c>
      <c r="Q25" s="74" t="n">
        <v>21.044</v>
      </c>
      <c r="R25" s="56" t="n">
        <f aca="false">P25/3600</f>
        <v>2.5368502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7648</v>
      </c>
      <c r="E26" s="76" t="n">
        <v>32.5256</v>
      </c>
      <c r="F26" s="76" t="n">
        <v>38.2166</v>
      </c>
      <c r="G26" s="76" t="n">
        <v>39.1943</v>
      </c>
      <c r="H26" s="76" t="n">
        <v>8692.859</v>
      </c>
      <c r="I26" s="76" t="n">
        <v>18.954</v>
      </c>
      <c r="J26" s="62" t="n">
        <f aca="false">H26/3600</f>
        <v>2.41468305555556</v>
      </c>
      <c r="L26" s="75" t="n">
        <v>716.7648</v>
      </c>
      <c r="M26" s="76" t="n">
        <v>32.5256</v>
      </c>
      <c r="N26" s="76" t="n">
        <v>38.2166</v>
      </c>
      <c r="O26" s="76" t="n">
        <v>39.1943</v>
      </c>
      <c r="P26" s="76" t="n">
        <v>8565.711</v>
      </c>
      <c r="Q26" s="76" t="n">
        <v>19.515</v>
      </c>
      <c r="R26" s="62" t="n">
        <f aca="false">P26/3600</f>
        <v>2.379364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81.5672</v>
      </c>
      <c r="E27" s="72" t="n">
        <v>38.6197</v>
      </c>
      <c r="F27" s="72" t="n">
        <v>40.1804</v>
      </c>
      <c r="G27" s="72" t="n">
        <v>43.8127</v>
      </c>
      <c r="H27" s="72" t="n">
        <v>28487.105</v>
      </c>
      <c r="I27" s="72" t="n">
        <v>65.068</v>
      </c>
      <c r="J27" s="51" t="n">
        <f aca="false">H27/3600</f>
        <v>7.91308472222222</v>
      </c>
      <c r="L27" s="71" t="n">
        <v>17967.8288</v>
      </c>
      <c r="M27" s="72" t="n">
        <v>38.6151</v>
      </c>
      <c r="N27" s="72" t="n">
        <v>40.185</v>
      </c>
      <c r="O27" s="72" t="n">
        <v>43.8152</v>
      </c>
      <c r="P27" s="72" t="n">
        <v>28116.378</v>
      </c>
      <c r="Q27" s="72" t="n">
        <v>66.129</v>
      </c>
      <c r="R27" s="51" t="n">
        <f aca="false">P27/3600</f>
        <v>7.81010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1.9808</v>
      </c>
      <c r="E28" s="74" t="n">
        <v>36.9996</v>
      </c>
      <c r="F28" s="74" t="n">
        <v>39.2385</v>
      </c>
      <c r="G28" s="74" t="n">
        <v>42.1203</v>
      </c>
      <c r="H28" s="74" t="n">
        <v>22715.805</v>
      </c>
      <c r="I28" s="74" t="n">
        <v>45.676</v>
      </c>
      <c r="J28" s="56" t="n">
        <f aca="false">H28/3600</f>
        <v>6.30994583333333</v>
      </c>
      <c r="L28" s="73" t="n">
        <v>5709.252</v>
      </c>
      <c r="M28" s="74" t="n">
        <v>36.9974</v>
      </c>
      <c r="N28" s="74" t="n">
        <v>39.2408</v>
      </c>
      <c r="O28" s="74" t="n">
        <v>42.1205</v>
      </c>
      <c r="P28" s="74" t="n">
        <v>22357.794</v>
      </c>
      <c r="Q28" s="74" t="n">
        <v>45.599</v>
      </c>
      <c r="R28" s="56" t="n">
        <f aca="false">P28/3600</f>
        <v>6.21049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0672</v>
      </c>
      <c r="E29" s="74" t="n">
        <v>35.0865</v>
      </c>
      <c r="F29" s="74" t="n">
        <v>38.4366</v>
      </c>
      <c r="G29" s="74" t="n">
        <v>40.5853</v>
      </c>
      <c r="H29" s="74" t="n">
        <v>20216.228</v>
      </c>
      <c r="I29" s="74" t="n">
        <v>38.984</v>
      </c>
      <c r="J29" s="56" t="n">
        <f aca="false">H29/3600</f>
        <v>5.61561888888889</v>
      </c>
      <c r="L29" s="73" t="n">
        <v>2684.8896</v>
      </c>
      <c r="M29" s="74" t="n">
        <v>35.086</v>
      </c>
      <c r="N29" s="74" t="n">
        <v>38.4369</v>
      </c>
      <c r="O29" s="74" t="n">
        <v>40.5862</v>
      </c>
      <c r="P29" s="74" t="n">
        <v>19942.143</v>
      </c>
      <c r="Q29" s="74" t="n">
        <v>38.97</v>
      </c>
      <c r="R29" s="56" t="n">
        <f aca="false">P29/3600</f>
        <v>5.53948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5.3896</v>
      </c>
      <c r="E30" s="76" t="n">
        <v>32.9058</v>
      </c>
      <c r="F30" s="76" t="n">
        <v>37.7455</v>
      </c>
      <c r="G30" s="76" t="n">
        <v>39.4414</v>
      </c>
      <c r="H30" s="76" t="n">
        <v>18858.539</v>
      </c>
      <c r="I30" s="76" t="n">
        <v>35.131</v>
      </c>
      <c r="J30" s="62" t="n">
        <f aca="false">H30/3600</f>
        <v>5.23848305555556</v>
      </c>
      <c r="L30" s="75" t="n">
        <v>1375.3896</v>
      </c>
      <c r="M30" s="76" t="n">
        <v>32.9058</v>
      </c>
      <c r="N30" s="76" t="n">
        <v>37.7455</v>
      </c>
      <c r="O30" s="76" t="n">
        <v>39.4414</v>
      </c>
      <c r="P30" s="76" t="n">
        <v>18498.903</v>
      </c>
      <c r="Q30" s="76" t="n">
        <v>35.006</v>
      </c>
      <c r="R30" s="62" t="n">
        <f aca="false">P30/3600</f>
        <v>5.138584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60.0312</v>
      </c>
      <c r="E31" s="72" t="n">
        <v>39.3327</v>
      </c>
      <c r="F31" s="72" t="n">
        <v>44.0574</v>
      </c>
      <c r="G31" s="72" t="n">
        <v>45.4249</v>
      </c>
      <c r="H31" s="72" t="n">
        <v>32801.466</v>
      </c>
      <c r="I31" s="72" t="n">
        <v>73.476</v>
      </c>
      <c r="J31" s="51" t="n">
        <f aca="false">H31/3600</f>
        <v>9.11151833333333</v>
      </c>
      <c r="L31" s="71" t="n">
        <v>17126.3088</v>
      </c>
      <c r="M31" s="72" t="n">
        <v>39.3279</v>
      </c>
      <c r="N31" s="72" t="n">
        <v>44.0739</v>
      </c>
      <c r="O31" s="72" t="n">
        <v>45.447</v>
      </c>
      <c r="P31" s="72" t="n">
        <v>32391.182</v>
      </c>
      <c r="Q31" s="72" t="n">
        <v>73.585</v>
      </c>
      <c r="R31" s="51" t="n">
        <f aca="false">P31/3600</f>
        <v>8.99755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4.1288</v>
      </c>
      <c r="E32" s="74" t="n">
        <v>37.6639</v>
      </c>
      <c r="F32" s="74" t="n">
        <v>42.8216</v>
      </c>
      <c r="G32" s="74" t="n">
        <v>43.4478</v>
      </c>
      <c r="H32" s="74" t="n">
        <v>27146.56</v>
      </c>
      <c r="I32" s="74" t="n">
        <v>58.016</v>
      </c>
      <c r="J32" s="56" t="n">
        <f aca="false">H32/3600</f>
        <v>7.54071111111111</v>
      </c>
      <c r="L32" s="73" t="n">
        <v>6030.9912</v>
      </c>
      <c r="M32" s="74" t="n">
        <v>37.6621</v>
      </c>
      <c r="N32" s="74" t="n">
        <v>42.8296</v>
      </c>
      <c r="O32" s="74" t="n">
        <v>43.4543</v>
      </c>
      <c r="P32" s="74" t="n">
        <v>26833.029</v>
      </c>
      <c r="Q32" s="74" t="n">
        <v>57.735</v>
      </c>
      <c r="R32" s="56" t="n">
        <f aca="false">P32/3600</f>
        <v>7.45361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6.2568</v>
      </c>
      <c r="E33" s="74" t="n">
        <v>35.8111</v>
      </c>
      <c r="F33" s="74" t="n">
        <v>41.6084</v>
      </c>
      <c r="G33" s="74" t="n">
        <v>41.6243</v>
      </c>
      <c r="H33" s="74" t="n">
        <v>24086.114</v>
      </c>
      <c r="I33" s="74" t="n">
        <v>48.329</v>
      </c>
      <c r="J33" s="56" t="n">
        <f aca="false">H33/3600</f>
        <v>6.69058722222222</v>
      </c>
      <c r="L33" s="73" t="n">
        <v>2836.3384</v>
      </c>
      <c r="M33" s="74" t="n">
        <v>35.811</v>
      </c>
      <c r="N33" s="74" t="n">
        <v>41.6096</v>
      </c>
      <c r="O33" s="74" t="n">
        <v>41.6235</v>
      </c>
      <c r="P33" s="74" t="n">
        <v>23764.184</v>
      </c>
      <c r="Q33" s="74" t="n">
        <v>48.439</v>
      </c>
      <c r="R33" s="56" t="n">
        <f aca="false">P33/3600</f>
        <v>6.60116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8.3752</v>
      </c>
      <c r="E34" s="76" t="n">
        <v>33.8157</v>
      </c>
      <c r="F34" s="76" t="n">
        <v>40.6381</v>
      </c>
      <c r="G34" s="76" t="n">
        <v>40.2706</v>
      </c>
      <c r="H34" s="76" t="n">
        <v>22087.532</v>
      </c>
      <c r="I34" s="76" t="n">
        <v>43.648</v>
      </c>
      <c r="J34" s="62" t="n">
        <f aca="false">H34/3600</f>
        <v>6.13542555555556</v>
      </c>
      <c r="L34" s="75" t="n">
        <v>1488.0928</v>
      </c>
      <c r="M34" s="76" t="n">
        <v>33.8154</v>
      </c>
      <c r="N34" s="76" t="n">
        <v>40.639</v>
      </c>
      <c r="O34" s="76" t="n">
        <v>40.269</v>
      </c>
      <c r="P34" s="76" t="n">
        <v>21772.246</v>
      </c>
      <c r="Q34" s="76" t="n">
        <v>43.384</v>
      </c>
      <c r="R34" s="62" t="n">
        <f aca="false">P34/3600</f>
        <v>6.04784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7.0152</v>
      </c>
      <c r="E35" s="72" t="n">
        <v>37.5923</v>
      </c>
      <c r="F35" s="72" t="n">
        <v>42.349</v>
      </c>
      <c r="G35" s="72" t="n">
        <v>44.4877</v>
      </c>
      <c r="H35" s="72" t="n">
        <v>39366.439</v>
      </c>
      <c r="I35" s="72" t="n">
        <v>102.149</v>
      </c>
      <c r="J35" s="51" t="n">
        <f aca="false">H35/3600</f>
        <v>10.9351219444444</v>
      </c>
      <c r="L35" s="71" t="n">
        <v>39797.8904</v>
      </c>
      <c r="M35" s="72" t="n">
        <v>37.589</v>
      </c>
      <c r="N35" s="72" t="n">
        <v>42.3543</v>
      </c>
      <c r="O35" s="72" t="n">
        <v>44.4936</v>
      </c>
      <c r="P35" s="72" t="n">
        <v>38969.303</v>
      </c>
      <c r="Q35" s="72" t="n">
        <v>102.508</v>
      </c>
      <c r="R35" s="51" t="n">
        <f aca="false">P35/3600</f>
        <v>10.8248063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0.2712</v>
      </c>
      <c r="E36" s="74" t="n">
        <v>35.4247</v>
      </c>
      <c r="F36" s="74" t="n">
        <v>41.0314</v>
      </c>
      <c r="G36" s="74" t="n">
        <v>43.2966</v>
      </c>
      <c r="H36" s="74" t="n">
        <v>26949.828</v>
      </c>
      <c r="I36" s="74" t="n">
        <v>63.148</v>
      </c>
      <c r="J36" s="56" t="n">
        <f aca="false">H36/3600</f>
        <v>7.48606333333333</v>
      </c>
      <c r="L36" s="73" t="n">
        <v>7175.7536</v>
      </c>
      <c r="M36" s="74" t="n">
        <v>35.4218</v>
      </c>
      <c r="N36" s="74" t="n">
        <v>41.039</v>
      </c>
      <c r="O36" s="74" t="n">
        <v>43.2965</v>
      </c>
      <c r="P36" s="74" t="n">
        <v>26558.434</v>
      </c>
      <c r="Q36" s="74" t="n">
        <v>63.243</v>
      </c>
      <c r="R36" s="56" t="n">
        <f aca="false">P36/3600</f>
        <v>7.37734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0.144</v>
      </c>
      <c r="E37" s="74" t="n">
        <v>33.9798</v>
      </c>
      <c r="F37" s="74" t="n">
        <v>39.7755</v>
      </c>
      <c r="G37" s="74" t="n">
        <v>42.2852</v>
      </c>
      <c r="H37" s="74" t="n">
        <v>23498.383</v>
      </c>
      <c r="I37" s="74" t="n">
        <v>48.687</v>
      </c>
      <c r="J37" s="56" t="n">
        <f aca="false">H37/3600</f>
        <v>6.52732861111111</v>
      </c>
      <c r="L37" s="73" t="n">
        <v>2236.7832</v>
      </c>
      <c r="M37" s="74" t="n">
        <v>33.9766</v>
      </c>
      <c r="N37" s="74" t="n">
        <v>39.7813</v>
      </c>
      <c r="O37" s="74" t="n">
        <v>42.2859</v>
      </c>
      <c r="P37" s="74" t="n">
        <v>23074.609</v>
      </c>
      <c r="Q37" s="74" t="n">
        <v>48.719</v>
      </c>
      <c r="R37" s="56" t="n">
        <f aca="false">P37/3600</f>
        <v>6.40961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3.9912</v>
      </c>
      <c r="E38" s="76" t="n">
        <v>32.1662</v>
      </c>
      <c r="F38" s="76" t="n">
        <v>38.8448</v>
      </c>
      <c r="G38" s="76" t="n">
        <v>41.4872</v>
      </c>
      <c r="H38" s="76" t="n">
        <v>22113.436</v>
      </c>
      <c r="I38" s="76" t="n">
        <v>44.522</v>
      </c>
      <c r="J38" s="62" t="n">
        <f aca="false">H38/3600</f>
        <v>6.14262111111111</v>
      </c>
      <c r="L38" s="75" t="n">
        <v>973.9312</v>
      </c>
      <c r="M38" s="76" t="n">
        <v>32.1652</v>
      </c>
      <c r="N38" s="76" t="n">
        <v>38.8448</v>
      </c>
      <c r="O38" s="76" t="n">
        <v>41.485</v>
      </c>
      <c r="P38" s="76" t="n">
        <v>21782.127</v>
      </c>
      <c r="Q38" s="76" t="n">
        <v>44.632</v>
      </c>
      <c r="R38" s="62" t="n">
        <f aca="false">P38/3600</f>
        <v>6.050590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4.6168</v>
      </c>
      <c r="E39" s="72" t="n">
        <v>40.6939</v>
      </c>
      <c r="F39" s="72" t="n">
        <v>43.3937</v>
      </c>
      <c r="G39" s="72" t="n">
        <v>44.072</v>
      </c>
      <c r="H39" s="72" t="n">
        <v>6003.277</v>
      </c>
      <c r="I39" s="72" t="n">
        <v>13.119</v>
      </c>
      <c r="J39" s="51" t="n">
        <f aca="false">H39/3600</f>
        <v>1.66757694444444</v>
      </c>
      <c r="L39" s="71" t="n">
        <v>3429.8808</v>
      </c>
      <c r="M39" s="72" t="n">
        <v>40.6748</v>
      </c>
      <c r="N39" s="72" t="n">
        <v>43.4188</v>
      </c>
      <c r="O39" s="72" t="n">
        <v>44.1132</v>
      </c>
      <c r="P39" s="72" t="n">
        <v>5952.108</v>
      </c>
      <c r="Q39" s="72" t="n">
        <v>13.306</v>
      </c>
      <c r="R39" s="51" t="n">
        <f aca="false">P39/3600</f>
        <v>1.65336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0456</v>
      </c>
      <c r="E40" s="74" t="n">
        <v>37.5305</v>
      </c>
      <c r="F40" s="74" t="n">
        <v>41.053</v>
      </c>
      <c r="G40" s="74" t="n">
        <v>41.4007</v>
      </c>
      <c r="H40" s="74" t="n">
        <v>5125.865</v>
      </c>
      <c r="I40" s="74" t="n">
        <v>10.67</v>
      </c>
      <c r="J40" s="56" t="n">
        <f aca="false">H40/3600</f>
        <v>1.42385138888889</v>
      </c>
      <c r="L40" s="73" t="n">
        <v>1659.8432</v>
      </c>
      <c r="M40" s="74" t="n">
        <v>37.5211</v>
      </c>
      <c r="N40" s="74" t="n">
        <v>41.0828</v>
      </c>
      <c r="O40" s="74" t="n">
        <v>41.4101</v>
      </c>
      <c r="P40" s="74" t="n">
        <v>5075.694</v>
      </c>
      <c r="Q40" s="74" t="n">
        <v>10.639</v>
      </c>
      <c r="R40" s="56" t="n">
        <f aca="false">P40/3600</f>
        <v>1.40991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264</v>
      </c>
      <c r="E41" s="74" t="n">
        <v>34.5905</v>
      </c>
      <c r="F41" s="74" t="n">
        <v>39.1267</v>
      </c>
      <c r="G41" s="74" t="n">
        <v>39.2477</v>
      </c>
      <c r="H41" s="74" t="n">
        <v>4484.404</v>
      </c>
      <c r="I41" s="74" t="n">
        <v>8.892</v>
      </c>
      <c r="J41" s="56" t="n">
        <f aca="false">H41/3600</f>
        <v>1.24566777777778</v>
      </c>
      <c r="L41" s="73" t="n">
        <v>819.3872</v>
      </c>
      <c r="M41" s="74" t="n">
        <v>34.5886</v>
      </c>
      <c r="N41" s="74" t="n">
        <v>39.1402</v>
      </c>
      <c r="O41" s="74" t="n">
        <v>39.2565</v>
      </c>
      <c r="P41" s="74" t="n">
        <v>4431.882</v>
      </c>
      <c r="Q41" s="74" t="n">
        <v>8.876</v>
      </c>
      <c r="R41" s="56" t="n">
        <f aca="false">P41/3600</f>
        <v>1.23107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2408</v>
      </c>
      <c r="E42" s="76" t="n">
        <v>32.0876</v>
      </c>
      <c r="F42" s="76" t="n">
        <v>37.7288</v>
      </c>
      <c r="G42" s="76" t="n">
        <v>37.6424</v>
      </c>
      <c r="H42" s="76" t="n">
        <v>4032.415</v>
      </c>
      <c r="I42" s="76" t="n">
        <v>7.713</v>
      </c>
      <c r="J42" s="62" t="n">
        <f aca="false">H42/3600</f>
        <v>1.12011527777778</v>
      </c>
      <c r="L42" s="75" t="n">
        <v>434.696</v>
      </c>
      <c r="M42" s="76" t="n">
        <v>32.0837</v>
      </c>
      <c r="N42" s="76" t="n">
        <v>37.7349</v>
      </c>
      <c r="O42" s="76" t="n">
        <v>37.6412</v>
      </c>
      <c r="P42" s="76" t="n">
        <v>3981.354</v>
      </c>
      <c r="Q42" s="76" t="n">
        <v>7.659</v>
      </c>
      <c r="R42" s="62" t="n">
        <f aca="false">P42/3600</f>
        <v>1.10593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4.1144</v>
      </c>
      <c r="E43" s="72" t="n">
        <v>40.4236</v>
      </c>
      <c r="F43" s="72" t="n">
        <v>43.7895</v>
      </c>
      <c r="G43" s="72" t="n">
        <v>45.3847</v>
      </c>
      <c r="H43" s="72" t="n">
        <v>6616.782</v>
      </c>
      <c r="I43" s="72" t="n">
        <v>14.742</v>
      </c>
      <c r="J43" s="51" t="n">
        <f aca="false">H43/3600</f>
        <v>1.837995</v>
      </c>
      <c r="L43" s="71" t="n">
        <v>3590.9352</v>
      </c>
      <c r="M43" s="72" t="n">
        <v>40.4151</v>
      </c>
      <c r="N43" s="72" t="n">
        <v>43.7999</v>
      </c>
      <c r="O43" s="72" t="n">
        <v>45.3889</v>
      </c>
      <c r="P43" s="72" t="n">
        <v>6531.47</v>
      </c>
      <c r="Q43" s="72" t="n">
        <v>14.929</v>
      </c>
      <c r="R43" s="51" t="n">
        <f aca="false">P43/3600</f>
        <v>1.8142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9.8112</v>
      </c>
      <c r="E44" s="74" t="n">
        <v>37.8885</v>
      </c>
      <c r="F44" s="74" t="n">
        <v>41.867</v>
      </c>
      <c r="G44" s="74" t="n">
        <v>43.0817</v>
      </c>
      <c r="H44" s="74" t="n">
        <v>5696.267</v>
      </c>
      <c r="I44" s="74" t="n">
        <v>12.027</v>
      </c>
      <c r="J44" s="56" t="n">
        <f aca="false">H44/3600</f>
        <v>1.58229638888889</v>
      </c>
      <c r="L44" s="73" t="n">
        <v>1700.3128</v>
      </c>
      <c r="M44" s="74" t="n">
        <v>37.8853</v>
      </c>
      <c r="N44" s="74" t="n">
        <v>41.8672</v>
      </c>
      <c r="O44" s="74" t="n">
        <v>43.0871</v>
      </c>
      <c r="P44" s="74" t="n">
        <v>5621.07</v>
      </c>
      <c r="Q44" s="74" t="n">
        <v>12.043</v>
      </c>
      <c r="R44" s="56" t="n">
        <f aca="false">P44/3600</f>
        <v>1.5614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4112</v>
      </c>
      <c r="E45" s="74" t="n">
        <v>35.1025</v>
      </c>
      <c r="F45" s="74" t="n">
        <v>40.2187</v>
      </c>
      <c r="G45" s="74" t="n">
        <v>41.1907</v>
      </c>
      <c r="H45" s="74" t="n">
        <v>5106.692</v>
      </c>
      <c r="I45" s="74" t="n">
        <v>10.124</v>
      </c>
      <c r="J45" s="56" t="n">
        <f aca="false">H45/3600</f>
        <v>1.41852555555556</v>
      </c>
      <c r="L45" s="73" t="n">
        <v>859.0328</v>
      </c>
      <c r="M45" s="74" t="n">
        <v>35.1011</v>
      </c>
      <c r="N45" s="74" t="n">
        <v>40.2117</v>
      </c>
      <c r="O45" s="74" t="n">
        <v>41.1949</v>
      </c>
      <c r="P45" s="74" t="n">
        <v>5060.781</v>
      </c>
      <c r="Q45" s="74" t="n">
        <v>10.124</v>
      </c>
      <c r="R45" s="56" t="n">
        <f aca="false">P45/3600</f>
        <v>1.40577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768</v>
      </c>
      <c r="E46" s="76" t="n">
        <v>32.3278</v>
      </c>
      <c r="F46" s="76" t="n">
        <v>38.9164</v>
      </c>
      <c r="G46" s="76" t="n">
        <v>39.7748</v>
      </c>
      <c r="H46" s="76" t="n">
        <v>4713.206</v>
      </c>
      <c r="I46" s="76" t="n">
        <v>9.001</v>
      </c>
      <c r="J46" s="62" t="n">
        <f aca="false">H46/3600</f>
        <v>1.30922388888889</v>
      </c>
      <c r="L46" s="75" t="n">
        <v>454.108</v>
      </c>
      <c r="M46" s="76" t="n">
        <v>32.3271</v>
      </c>
      <c r="N46" s="76" t="n">
        <v>38.9132</v>
      </c>
      <c r="O46" s="76" t="n">
        <v>39.766</v>
      </c>
      <c r="P46" s="76" t="n">
        <v>4684.336</v>
      </c>
      <c r="Q46" s="76" t="n">
        <v>9.516</v>
      </c>
      <c r="R46" s="62" t="n">
        <f aca="false">P46/3600</f>
        <v>1.30120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88.1184</v>
      </c>
      <c r="E47" s="72" t="n">
        <v>38.5529</v>
      </c>
      <c r="F47" s="72" t="n">
        <v>41.62</v>
      </c>
      <c r="G47" s="72" t="n">
        <v>42.6883</v>
      </c>
      <c r="H47" s="72" t="n">
        <v>6570.528</v>
      </c>
      <c r="I47" s="72" t="n">
        <v>16.114</v>
      </c>
      <c r="J47" s="51" t="n">
        <f aca="false">H47/3600</f>
        <v>1.82514666666667</v>
      </c>
      <c r="L47" s="71" t="n">
        <v>6763.0792</v>
      </c>
      <c r="M47" s="72" t="n">
        <v>38.5234</v>
      </c>
      <c r="N47" s="72" t="n">
        <v>41.7017</v>
      </c>
      <c r="O47" s="72" t="n">
        <v>42.7835</v>
      </c>
      <c r="P47" s="72" t="n">
        <v>6487.104</v>
      </c>
      <c r="Q47" s="72" t="n">
        <v>16.614</v>
      </c>
      <c r="R47" s="51" t="n">
        <f aca="false">P47/3600</f>
        <v>1.80197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3.9392</v>
      </c>
      <c r="E48" s="74" t="n">
        <v>35.0195</v>
      </c>
      <c r="F48" s="74" t="n">
        <v>39.0316</v>
      </c>
      <c r="G48" s="74" t="n">
        <v>39.973</v>
      </c>
      <c r="H48" s="74" t="n">
        <v>5346.65</v>
      </c>
      <c r="I48" s="74" t="n">
        <v>12.979</v>
      </c>
      <c r="J48" s="56" t="n">
        <f aca="false">H48/3600</f>
        <v>1.48518055555556</v>
      </c>
      <c r="L48" s="73" t="n">
        <v>3099.528</v>
      </c>
      <c r="M48" s="74" t="n">
        <v>34.9989</v>
      </c>
      <c r="N48" s="74" t="n">
        <v>39.0818</v>
      </c>
      <c r="O48" s="74" t="n">
        <v>40.0043</v>
      </c>
      <c r="P48" s="74" t="n">
        <v>5291.613</v>
      </c>
      <c r="Q48" s="74" t="n">
        <v>13.104</v>
      </c>
      <c r="R48" s="56" t="n">
        <f aca="false">P48/3600</f>
        <v>1.46989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8.476</v>
      </c>
      <c r="E49" s="74" t="n">
        <v>31.767</v>
      </c>
      <c r="F49" s="74" t="n">
        <v>37.1801</v>
      </c>
      <c r="G49" s="74" t="n">
        <v>38.0199</v>
      </c>
      <c r="H49" s="74" t="n">
        <v>4585.228</v>
      </c>
      <c r="I49" s="74" t="n">
        <v>10.639</v>
      </c>
      <c r="J49" s="56" t="n">
        <f aca="false">H49/3600</f>
        <v>1.27367444444444</v>
      </c>
      <c r="L49" s="73" t="n">
        <v>1467.028</v>
      </c>
      <c r="M49" s="74" t="n">
        <v>31.759</v>
      </c>
      <c r="N49" s="74" t="n">
        <v>37.186</v>
      </c>
      <c r="O49" s="74" t="n">
        <v>38.0275</v>
      </c>
      <c r="P49" s="74" t="n">
        <v>4519.192</v>
      </c>
      <c r="Q49" s="74" t="n">
        <v>10.748</v>
      </c>
      <c r="R49" s="56" t="n">
        <f aca="false">P49/3600</f>
        <v>1.25533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2408</v>
      </c>
      <c r="E50" s="76" t="n">
        <v>28.762</v>
      </c>
      <c r="F50" s="76" t="n">
        <v>35.916</v>
      </c>
      <c r="G50" s="76" t="n">
        <v>36.6684</v>
      </c>
      <c r="H50" s="76" t="n">
        <v>4111.582</v>
      </c>
      <c r="I50" s="76" t="n">
        <v>8.751</v>
      </c>
      <c r="J50" s="62" t="n">
        <f aca="false">H50/3600</f>
        <v>1.14210611111111</v>
      </c>
      <c r="L50" s="75" t="n">
        <v>695.4016</v>
      </c>
      <c r="M50" s="76" t="n">
        <v>28.7577</v>
      </c>
      <c r="N50" s="76" t="n">
        <v>35.9202</v>
      </c>
      <c r="O50" s="76" t="n">
        <v>36.6748</v>
      </c>
      <c r="P50" s="76" t="n">
        <v>4042.053</v>
      </c>
      <c r="Q50" s="76" t="n">
        <v>8.751</v>
      </c>
      <c r="R50" s="62" t="n">
        <f aca="false">P50/3600</f>
        <v>1.12279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0744</v>
      </c>
      <c r="E51" s="72" t="n">
        <v>39.2469</v>
      </c>
      <c r="F51" s="72" t="n">
        <v>41.6407</v>
      </c>
      <c r="G51" s="72" t="n">
        <v>43.1128</v>
      </c>
      <c r="H51" s="72" t="n">
        <v>4821.653</v>
      </c>
      <c r="I51" s="72" t="n">
        <v>11.356</v>
      </c>
      <c r="J51" s="51" t="n">
        <f aca="false">H51/3600</f>
        <v>1.33934805555556</v>
      </c>
      <c r="L51" s="71" t="n">
        <v>4803.3584</v>
      </c>
      <c r="M51" s="72" t="n">
        <v>39.2405</v>
      </c>
      <c r="N51" s="72" t="n">
        <v>41.6476</v>
      </c>
      <c r="O51" s="72" t="n">
        <v>43.1308</v>
      </c>
      <c r="P51" s="72" t="n">
        <v>4795.563</v>
      </c>
      <c r="Q51" s="72" t="n">
        <v>11.419</v>
      </c>
      <c r="R51" s="51" t="n">
        <f aca="false">P51/3600</f>
        <v>1.3321008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6.8344</v>
      </c>
      <c r="E52" s="74" t="n">
        <v>36.0008</v>
      </c>
      <c r="F52" s="74" t="n">
        <v>39.3276</v>
      </c>
      <c r="G52" s="74" t="n">
        <v>40.9273</v>
      </c>
      <c r="H52" s="74" t="n">
        <v>3985.8</v>
      </c>
      <c r="I52" s="74" t="n">
        <v>8.689</v>
      </c>
      <c r="J52" s="56" t="n">
        <f aca="false">H52/3600</f>
        <v>1.10716666666667</v>
      </c>
      <c r="L52" s="73" t="n">
        <v>2036.124</v>
      </c>
      <c r="M52" s="74" t="n">
        <v>35.9981</v>
      </c>
      <c r="N52" s="74" t="n">
        <v>39.3338</v>
      </c>
      <c r="O52" s="74" t="n">
        <v>40.9372</v>
      </c>
      <c r="P52" s="74" t="n">
        <v>3956.824</v>
      </c>
      <c r="Q52" s="74" t="n">
        <v>8.798</v>
      </c>
      <c r="R52" s="56" t="n">
        <f aca="false">P52/3600</f>
        <v>1.09911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3984</v>
      </c>
      <c r="E53" s="74" t="n">
        <v>33.1128</v>
      </c>
      <c r="F53" s="74" t="n">
        <v>37.4639</v>
      </c>
      <c r="G53" s="74" t="n">
        <v>39.2089</v>
      </c>
      <c r="H53" s="74" t="n">
        <v>3383.671</v>
      </c>
      <c r="I53" s="74" t="n">
        <v>6.895</v>
      </c>
      <c r="J53" s="56" t="n">
        <f aca="false">H53/3600</f>
        <v>0.939908611111111</v>
      </c>
      <c r="L53" s="73" t="n">
        <v>952.2384</v>
      </c>
      <c r="M53" s="74" t="n">
        <v>33.1122</v>
      </c>
      <c r="N53" s="74" t="n">
        <v>37.4638</v>
      </c>
      <c r="O53" s="74" t="n">
        <v>39.2089</v>
      </c>
      <c r="P53" s="74" t="n">
        <v>3348.468</v>
      </c>
      <c r="Q53" s="74" t="n">
        <v>6.957</v>
      </c>
      <c r="R53" s="56" t="n">
        <f aca="false">P53/3600</f>
        <v>0.9301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348</v>
      </c>
      <c r="E54" s="76" t="n">
        <v>30.4516</v>
      </c>
      <c r="F54" s="76" t="n">
        <v>36.1592</v>
      </c>
      <c r="G54" s="76" t="n">
        <v>37.9112</v>
      </c>
      <c r="H54" s="76" t="n">
        <v>2954.062</v>
      </c>
      <c r="I54" s="76" t="n">
        <v>5.818</v>
      </c>
      <c r="J54" s="62" t="n">
        <f aca="false">H54/3600</f>
        <v>0.820572777777778</v>
      </c>
      <c r="L54" s="75" t="n">
        <v>465.3216</v>
      </c>
      <c r="M54" s="76" t="n">
        <v>30.4516</v>
      </c>
      <c r="N54" s="76" t="n">
        <v>36.1583</v>
      </c>
      <c r="O54" s="76" t="n">
        <v>37.9133</v>
      </c>
      <c r="P54" s="76" t="n">
        <v>2927.23</v>
      </c>
      <c r="Q54" s="76" t="n">
        <v>5.896</v>
      </c>
      <c r="R54" s="62" t="n">
        <f aca="false">P54/3600</f>
        <v>0.8131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630.153</v>
      </c>
      <c r="I55" s="72" t="n">
        <v>4.102</v>
      </c>
      <c r="J55" s="51" t="n">
        <f aca="false">H55/3600</f>
        <v>0.452820277777778</v>
      </c>
      <c r="L55" s="71" t="n">
        <v>1504.2464</v>
      </c>
      <c r="M55" s="72" t="n">
        <v>40.9369</v>
      </c>
      <c r="N55" s="72" t="n">
        <v>44.2624</v>
      </c>
      <c r="O55" s="72" t="n">
        <v>43.4123</v>
      </c>
      <c r="P55" s="72" t="n">
        <v>1618.39</v>
      </c>
      <c r="Q55" s="72" t="n">
        <v>4.149</v>
      </c>
      <c r="R55" s="51" t="n">
        <f aca="false">P55/3600</f>
        <v>0.4495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419.187</v>
      </c>
      <c r="I56" s="74" t="n">
        <v>3.354</v>
      </c>
      <c r="J56" s="56" t="n">
        <f aca="false">H56/3600</f>
        <v>0.394218611111111</v>
      </c>
      <c r="L56" s="73" t="n">
        <v>757.6672</v>
      </c>
      <c r="M56" s="74" t="n">
        <v>37.1225</v>
      </c>
      <c r="N56" s="74" t="n">
        <v>41.6465</v>
      </c>
      <c r="O56" s="74" t="n">
        <v>40.3605</v>
      </c>
      <c r="P56" s="74" t="n">
        <v>1398.166</v>
      </c>
      <c r="Q56" s="74" t="n">
        <v>3.354</v>
      </c>
      <c r="R56" s="56" t="n">
        <f aca="false">P56/3600</f>
        <v>0.38837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232.181</v>
      </c>
      <c r="I57" s="74" t="n">
        <v>2.792</v>
      </c>
      <c r="J57" s="56" t="n">
        <f aca="false">H57/3600</f>
        <v>0.3422725</v>
      </c>
      <c r="L57" s="73" t="n">
        <v>376.6776</v>
      </c>
      <c r="M57" s="74" t="n">
        <v>33.7094</v>
      </c>
      <c r="N57" s="74" t="n">
        <v>39.6168</v>
      </c>
      <c r="O57" s="74" t="n">
        <v>38.0346</v>
      </c>
      <c r="P57" s="74" t="n">
        <v>1219.108</v>
      </c>
      <c r="Q57" s="74" t="n">
        <v>2.776</v>
      </c>
      <c r="R57" s="56" t="n">
        <f aca="false">P57/3600</f>
        <v>0.33864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095.478</v>
      </c>
      <c r="I58" s="76" t="n">
        <v>2.418</v>
      </c>
      <c r="J58" s="62" t="n">
        <f aca="false">H58/3600</f>
        <v>0.304299444444444</v>
      </c>
      <c r="L58" s="75" t="n">
        <v>195.9696</v>
      </c>
      <c r="M58" s="76" t="n">
        <v>30.8841</v>
      </c>
      <c r="N58" s="76" t="n">
        <v>38.1611</v>
      </c>
      <c r="O58" s="76" t="n">
        <v>36.4121</v>
      </c>
      <c r="P58" s="76" t="n">
        <v>1081.541</v>
      </c>
      <c r="Q58" s="76" t="n">
        <v>2.433</v>
      </c>
      <c r="R58" s="62" t="n">
        <f aca="false">P58/3600</f>
        <v>0.3004280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742.984</v>
      </c>
      <c r="I59" s="72" t="n">
        <v>4.945</v>
      </c>
      <c r="J59" s="51" t="n">
        <f aca="false">H59/3600</f>
        <v>0.484162222222222</v>
      </c>
      <c r="L59" s="71" t="n">
        <v>1601.2144</v>
      </c>
      <c r="M59" s="72" t="n">
        <v>38.3401</v>
      </c>
      <c r="N59" s="72" t="n">
        <v>43.3802</v>
      </c>
      <c r="O59" s="72" t="n">
        <v>44.5398</v>
      </c>
      <c r="P59" s="72" t="n">
        <v>1721.758</v>
      </c>
      <c r="Q59" s="72" t="n">
        <v>4.976</v>
      </c>
      <c r="R59" s="51" t="n">
        <f aca="false">P59/3600</f>
        <v>0.47826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355.071</v>
      </c>
      <c r="I60" s="74" t="n">
        <v>3.884</v>
      </c>
      <c r="J60" s="56" t="n">
        <f aca="false">H60/3600</f>
        <v>0.376408611111111</v>
      </c>
      <c r="L60" s="73" t="n">
        <v>621.3832</v>
      </c>
      <c r="M60" s="74" t="n">
        <v>35.0779</v>
      </c>
      <c r="N60" s="74" t="n">
        <v>41.1421</v>
      </c>
      <c r="O60" s="74" t="n">
        <v>42.1948</v>
      </c>
      <c r="P60" s="74" t="n">
        <v>1339.322</v>
      </c>
      <c r="Q60" s="74" t="n">
        <v>3.9</v>
      </c>
      <c r="R60" s="56" t="n">
        <f aca="false">P60/3600</f>
        <v>0.37203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172.721</v>
      </c>
      <c r="I61" s="74" t="n">
        <v>3.432</v>
      </c>
      <c r="J61" s="56" t="n">
        <f aca="false">H61/3600</f>
        <v>0.325755833333333</v>
      </c>
      <c r="L61" s="73" t="n">
        <v>281.8704</v>
      </c>
      <c r="M61" s="74" t="n">
        <v>32.1824</v>
      </c>
      <c r="N61" s="74" t="n">
        <v>39.6272</v>
      </c>
      <c r="O61" s="74" t="n">
        <v>40.6618</v>
      </c>
      <c r="P61" s="74" t="n">
        <v>1156.31</v>
      </c>
      <c r="Q61" s="74" t="n">
        <v>3.463</v>
      </c>
      <c r="R61" s="56" t="n">
        <f aca="false">P61/3600</f>
        <v>0.3211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086.531</v>
      </c>
      <c r="I62" s="76" t="n">
        <v>2.932</v>
      </c>
      <c r="J62" s="62" t="n">
        <f aca="false">H62/3600</f>
        <v>0.301814166666667</v>
      </c>
      <c r="L62" s="75" t="n">
        <v>141.86</v>
      </c>
      <c r="M62" s="76" t="n">
        <v>29.3593</v>
      </c>
      <c r="N62" s="76" t="n">
        <v>38.5238</v>
      </c>
      <c r="O62" s="76" t="n">
        <v>39.5274</v>
      </c>
      <c r="P62" s="76" t="n">
        <v>1069.45</v>
      </c>
      <c r="Q62" s="76" t="n">
        <v>2.948</v>
      </c>
      <c r="R62" s="62" t="n">
        <f aca="false">P62/3600</f>
        <v>0.2970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463.264</v>
      </c>
      <c r="I63" s="72" t="n">
        <v>4.071</v>
      </c>
      <c r="J63" s="51" t="n">
        <f aca="false">H63/3600</f>
        <v>0.406462222222222</v>
      </c>
      <c r="L63" s="71" t="n">
        <v>1635.0664</v>
      </c>
      <c r="M63" s="72" t="n">
        <v>38.4355</v>
      </c>
      <c r="N63" s="72" t="n">
        <v>41.4939</v>
      </c>
      <c r="O63" s="72" t="n">
        <v>42.4861</v>
      </c>
      <c r="P63" s="72" t="n">
        <v>1448.562</v>
      </c>
      <c r="Q63" s="72" t="n">
        <v>4.165</v>
      </c>
      <c r="R63" s="51" t="n">
        <f aca="false">P63/3600</f>
        <v>0.40237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203.11</v>
      </c>
      <c r="I64" s="74" t="n">
        <v>3.244</v>
      </c>
      <c r="J64" s="56" t="n">
        <f aca="false">H64/3600</f>
        <v>0.334197222222222</v>
      </c>
      <c r="L64" s="73" t="n">
        <v>755.2392</v>
      </c>
      <c r="M64" s="74" t="n">
        <v>35.0245</v>
      </c>
      <c r="N64" s="74" t="n">
        <v>38.8686</v>
      </c>
      <c r="O64" s="74" t="n">
        <v>39.6158</v>
      </c>
      <c r="P64" s="74" t="n">
        <v>1186.871</v>
      </c>
      <c r="Q64" s="74" t="n">
        <v>3.276</v>
      </c>
      <c r="R64" s="56" t="n">
        <f aca="false">P64/3600</f>
        <v>0.3296863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030.917</v>
      </c>
      <c r="I65" s="74" t="n">
        <v>2.605</v>
      </c>
      <c r="J65" s="56" t="n">
        <f aca="false">H65/3600</f>
        <v>0.286365833333333</v>
      </c>
      <c r="L65" s="73" t="n">
        <v>353.1192</v>
      </c>
      <c r="M65" s="74" t="n">
        <v>31.7487</v>
      </c>
      <c r="N65" s="74" t="n">
        <v>36.8609</v>
      </c>
      <c r="O65" s="74" t="n">
        <v>37.5323</v>
      </c>
      <c r="P65" s="74" t="n">
        <v>1017.057</v>
      </c>
      <c r="Q65" s="74" t="n">
        <v>2.62</v>
      </c>
      <c r="R65" s="56" t="n">
        <f aca="false">P65/3600</f>
        <v>0.2825158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919.37</v>
      </c>
      <c r="I66" s="76" t="n">
        <v>2.168</v>
      </c>
      <c r="J66" s="62" t="n">
        <f aca="false">H66/3600</f>
        <v>0.255380555555556</v>
      </c>
      <c r="L66" s="75" t="n">
        <v>164.7208</v>
      </c>
      <c r="M66" s="76" t="n">
        <v>28.7822</v>
      </c>
      <c r="N66" s="76" t="n">
        <v>35.5094</v>
      </c>
      <c r="O66" s="76" t="n">
        <v>36.1071</v>
      </c>
      <c r="P66" s="76" t="n">
        <v>907.046</v>
      </c>
      <c r="Q66" s="76" t="n">
        <v>2.184</v>
      </c>
      <c r="R66" s="62" t="n">
        <f aca="false">P66/3600</f>
        <v>0.25195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129.081</v>
      </c>
      <c r="I67" s="72" t="n">
        <v>2.932</v>
      </c>
      <c r="J67" s="51" t="n">
        <f aca="false">H67/3600</f>
        <v>0.313633611111111</v>
      </c>
      <c r="L67" s="71" t="n">
        <v>1202.8864</v>
      </c>
      <c r="M67" s="72" t="n">
        <v>39.6882</v>
      </c>
      <c r="N67" s="72" t="n">
        <v>41.7743</v>
      </c>
      <c r="O67" s="72" t="n">
        <v>42.8604</v>
      </c>
      <c r="P67" s="72" t="n">
        <v>1125.687</v>
      </c>
      <c r="Q67" s="72" t="n">
        <v>2.979</v>
      </c>
      <c r="R67" s="51" t="n">
        <f aca="false">P67/3600</f>
        <v>0.312690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952.614</v>
      </c>
      <c r="I68" s="74" t="n">
        <v>2.324</v>
      </c>
      <c r="J68" s="56" t="n">
        <f aca="false">H68/3600</f>
        <v>0.264615</v>
      </c>
      <c r="L68" s="73" t="n">
        <v>591.9056</v>
      </c>
      <c r="M68" s="74" t="n">
        <v>35.8972</v>
      </c>
      <c r="N68" s="74" t="n">
        <v>39.0522</v>
      </c>
      <c r="O68" s="74" t="n">
        <v>40.2931</v>
      </c>
      <c r="P68" s="74" t="n">
        <v>944.08</v>
      </c>
      <c r="Q68" s="74" t="n">
        <v>2.324</v>
      </c>
      <c r="R68" s="56" t="n">
        <f aca="false">P68/3600</f>
        <v>0.2622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812.858</v>
      </c>
      <c r="I69" s="74" t="n">
        <v>1.903</v>
      </c>
      <c r="J69" s="56" t="n">
        <f aca="false">H69/3600</f>
        <v>0.225793888888889</v>
      </c>
      <c r="L69" s="73" t="n">
        <v>288.8192</v>
      </c>
      <c r="M69" s="74" t="n">
        <v>32.4678</v>
      </c>
      <c r="N69" s="74" t="n">
        <v>37.0935</v>
      </c>
      <c r="O69" s="74" t="n">
        <v>38.3058</v>
      </c>
      <c r="P69" s="74" t="n">
        <v>802.354</v>
      </c>
      <c r="Q69" s="74" t="n">
        <v>1.903</v>
      </c>
      <c r="R69" s="56" t="n">
        <f aca="false">P69/3600</f>
        <v>0.22287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701.126</v>
      </c>
      <c r="I70" s="76" t="n">
        <v>1.622</v>
      </c>
      <c r="J70" s="62" t="n">
        <f aca="false">H70/3600</f>
        <v>0.194757222222222</v>
      </c>
      <c r="L70" s="75" t="n">
        <v>142.9064</v>
      </c>
      <c r="M70" s="76" t="n">
        <v>29.6497</v>
      </c>
      <c r="N70" s="76" t="n">
        <v>35.676</v>
      </c>
      <c r="O70" s="76" t="n">
        <v>36.793</v>
      </c>
      <c r="P70" s="76" t="n">
        <v>693.112</v>
      </c>
      <c r="Q70" s="76" t="n">
        <v>1.622</v>
      </c>
      <c r="R70" s="62" t="n">
        <f aca="false">P70/3600</f>
        <v>0.19253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7.368</v>
      </c>
      <c r="E83" s="72" t="n">
        <v>40.8172</v>
      </c>
      <c r="F83" s="72" t="n">
        <v>43.325</v>
      </c>
      <c r="G83" s="72" t="n">
        <v>43.9409</v>
      </c>
      <c r="H83" s="72" t="n">
        <v>5960.876</v>
      </c>
      <c r="I83" s="72" t="n">
        <v>12.776</v>
      </c>
      <c r="J83" s="51" t="n">
        <f aca="false">H83/3600</f>
        <v>1.65579888888889</v>
      </c>
      <c r="L83" s="71" t="n">
        <v>3565.1424</v>
      </c>
      <c r="M83" s="72" t="n">
        <v>40.8053</v>
      </c>
      <c r="N83" s="72" t="n">
        <v>43.3456</v>
      </c>
      <c r="O83" s="72" t="n">
        <v>43.9646</v>
      </c>
      <c r="P83" s="72" t="n">
        <v>5910.487</v>
      </c>
      <c r="Q83" s="72" t="n">
        <v>12.964</v>
      </c>
      <c r="R83" s="51" t="n">
        <f aca="false">P83/3600</f>
        <v>1.6418019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2544</v>
      </c>
      <c r="E84" s="74" t="n">
        <v>37.5685</v>
      </c>
      <c r="F84" s="74" t="n">
        <v>40.7224</v>
      </c>
      <c r="G84" s="74" t="n">
        <v>40.9995</v>
      </c>
      <c r="H84" s="74" t="n">
        <v>5104.226</v>
      </c>
      <c r="I84" s="74" t="n">
        <v>10.358</v>
      </c>
      <c r="J84" s="56" t="n">
        <f aca="false">H84/3600</f>
        <v>1.41784055555556</v>
      </c>
      <c r="L84" s="73" t="n">
        <v>1766.98</v>
      </c>
      <c r="M84" s="74" t="n">
        <v>37.5616</v>
      </c>
      <c r="N84" s="74" t="n">
        <v>40.7365</v>
      </c>
      <c r="O84" s="74" t="n">
        <v>41.0157</v>
      </c>
      <c r="P84" s="74" t="n">
        <v>5025.82</v>
      </c>
      <c r="Q84" s="74" t="n">
        <v>10.732</v>
      </c>
      <c r="R84" s="56" t="n">
        <f aca="false">P84/3600</f>
        <v>1.3960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1568</v>
      </c>
      <c r="E85" s="74" t="n">
        <v>34.524</v>
      </c>
      <c r="F85" s="74" t="n">
        <v>38.5315</v>
      </c>
      <c r="G85" s="74" t="n">
        <v>38.6411</v>
      </c>
      <c r="H85" s="74" t="n">
        <v>4480.067</v>
      </c>
      <c r="I85" s="74" t="n">
        <v>8.704</v>
      </c>
      <c r="J85" s="56" t="n">
        <f aca="false">H85/3600</f>
        <v>1.24446305555556</v>
      </c>
      <c r="L85" s="73" t="n">
        <v>892.9664</v>
      </c>
      <c r="M85" s="74" t="n">
        <v>34.5224</v>
      </c>
      <c r="N85" s="74" t="n">
        <v>38.5509</v>
      </c>
      <c r="O85" s="74" t="n">
        <v>38.6485</v>
      </c>
      <c r="P85" s="74" t="n">
        <v>4384.542</v>
      </c>
      <c r="Q85" s="74" t="n">
        <v>8.736</v>
      </c>
      <c r="R85" s="56" t="n">
        <f aca="false">P85/3600</f>
        <v>1.21792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676</v>
      </c>
      <c r="E86" s="76" t="n">
        <v>31.8614</v>
      </c>
      <c r="F86" s="76" t="n">
        <v>36.9797</v>
      </c>
      <c r="G86" s="76" t="n">
        <v>36.9182</v>
      </c>
      <c r="H86" s="76" t="n">
        <v>4014.654</v>
      </c>
      <c r="I86" s="76" t="n">
        <v>7.597</v>
      </c>
      <c r="J86" s="62" t="n">
        <f aca="false">H86/3600</f>
        <v>1.11518166666667</v>
      </c>
      <c r="L86" s="75" t="n">
        <v>481.7928</v>
      </c>
      <c r="M86" s="76" t="n">
        <v>31.8644</v>
      </c>
      <c r="N86" s="76" t="n">
        <v>36.978</v>
      </c>
      <c r="O86" s="76" t="n">
        <v>36.9177</v>
      </c>
      <c r="P86" s="76" t="n">
        <v>4002.148</v>
      </c>
      <c r="Q86" s="76" t="n">
        <v>7.612</v>
      </c>
      <c r="R86" s="62" t="n">
        <f aca="false">P86/3600</f>
        <v>1.11170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39.4037</v>
      </c>
      <c r="E87" s="72" t="n">
        <v>42.6075</v>
      </c>
      <c r="F87" s="72" t="n">
        <v>46.0184</v>
      </c>
      <c r="G87" s="72" t="n">
        <v>46.0614</v>
      </c>
      <c r="H87" s="72" t="n">
        <v>12993.708</v>
      </c>
      <c r="I87" s="72" t="n">
        <v>24.133</v>
      </c>
      <c r="J87" s="51" t="n">
        <f aca="false">H87/3600</f>
        <v>3.60936333333333</v>
      </c>
      <c r="L87" s="71" t="n">
        <v>5438.8459</v>
      </c>
      <c r="M87" s="72" t="n">
        <v>42.607</v>
      </c>
      <c r="N87" s="72" t="n">
        <v>46.0184</v>
      </c>
      <c r="O87" s="72" t="n">
        <v>46.0613</v>
      </c>
      <c r="P87" s="72" t="n">
        <v>12840.398</v>
      </c>
      <c r="Q87" s="72" t="n">
        <v>23.899</v>
      </c>
      <c r="R87" s="51" t="n">
        <f aca="false">P87/3600</f>
        <v>3.56677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8.9026</v>
      </c>
      <c r="E88" s="74" t="n">
        <v>38.5516</v>
      </c>
      <c r="F88" s="74" t="n">
        <v>43.2479</v>
      </c>
      <c r="G88" s="74" t="n">
        <v>43.2014</v>
      </c>
      <c r="H88" s="74" t="n">
        <v>10959.367</v>
      </c>
      <c r="I88" s="74" t="n">
        <v>20.077</v>
      </c>
      <c r="J88" s="56" t="n">
        <f aca="false">H88/3600</f>
        <v>3.04426861111111</v>
      </c>
      <c r="L88" s="73" t="n">
        <v>2798.9026</v>
      </c>
      <c r="M88" s="74" t="n">
        <v>38.5516</v>
      </c>
      <c r="N88" s="74" t="n">
        <v>43.2479</v>
      </c>
      <c r="O88" s="74" t="n">
        <v>43.2014</v>
      </c>
      <c r="P88" s="74" t="n">
        <v>10841.055</v>
      </c>
      <c r="Q88" s="74" t="n">
        <v>20.124</v>
      </c>
      <c r="R88" s="56" t="n">
        <f aca="false">P88/3600</f>
        <v>3.011404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1.7472</v>
      </c>
      <c r="E89" s="74" t="n">
        <v>34.8077</v>
      </c>
      <c r="F89" s="74" t="n">
        <v>41.1303</v>
      </c>
      <c r="G89" s="74" t="n">
        <v>40.8322</v>
      </c>
      <c r="H89" s="74" t="n">
        <v>9208.078</v>
      </c>
      <c r="I89" s="74" t="n">
        <v>17.113</v>
      </c>
      <c r="J89" s="56" t="n">
        <f aca="false">H89/3600</f>
        <v>2.55779944444444</v>
      </c>
      <c r="L89" s="73" t="n">
        <v>1381.7472</v>
      </c>
      <c r="M89" s="74" t="n">
        <v>34.8077</v>
      </c>
      <c r="N89" s="74" t="n">
        <v>41.1303</v>
      </c>
      <c r="O89" s="74" t="n">
        <v>40.8322</v>
      </c>
      <c r="P89" s="74" t="n">
        <v>9114.635</v>
      </c>
      <c r="Q89" s="74" t="n">
        <v>16.957</v>
      </c>
      <c r="R89" s="56" t="n">
        <f aca="false">P89/3600</f>
        <v>2.5318430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.9792</v>
      </c>
      <c r="E90" s="76" t="n">
        <v>31.7301</v>
      </c>
      <c r="F90" s="76" t="n">
        <v>39.6573</v>
      </c>
      <c r="G90" s="76" t="n">
        <v>38.9515</v>
      </c>
      <c r="H90" s="76" t="n">
        <v>8016.778</v>
      </c>
      <c r="I90" s="76" t="n">
        <v>14.804</v>
      </c>
      <c r="J90" s="62" t="n">
        <f aca="false">H90/3600</f>
        <v>2.22688277777778</v>
      </c>
      <c r="L90" s="75" t="n">
        <v>694.0238</v>
      </c>
      <c r="M90" s="76" t="n">
        <v>31.7299</v>
      </c>
      <c r="N90" s="76" t="n">
        <v>39.6582</v>
      </c>
      <c r="O90" s="76" t="n">
        <v>38.951</v>
      </c>
      <c r="P90" s="76" t="n">
        <v>7928.747</v>
      </c>
      <c r="Q90" s="76" t="n">
        <v>14.804</v>
      </c>
      <c r="R90" s="62" t="n">
        <f aca="false">P90/3600</f>
        <v>2.2024297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2.5904</v>
      </c>
      <c r="E91" s="72" t="n">
        <v>47.9985</v>
      </c>
      <c r="F91" s="72" t="n">
        <v>45.8738</v>
      </c>
      <c r="G91" s="72" t="n">
        <v>46.0062</v>
      </c>
      <c r="H91" s="72" t="n">
        <v>4141.082</v>
      </c>
      <c r="I91" s="72" t="n">
        <v>7.55</v>
      </c>
      <c r="J91" s="51" t="n">
        <f aca="false">H91/3600</f>
        <v>1.15030055555556</v>
      </c>
      <c r="L91" s="71" t="n">
        <v>1492.5712</v>
      </c>
      <c r="M91" s="72" t="n">
        <v>47.9989</v>
      </c>
      <c r="N91" s="72" t="n">
        <v>45.8739</v>
      </c>
      <c r="O91" s="72" t="n">
        <v>46.0069</v>
      </c>
      <c r="P91" s="72" t="n">
        <v>4067.405</v>
      </c>
      <c r="Q91" s="72" t="n">
        <v>7.566</v>
      </c>
      <c r="R91" s="51" t="n">
        <f aca="false">P91/3600</f>
        <v>1.1298347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0.2248</v>
      </c>
      <c r="E92" s="74" t="n">
        <v>43.589</v>
      </c>
      <c r="F92" s="74" t="n">
        <v>41.7943</v>
      </c>
      <c r="G92" s="74" t="n">
        <v>42.0667</v>
      </c>
      <c r="H92" s="74" t="n">
        <v>4108.696</v>
      </c>
      <c r="I92" s="74" t="n">
        <v>7.441</v>
      </c>
      <c r="J92" s="56" t="n">
        <f aca="false">H92/3600</f>
        <v>1.14130444444444</v>
      </c>
      <c r="L92" s="73" t="n">
        <v>1118.4224</v>
      </c>
      <c r="M92" s="74" t="n">
        <v>43.5913</v>
      </c>
      <c r="N92" s="74" t="n">
        <v>41.7897</v>
      </c>
      <c r="O92" s="74" t="n">
        <v>42.0683</v>
      </c>
      <c r="P92" s="74" t="n">
        <v>3976.876</v>
      </c>
      <c r="Q92" s="74" t="n">
        <v>6.895</v>
      </c>
      <c r="R92" s="56" t="n">
        <f aca="false">P92/3600</f>
        <v>1.10468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7.8168</v>
      </c>
      <c r="E93" s="74" t="n">
        <v>38.8265</v>
      </c>
      <c r="F93" s="74" t="n">
        <v>39.5855</v>
      </c>
      <c r="G93" s="74" t="n">
        <v>40.0755</v>
      </c>
      <c r="H93" s="74" t="n">
        <v>4047.997</v>
      </c>
      <c r="I93" s="74" t="n">
        <v>7.41</v>
      </c>
      <c r="J93" s="56" t="n">
        <f aca="false">H93/3600</f>
        <v>1.12444361111111</v>
      </c>
      <c r="L93" s="73" t="n">
        <v>837.7224</v>
      </c>
      <c r="M93" s="74" t="n">
        <v>38.8167</v>
      </c>
      <c r="N93" s="74" t="n">
        <v>39.5945</v>
      </c>
      <c r="O93" s="74" t="n">
        <v>40.0826</v>
      </c>
      <c r="P93" s="74" t="n">
        <v>3956.029</v>
      </c>
      <c r="Q93" s="74" t="n">
        <v>7.363</v>
      </c>
      <c r="R93" s="56" t="n">
        <f aca="false">P93/3600</f>
        <v>1.0988969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9.6608</v>
      </c>
      <c r="E94" s="76" t="n">
        <v>33.9288</v>
      </c>
      <c r="F94" s="76" t="n">
        <v>38.366</v>
      </c>
      <c r="G94" s="76" t="n">
        <v>38.6974</v>
      </c>
      <c r="H94" s="76" t="n">
        <v>4012.439</v>
      </c>
      <c r="I94" s="76" t="n">
        <v>7.269</v>
      </c>
      <c r="J94" s="62" t="n">
        <f aca="false">H94/3600</f>
        <v>1.11456638888889</v>
      </c>
      <c r="L94" s="75" t="n">
        <v>609.3752</v>
      </c>
      <c r="M94" s="76" t="n">
        <v>33.9184</v>
      </c>
      <c r="N94" s="76" t="n">
        <v>38.3758</v>
      </c>
      <c r="O94" s="76" t="n">
        <v>38.7112</v>
      </c>
      <c r="P94" s="76" t="n">
        <v>3935.839</v>
      </c>
      <c r="Q94" s="76" t="n">
        <v>7.285</v>
      </c>
      <c r="R94" s="62" t="n">
        <f aca="false">P94/3600</f>
        <v>1.0932886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3.599</v>
      </c>
      <c r="E95" s="72" t="n">
        <v>50.4945</v>
      </c>
      <c r="F95" s="72" t="n">
        <v>53.7708</v>
      </c>
      <c r="G95" s="72" t="n">
        <v>54.7821</v>
      </c>
      <c r="H95" s="72" t="n">
        <v>7558.425</v>
      </c>
      <c r="I95" s="72" t="n">
        <v>15.272</v>
      </c>
      <c r="J95" s="51" t="n">
        <f aca="false">H95/3600</f>
        <v>2.0995625</v>
      </c>
      <c r="L95" s="71" t="n">
        <v>833.225</v>
      </c>
      <c r="M95" s="72" t="n">
        <v>50.4914</v>
      </c>
      <c r="N95" s="72" t="n">
        <v>53.7726</v>
      </c>
      <c r="O95" s="72" t="n">
        <v>54.783</v>
      </c>
      <c r="P95" s="72" t="n">
        <v>7460.645</v>
      </c>
      <c r="Q95" s="72" t="n">
        <v>15.116</v>
      </c>
      <c r="R95" s="51" t="n">
        <f aca="false">P95/3600</f>
        <v>2.0724013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9.353</v>
      </c>
      <c r="E96" s="74" t="n">
        <v>46.6765</v>
      </c>
      <c r="F96" s="74" t="n">
        <v>50.6529</v>
      </c>
      <c r="G96" s="74" t="n">
        <v>51.781</v>
      </c>
      <c r="H96" s="74" t="n">
        <v>7264.452</v>
      </c>
      <c r="I96" s="74" t="n">
        <v>14.43</v>
      </c>
      <c r="J96" s="56" t="n">
        <f aca="false">H96/3600</f>
        <v>2.01790333333333</v>
      </c>
      <c r="L96" s="73" t="n">
        <v>519.183</v>
      </c>
      <c r="M96" s="74" t="n">
        <v>46.6731</v>
      </c>
      <c r="N96" s="74" t="n">
        <v>50.6557</v>
      </c>
      <c r="O96" s="74" t="n">
        <v>51.7819</v>
      </c>
      <c r="P96" s="74" t="n">
        <v>7157.708</v>
      </c>
      <c r="Q96" s="74" t="n">
        <v>14.445</v>
      </c>
      <c r="R96" s="56" t="n">
        <f aca="false">P96/3600</f>
        <v>1.98825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1.3293</v>
      </c>
      <c r="E97" s="74" t="n">
        <v>43.0373</v>
      </c>
      <c r="F97" s="74" t="n">
        <v>48.3182</v>
      </c>
      <c r="G97" s="74" t="n">
        <v>49.4744</v>
      </c>
      <c r="H97" s="74" t="n">
        <v>7026.552</v>
      </c>
      <c r="I97" s="74" t="n">
        <v>13.93</v>
      </c>
      <c r="J97" s="56" t="n">
        <f aca="false">H97/3600</f>
        <v>1.95182</v>
      </c>
      <c r="L97" s="73" t="n">
        <v>331.2637</v>
      </c>
      <c r="M97" s="74" t="n">
        <v>43.036</v>
      </c>
      <c r="N97" s="74" t="n">
        <v>48.3166</v>
      </c>
      <c r="O97" s="74" t="n">
        <v>49.474</v>
      </c>
      <c r="P97" s="74" t="n">
        <v>6893.996</v>
      </c>
      <c r="Q97" s="74" t="n">
        <v>13.884</v>
      </c>
      <c r="R97" s="56" t="n">
        <f aca="false">P97/3600</f>
        <v>1.91499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2064</v>
      </c>
      <c r="E98" s="76" t="n">
        <v>39.417</v>
      </c>
      <c r="F98" s="76" t="n">
        <v>46.4065</v>
      </c>
      <c r="G98" s="76" t="n">
        <v>47.9049</v>
      </c>
      <c r="H98" s="76" t="n">
        <v>6878.663</v>
      </c>
      <c r="I98" s="76" t="n">
        <v>13.447</v>
      </c>
      <c r="J98" s="62" t="n">
        <f aca="false">H98/3600</f>
        <v>1.91073972222222</v>
      </c>
      <c r="L98" s="75" t="n">
        <v>217.183</v>
      </c>
      <c r="M98" s="76" t="n">
        <v>39.4163</v>
      </c>
      <c r="N98" s="76" t="n">
        <v>46.4076</v>
      </c>
      <c r="O98" s="76" t="n">
        <v>47.9064</v>
      </c>
      <c r="P98" s="76" t="n">
        <v>6723.991</v>
      </c>
      <c r="Q98" s="76" t="n">
        <v>13.619</v>
      </c>
      <c r="R98" s="62" t="n">
        <f aca="false">P98/3600</f>
        <v>1.8677752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755128011354</v>
      </c>
      <c r="J106" s="77" t="n">
        <f aca="false">GEOMEAN(J3:J98)</f>
        <v>1.93692371093363</v>
      </c>
      <c r="Q106" s="77" t="n">
        <f aca="false">GEOMEAN(Q3:Q98)</f>
        <v>15.2433121731935</v>
      </c>
      <c r="R106" s="77" t="n">
        <f aca="false">GEOMEAN(R3:R98)</f>
        <v>1.9120023209289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4676824399</v>
      </c>
      <c r="R107" s="78" t="n">
        <f aca="false">R106/J106</f>
        <v>0.98713352009477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99193888888889</v>
      </c>
      <c r="J108" s="77" t="n">
        <f aca="false">SUM(J3:J98)</f>
        <v>277.115340833333</v>
      </c>
      <c r="Q108" s="77" t="n">
        <f aca="false">SUM(Q3:Q98)/3600</f>
        <v>0.6017975</v>
      </c>
      <c r="R108" s="77" t="n">
        <f aca="false">SUM(R3:R98)</f>
        <v>273.7154930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113213211285</v>
      </c>
      <c r="J113" s="77" t="n">
        <f aca="false">GEOMEAN(J3:J70)</f>
        <v>1.99479513071823</v>
      </c>
      <c r="Q113" s="77" t="n">
        <f aca="false">GEOMEAN(Q3:Q70)</f>
        <v>16.2114642038987</v>
      </c>
      <c r="R113" s="77" t="n">
        <f aca="false">GEOMEAN(R3:R70)</f>
        <v>1.9705148663931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09754189468</v>
      </c>
      <c r="R114" s="78" t="n">
        <f aca="false">R113/J113</f>
        <v>0.98782819150139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 Itoh</cp:lastModifiedBy>
  <dcterms:modified xsi:type="dcterms:W3CDTF">2012-04-02T00:05:49Z</dcterms:modified>
  <cp:revision>0</cp:revision>
  <dc:subject/>
  <dc:title/>
</cp:coreProperties>
</file>