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c.1 BA10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c.1 BA1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969710"/>
        <c:axId val="92859644"/>
      </c:scatterChart>
      <c:valAx>
        <c:axId val="6796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644"/>
        <c:crossesAt val="0"/>
        <c:crossBetween val="midCat"/>
      </c:valAx>
      <c:valAx>
        <c:axId val="92859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c.1 BA1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532163"/>
        <c:axId val="14855356"/>
      </c:scatterChart>
      <c:valAx>
        <c:axId val="2753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356"/>
        <c:crossesAt val="0"/>
        <c:crossBetween val="midCat"/>
      </c:valAx>
      <c:valAx>
        <c:axId val="148553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c.1 BA1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390808"/>
        <c:axId val="37679597"/>
      </c:scatterChart>
      <c:valAx>
        <c:axId val="823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97"/>
        <c:crossesAt val="0"/>
        <c:crossBetween val="midCat"/>
      </c:valAx>
      <c:valAx>
        <c:axId val="376795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c.1 BA1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71453"/>
        <c:axId val="21585271"/>
      </c:scatterChart>
      <c:valAx>
        <c:axId val="756714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271"/>
        <c:crossesAt val="0"/>
        <c:crossBetween val="midCat"/>
      </c:valAx>
      <c:valAx>
        <c:axId val="21585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39" activeCellId="0" sqref="S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3851460403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40996913462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5257097844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7870896220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7821454052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43067412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63098995406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4151057347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103.0752</v>
      </c>
      <c r="M19" s="72" t="n">
        <v>41.9209</v>
      </c>
      <c r="N19" s="72" t="n">
        <v>43.5145</v>
      </c>
      <c r="O19" s="72" t="n">
        <v>45.0473</v>
      </c>
      <c r="P19" s="72" t="n">
        <v>20525.925</v>
      </c>
      <c r="Q19" s="72" t="n">
        <v>33.586</v>
      </c>
      <c r="R19" s="51" t="n">
        <f aca="false">P19/3600</f>
        <v>5.70164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88.4496</v>
      </c>
      <c r="M20" s="74" t="n">
        <v>39.8931</v>
      </c>
      <c r="N20" s="74" t="n">
        <v>41.8482</v>
      </c>
      <c r="O20" s="74" t="n">
        <v>43.0004</v>
      </c>
      <c r="P20" s="74" t="n">
        <v>17900.962</v>
      </c>
      <c r="Q20" s="74" t="n">
        <v>27.658</v>
      </c>
      <c r="R20" s="56" t="n">
        <f aca="false">P20/3600</f>
        <v>4.97248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4.1368</v>
      </c>
      <c r="M21" s="74" t="n">
        <v>37.3137</v>
      </c>
      <c r="N21" s="74" t="n">
        <v>40.6314</v>
      </c>
      <c r="O21" s="74" t="n">
        <v>41.7143</v>
      </c>
      <c r="P21" s="74" t="n">
        <v>16042.822</v>
      </c>
      <c r="Q21" s="74" t="n">
        <v>23.571</v>
      </c>
      <c r="R21" s="56" t="n">
        <f aca="false">P21/3600</f>
        <v>4.45633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4.2624</v>
      </c>
      <c r="M22" s="76" t="n">
        <v>34.6842</v>
      </c>
      <c r="N22" s="76" t="n">
        <v>39.7234</v>
      </c>
      <c r="O22" s="76" t="n">
        <v>40.9327</v>
      </c>
      <c r="P22" s="76" t="n">
        <v>14540.51</v>
      </c>
      <c r="Q22" s="76" t="n">
        <v>19.952</v>
      </c>
      <c r="R22" s="62" t="n">
        <f aca="false">P22/3600</f>
        <v>4.0390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4.4152</v>
      </c>
      <c r="M23" s="72" t="n">
        <v>40.0257</v>
      </c>
      <c r="N23" s="72" t="n">
        <v>42.1125</v>
      </c>
      <c r="O23" s="72" t="n">
        <v>43.2909</v>
      </c>
      <c r="P23" s="72" t="n">
        <v>19584.162</v>
      </c>
      <c r="Q23" s="72" t="n">
        <v>34.944</v>
      </c>
      <c r="R23" s="51" t="n">
        <f aca="false">P23/3600</f>
        <v>5.4400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9.6248</v>
      </c>
      <c r="M24" s="74" t="n">
        <v>37.0981</v>
      </c>
      <c r="N24" s="74" t="n">
        <v>39.9506</v>
      </c>
      <c r="O24" s="74" t="n">
        <v>40.948</v>
      </c>
      <c r="P24" s="74" t="n">
        <v>16470.761</v>
      </c>
      <c r="Q24" s="74" t="n">
        <v>26.582</v>
      </c>
      <c r="R24" s="56" t="n">
        <f aca="false">P24/3600</f>
        <v>4.57521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28.0752</v>
      </c>
      <c r="M25" s="74" t="n">
        <v>34.2807</v>
      </c>
      <c r="N25" s="74" t="n">
        <v>38.3242</v>
      </c>
      <c r="O25" s="74" t="n">
        <v>39.5393</v>
      </c>
      <c r="P25" s="74" t="n">
        <v>14494.131</v>
      </c>
      <c r="Q25" s="74" t="n">
        <v>21.372</v>
      </c>
      <c r="R25" s="56" t="n">
        <f aca="false">P25/3600</f>
        <v>4.0261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4.944</v>
      </c>
      <c r="M26" s="76" t="n">
        <v>31.6904</v>
      </c>
      <c r="N26" s="76" t="n">
        <v>37.2377</v>
      </c>
      <c r="O26" s="76" t="n">
        <v>38.7952</v>
      </c>
      <c r="P26" s="76" t="n">
        <v>13295.018</v>
      </c>
      <c r="Q26" s="76" t="n">
        <v>18.423</v>
      </c>
      <c r="R26" s="62" t="n">
        <f aca="false">P26/3600</f>
        <v>3.69306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42.2944</v>
      </c>
      <c r="M27" s="72" t="n">
        <v>38.7873</v>
      </c>
      <c r="N27" s="72" t="n">
        <v>40.1763</v>
      </c>
      <c r="O27" s="72" t="n">
        <v>43.505</v>
      </c>
      <c r="P27" s="72" t="n">
        <v>41059.525</v>
      </c>
      <c r="Q27" s="72" t="n">
        <v>69.826</v>
      </c>
      <c r="R27" s="51" t="n">
        <f aca="false">P27/3600</f>
        <v>11.40542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93.3608</v>
      </c>
      <c r="M28" s="74" t="n">
        <v>36.8161</v>
      </c>
      <c r="N28" s="74" t="n">
        <v>38.9848</v>
      </c>
      <c r="O28" s="74" t="n">
        <v>41.5457</v>
      </c>
      <c r="P28" s="74" t="n">
        <v>33019.726</v>
      </c>
      <c r="Q28" s="74" t="n">
        <v>46.738</v>
      </c>
      <c r="R28" s="56" t="n">
        <f aca="false">P28/3600</f>
        <v>9.17214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89.7536</v>
      </c>
      <c r="M29" s="74" t="n">
        <v>34.6767</v>
      </c>
      <c r="N29" s="74" t="n">
        <v>38.0566</v>
      </c>
      <c r="O29" s="74" t="n">
        <v>39.9761</v>
      </c>
      <c r="P29" s="74" t="n">
        <v>29493.281</v>
      </c>
      <c r="Q29" s="74" t="n">
        <v>38.516</v>
      </c>
      <c r="R29" s="56" t="n">
        <f aca="false">P29/3600</f>
        <v>8.19257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0.8312</v>
      </c>
      <c r="M30" s="76" t="n">
        <v>32.3752</v>
      </c>
      <c r="N30" s="76" t="n">
        <v>37.3331</v>
      </c>
      <c r="O30" s="76" t="n">
        <v>38.7891</v>
      </c>
      <c r="P30" s="76" t="n">
        <v>27171.068</v>
      </c>
      <c r="Q30" s="76" t="n">
        <v>33.945</v>
      </c>
      <c r="R30" s="62" t="n">
        <f aca="false">P30/3600</f>
        <v>7.54751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70.4232</v>
      </c>
      <c r="M31" s="72" t="n">
        <v>39.5512</v>
      </c>
      <c r="N31" s="72" t="n">
        <v>43.9273</v>
      </c>
      <c r="O31" s="72" t="n">
        <v>45.2718</v>
      </c>
      <c r="P31" s="72" t="n">
        <v>48283.791</v>
      </c>
      <c r="Q31" s="72" t="n">
        <v>79.778</v>
      </c>
      <c r="R31" s="51" t="n">
        <f aca="false">P31/3600</f>
        <v>13.41216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37.3432</v>
      </c>
      <c r="M32" s="74" t="n">
        <v>37.6683</v>
      </c>
      <c r="N32" s="74" t="n">
        <v>42.5423</v>
      </c>
      <c r="O32" s="74" t="n">
        <v>43.1223</v>
      </c>
      <c r="P32" s="74" t="n">
        <v>39811.283</v>
      </c>
      <c r="Q32" s="74" t="n">
        <v>63.679</v>
      </c>
      <c r="R32" s="56" t="n">
        <f aca="false">P32/3600</f>
        <v>11.058689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1.1984</v>
      </c>
      <c r="M33" s="74" t="n">
        <v>35.7143</v>
      </c>
      <c r="N33" s="74" t="n">
        <v>41.2634</v>
      </c>
      <c r="O33" s="74" t="n">
        <v>41.2392</v>
      </c>
      <c r="P33" s="74" t="n">
        <v>34998.444</v>
      </c>
      <c r="Q33" s="74" t="n">
        <v>52.791</v>
      </c>
      <c r="R33" s="56" t="n">
        <f aca="false">P33/3600</f>
        <v>9.7217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89.2848</v>
      </c>
      <c r="M34" s="76" t="n">
        <v>33.612</v>
      </c>
      <c r="N34" s="76" t="n">
        <v>40.2222</v>
      </c>
      <c r="O34" s="76" t="n">
        <v>39.814</v>
      </c>
      <c r="P34" s="76" t="n">
        <v>31666.626</v>
      </c>
      <c r="Q34" s="76" t="n">
        <v>44.366</v>
      </c>
      <c r="R34" s="62" t="n">
        <f aca="false">P34/3600</f>
        <v>8.7962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84.2984</v>
      </c>
      <c r="M35" s="72" t="n">
        <v>38.3681</v>
      </c>
      <c r="N35" s="72" t="n">
        <v>42.1252</v>
      </c>
      <c r="O35" s="72" t="n">
        <v>44.2803</v>
      </c>
      <c r="P35" s="72" t="n">
        <v>57150.727</v>
      </c>
      <c r="Q35" s="72" t="n">
        <v>114.66</v>
      </c>
      <c r="R35" s="51" t="n">
        <f aca="false">P35/3600</f>
        <v>15.87520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89.2184</v>
      </c>
      <c r="M36" s="74" t="n">
        <v>35.491</v>
      </c>
      <c r="N36" s="74" t="n">
        <v>40.6694</v>
      </c>
      <c r="O36" s="74" t="n">
        <v>43.0564</v>
      </c>
      <c r="P36" s="74" t="n">
        <v>38511.901</v>
      </c>
      <c r="Q36" s="74" t="n">
        <v>68.456</v>
      </c>
      <c r="R36" s="56" t="n">
        <f aca="false">P36/3600</f>
        <v>10.69775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4.2192</v>
      </c>
      <c r="M37" s="74" t="n">
        <v>33.7148</v>
      </c>
      <c r="N37" s="74" t="n">
        <v>39.4058</v>
      </c>
      <c r="O37" s="74" t="n">
        <v>42.0623</v>
      </c>
      <c r="P37" s="74" t="n">
        <v>33055.182</v>
      </c>
      <c r="Q37" s="74" t="n">
        <v>49.557</v>
      </c>
      <c r="R37" s="56" t="n">
        <f aca="false">P37/3600</f>
        <v>9.1819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3.704</v>
      </c>
      <c r="M38" s="76" t="n">
        <v>31.6257</v>
      </c>
      <c r="N38" s="76" t="n">
        <v>38.5195</v>
      </c>
      <c r="O38" s="76" t="n">
        <v>41.2928</v>
      </c>
      <c r="P38" s="76" t="n">
        <v>30790.936</v>
      </c>
      <c r="Q38" s="76" t="n">
        <v>43.914</v>
      </c>
      <c r="R38" s="62" t="n">
        <f aca="false">P38/3600</f>
        <v>8.55303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597.1752</v>
      </c>
      <c r="M39" s="72" t="n">
        <v>40.419</v>
      </c>
      <c r="N39" s="72" t="n">
        <v>43.0084</v>
      </c>
      <c r="O39" s="72" t="n">
        <v>43.6748</v>
      </c>
      <c r="P39" s="72" t="n">
        <v>8481.803</v>
      </c>
      <c r="Q39" s="72" t="n">
        <v>14.43</v>
      </c>
      <c r="R39" s="51" t="n">
        <f aca="false">P39/3600</f>
        <v>2.35605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06.2984</v>
      </c>
      <c r="M40" s="74" t="n">
        <v>37.2051</v>
      </c>
      <c r="N40" s="74" t="n">
        <v>40.4857</v>
      </c>
      <c r="O40" s="74" t="n">
        <v>40.8904</v>
      </c>
      <c r="P40" s="74" t="n">
        <v>7327.063</v>
      </c>
      <c r="Q40" s="74" t="n">
        <v>11.84</v>
      </c>
      <c r="R40" s="56" t="n">
        <f aca="false">P40/3600</f>
        <v>2.035295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2.9176</v>
      </c>
      <c r="M41" s="74" t="n">
        <v>34.3567</v>
      </c>
      <c r="N41" s="74" t="n">
        <v>38.4856</v>
      </c>
      <c r="O41" s="74" t="n">
        <v>38.7195</v>
      </c>
      <c r="P41" s="74" t="n">
        <v>6427.022</v>
      </c>
      <c r="Q41" s="74" t="n">
        <v>9.438</v>
      </c>
      <c r="R41" s="56" t="n">
        <f aca="false">P41/3600</f>
        <v>1.78528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4.5072</v>
      </c>
      <c r="M42" s="76" t="n">
        <v>31.9409</v>
      </c>
      <c r="N42" s="76" t="n">
        <v>37.0408</v>
      </c>
      <c r="O42" s="76" t="n">
        <v>37.1393</v>
      </c>
      <c r="P42" s="76" t="n">
        <v>5758.521</v>
      </c>
      <c r="Q42" s="76" t="n">
        <v>7.784</v>
      </c>
      <c r="R42" s="62" t="n">
        <f aca="false">P42/3600</f>
        <v>1.59958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1.7552</v>
      </c>
      <c r="M43" s="72" t="n">
        <v>40.3021</v>
      </c>
      <c r="N43" s="72" t="n">
        <v>43.2931</v>
      </c>
      <c r="O43" s="72" t="n">
        <v>44.7316</v>
      </c>
      <c r="P43" s="72" t="n">
        <v>9671.376</v>
      </c>
      <c r="Q43" s="72" t="n">
        <v>17.097</v>
      </c>
      <c r="R43" s="51" t="n">
        <f aca="false">P43/3600</f>
        <v>2.68649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1.7736</v>
      </c>
      <c r="M44" s="74" t="n">
        <v>37.4415</v>
      </c>
      <c r="N44" s="74" t="n">
        <v>41.1891</v>
      </c>
      <c r="O44" s="74" t="n">
        <v>42.3039</v>
      </c>
      <c r="P44" s="74" t="n">
        <v>8289.637</v>
      </c>
      <c r="Q44" s="74" t="n">
        <v>13.072</v>
      </c>
      <c r="R44" s="56" t="n">
        <f aca="false">P44/3600</f>
        <v>2.3026769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1456</v>
      </c>
      <c r="M45" s="74" t="n">
        <v>34.4898</v>
      </c>
      <c r="N45" s="74" t="n">
        <v>39.4411</v>
      </c>
      <c r="O45" s="74" t="n">
        <v>40.3978</v>
      </c>
      <c r="P45" s="74" t="n">
        <v>7363.044</v>
      </c>
      <c r="Q45" s="74" t="n">
        <v>10.717</v>
      </c>
      <c r="R45" s="56" t="n">
        <f aca="false">P45/3600</f>
        <v>2.0452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6432</v>
      </c>
      <c r="M46" s="76" t="n">
        <v>31.6148</v>
      </c>
      <c r="N46" s="76" t="n">
        <v>38.151</v>
      </c>
      <c r="O46" s="76" t="n">
        <v>39.0081</v>
      </c>
      <c r="P46" s="76" t="n">
        <v>6716.043</v>
      </c>
      <c r="Q46" s="76" t="n">
        <v>9.11</v>
      </c>
      <c r="R46" s="62" t="n">
        <f aca="false">P46/3600</f>
        <v>1.8655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64.2608</v>
      </c>
      <c r="M47" s="72" t="n">
        <v>38.4876</v>
      </c>
      <c r="N47" s="72" t="n">
        <v>41.1507</v>
      </c>
      <c r="O47" s="72" t="n">
        <v>42.1017</v>
      </c>
      <c r="P47" s="72" t="n">
        <v>9827.121</v>
      </c>
      <c r="Q47" s="72" t="n">
        <v>18.704</v>
      </c>
      <c r="R47" s="51" t="n">
        <f aca="false">P47/3600</f>
        <v>2.72975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6.4056</v>
      </c>
      <c r="M48" s="74" t="n">
        <v>34.6362</v>
      </c>
      <c r="N48" s="74" t="n">
        <v>38.3791</v>
      </c>
      <c r="O48" s="74" t="n">
        <v>39.2271</v>
      </c>
      <c r="P48" s="74" t="n">
        <v>8093.32</v>
      </c>
      <c r="Q48" s="74" t="n">
        <v>14.274</v>
      </c>
      <c r="R48" s="56" t="n">
        <f aca="false">P48/3600</f>
        <v>2.248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6016</v>
      </c>
      <c r="M49" s="74" t="n">
        <v>31.1446</v>
      </c>
      <c r="N49" s="74" t="n">
        <v>36.4237</v>
      </c>
      <c r="O49" s="74" t="n">
        <v>37.2187</v>
      </c>
      <c r="P49" s="74" t="n">
        <v>6867.222</v>
      </c>
      <c r="Q49" s="74" t="n">
        <v>11.294</v>
      </c>
      <c r="R49" s="56" t="n">
        <f aca="false">P49/3600</f>
        <v>1.90756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5.9144</v>
      </c>
      <c r="M50" s="76" t="n">
        <v>27.9407</v>
      </c>
      <c r="N50" s="76" t="n">
        <v>35.108</v>
      </c>
      <c r="O50" s="76" t="n">
        <v>35.8793</v>
      </c>
      <c r="P50" s="76" t="n">
        <v>5942.43</v>
      </c>
      <c r="Q50" s="76" t="n">
        <v>9.079</v>
      </c>
      <c r="R50" s="62" t="n">
        <f aca="false">P50/3600</f>
        <v>1.650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1.1032</v>
      </c>
      <c r="M51" s="72" t="n">
        <v>40.1052</v>
      </c>
      <c r="N51" s="72" t="n">
        <v>41.6402</v>
      </c>
      <c r="O51" s="72" t="n">
        <v>42.9866</v>
      </c>
      <c r="P51" s="72" t="n">
        <v>7029.136</v>
      </c>
      <c r="Q51" s="72" t="n">
        <v>12.605</v>
      </c>
      <c r="R51" s="51" t="n">
        <f aca="false">P51/3600</f>
        <v>1.95253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7.392</v>
      </c>
      <c r="M52" s="74" t="n">
        <v>36.3605</v>
      </c>
      <c r="N52" s="74" t="n">
        <v>38.9497</v>
      </c>
      <c r="O52" s="74" t="n">
        <v>40.5619</v>
      </c>
      <c r="P52" s="74" t="n">
        <v>5899.467</v>
      </c>
      <c r="Q52" s="74" t="n">
        <v>9.703</v>
      </c>
      <c r="R52" s="56" t="n">
        <f aca="false">P52/3600</f>
        <v>1.63874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999.4064</v>
      </c>
      <c r="M53" s="74" t="n">
        <v>33.1631</v>
      </c>
      <c r="N53" s="74" t="n">
        <v>37.0256</v>
      </c>
      <c r="O53" s="74" t="n">
        <v>38.7896</v>
      </c>
      <c r="P53" s="74" t="n">
        <v>5055.08</v>
      </c>
      <c r="Q53" s="74" t="n">
        <v>7.737</v>
      </c>
      <c r="R53" s="56" t="n">
        <f aca="false">P53/3600</f>
        <v>1.404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7.7368</v>
      </c>
      <c r="M54" s="76" t="n">
        <v>30.262</v>
      </c>
      <c r="N54" s="76" t="n">
        <v>35.7459</v>
      </c>
      <c r="O54" s="76" t="n">
        <v>37.4859</v>
      </c>
      <c r="P54" s="76" t="n">
        <v>4426.965</v>
      </c>
      <c r="Q54" s="76" t="n">
        <v>6.006</v>
      </c>
      <c r="R54" s="62" t="n">
        <f aca="false">P54/3600</f>
        <v>1.2297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4.0672</v>
      </c>
      <c r="M55" s="72" t="n">
        <v>41.1338</v>
      </c>
      <c r="N55" s="72" t="n">
        <v>43.7885</v>
      </c>
      <c r="O55" s="72" t="n">
        <v>43.1669</v>
      </c>
      <c r="P55" s="72" t="n">
        <v>2304.275</v>
      </c>
      <c r="Q55" s="72" t="n">
        <v>4.414</v>
      </c>
      <c r="R55" s="51" t="n">
        <f aca="false">P55/3600</f>
        <v>0.64007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6392</v>
      </c>
      <c r="M56" s="74" t="n">
        <v>37.1862</v>
      </c>
      <c r="N56" s="74" t="n">
        <v>40.988</v>
      </c>
      <c r="O56" s="74" t="n">
        <v>39.9357</v>
      </c>
      <c r="P56" s="74" t="n">
        <v>2022.818</v>
      </c>
      <c r="Q56" s="74" t="n">
        <v>3.619</v>
      </c>
      <c r="R56" s="56" t="n">
        <f aca="false">P56/3600</f>
        <v>0.56189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0.5848</v>
      </c>
      <c r="M57" s="74" t="n">
        <v>33.6733</v>
      </c>
      <c r="N57" s="74" t="n">
        <v>38.9592</v>
      </c>
      <c r="O57" s="74" t="n">
        <v>37.597</v>
      </c>
      <c r="P57" s="74" t="n">
        <v>1782.483</v>
      </c>
      <c r="Q57" s="74" t="n">
        <v>2.979</v>
      </c>
      <c r="R57" s="56" t="n">
        <f aca="false">P57/3600</f>
        <v>0.49513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1432</v>
      </c>
      <c r="M58" s="76" t="n">
        <v>30.709</v>
      </c>
      <c r="N58" s="76" t="n">
        <v>37.5207</v>
      </c>
      <c r="O58" s="76" t="n">
        <v>35.9337</v>
      </c>
      <c r="P58" s="76" t="n">
        <v>1583.649</v>
      </c>
      <c r="Q58" s="76" t="n">
        <v>2.496</v>
      </c>
      <c r="R58" s="62" t="n">
        <f aca="false">P58/3600</f>
        <v>0.4399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5.5608</v>
      </c>
      <c r="M59" s="72" t="n">
        <v>38.4677</v>
      </c>
      <c r="N59" s="72" t="n">
        <v>42.7857</v>
      </c>
      <c r="O59" s="72" t="n">
        <v>43.9074</v>
      </c>
      <c r="P59" s="72" t="n">
        <v>2636.743</v>
      </c>
      <c r="Q59" s="72" t="n">
        <v>5.678</v>
      </c>
      <c r="R59" s="51" t="n">
        <f aca="false">P59/3600</f>
        <v>0.73242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49.4728</v>
      </c>
      <c r="M60" s="74" t="n">
        <v>34.6606</v>
      </c>
      <c r="N60" s="74" t="n">
        <v>40.7792</v>
      </c>
      <c r="O60" s="74" t="n">
        <v>41.7869</v>
      </c>
      <c r="P60" s="74" t="n">
        <v>2116.686</v>
      </c>
      <c r="Q60" s="74" t="n">
        <v>4.43</v>
      </c>
      <c r="R60" s="56" t="n">
        <f aca="false">P60/3600</f>
        <v>0.58796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6.6504</v>
      </c>
      <c r="M61" s="74" t="n">
        <v>31.4754</v>
      </c>
      <c r="N61" s="74" t="n">
        <v>39.4076</v>
      </c>
      <c r="O61" s="74" t="n">
        <v>40.2751</v>
      </c>
      <c r="P61" s="74" t="n">
        <v>1790.365</v>
      </c>
      <c r="Q61" s="74" t="n">
        <v>3.572</v>
      </c>
      <c r="R61" s="56" t="n">
        <f aca="false">P61/3600</f>
        <v>0.49732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7504</v>
      </c>
      <c r="M62" s="76" t="n">
        <v>28.4913</v>
      </c>
      <c r="N62" s="76" t="n">
        <v>38.4178</v>
      </c>
      <c r="O62" s="76" t="n">
        <v>39.3321</v>
      </c>
      <c r="P62" s="76" t="n">
        <v>1571.356</v>
      </c>
      <c r="Q62" s="76" t="n">
        <v>2.776</v>
      </c>
      <c r="R62" s="62" t="n">
        <f aca="false">P62/3600</f>
        <v>0.43648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899.7472</v>
      </c>
      <c r="M63" s="72" t="n">
        <v>38.17</v>
      </c>
      <c r="N63" s="72" t="n">
        <v>40.8102</v>
      </c>
      <c r="O63" s="72" t="n">
        <v>41.5429</v>
      </c>
      <c r="P63" s="72" t="n">
        <v>2219.073</v>
      </c>
      <c r="Q63" s="72" t="n">
        <v>4.617</v>
      </c>
      <c r="R63" s="51" t="n">
        <f aca="false">P63/3600</f>
        <v>0.61640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4496</v>
      </c>
      <c r="M64" s="74" t="n">
        <v>34.3867</v>
      </c>
      <c r="N64" s="74" t="n">
        <v>38.0828</v>
      </c>
      <c r="O64" s="74" t="n">
        <v>38.6697</v>
      </c>
      <c r="P64" s="74" t="n">
        <v>1813.675</v>
      </c>
      <c r="Q64" s="74" t="n">
        <v>3.463</v>
      </c>
      <c r="R64" s="56" t="n">
        <f aca="false">P64/3600</f>
        <v>0.50379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1.0432</v>
      </c>
      <c r="M65" s="74" t="n">
        <v>30.9144</v>
      </c>
      <c r="N65" s="74" t="n">
        <v>36.094</v>
      </c>
      <c r="O65" s="74" t="n">
        <v>36.6034</v>
      </c>
      <c r="P65" s="74" t="n">
        <v>1532.355</v>
      </c>
      <c r="Q65" s="74" t="n">
        <v>2.667</v>
      </c>
      <c r="R65" s="56" t="n">
        <f aca="false">P65/3600</f>
        <v>0.425654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6984</v>
      </c>
      <c r="M66" s="76" t="n">
        <v>27.8883</v>
      </c>
      <c r="N66" s="76" t="n">
        <v>34.7155</v>
      </c>
      <c r="O66" s="76" t="n">
        <v>35.2487</v>
      </c>
      <c r="P66" s="76" t="n">
        <v>1330.555</v>
      </c>
      <c r="Q66" s="76" t="n">
        <v>2.137</v>
      </c>
      <c r="R66" s="62" t="n">
        <f aca="false">P66/3600</f>
        <v>0.36959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8.3152</v>
      </c>
      <c r="M67" s="72" t="n">
        <v>40.103</v>
      </c>
      <c r="N67" s="72" t="n">
        <v>41.3916</v>
      </c>
      <c r="O67" s="72" t="n">
        <v>42.4466</v>
      </c>
      <c r="P67" s="72" t="n">
        <v>1653.787</v>
      </c>
      <c r="Q67" s="72" t="n">
        <v>3.244</v>
      </c>
      <c r="R67" s="51" t="n">
        <f aca="false">P67/3600</f>
        <v>0.45938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08</v>
      </c>
      <c r="M68" s="74" t="n">
        <v>35.9677</v>
      </c>
      <c r="N68" s="74" t="n">
        <v>38.4681</v>
      </c>
      <c r="O68" s="74" t="n">
        <v>39.6828</v>
      </c>
      <c r="P68" s="74" t="n">
        <v>1431.424</v>
      </c>
      <c r="Q68" s="74" t="n">
        <v>2.589</v>
      </c>
      <c r="R68" s="56" t="n">
        <f aca="false">P68/3600</f>
        <v>0.39761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528</v>
      </c>
      <c r="M69" s="74" t="n">
        <v>32.321</v>
      </c>
      <c r="N69" s="74" t="n">
        <v>36.4839</v>
      </c>
      <c r="O69" s="74" t="n">
        <v>37.6424</v>
      </c>
      <c r="P69" s="74" t="n">
        <v>1230.512</v>
      </c>
      <c r="Q69" s="74" t="n">
        <v>2.074</v>
      </c>
      <c r="R69" s="56" t="n">
        <f aca="false">P69/3600</f>
        <v>0.34180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3392</v>
      </c>
      <c r="M70" s="76" t="n">
        <v>29.4481</v>
      </c>
      <c r="N70" s="76" t="n">
        <v>35.0503</v>
      </c>
      <c r="O70" s="76" t="n">
        <v>36.1319</v>
      </c>
      <c r="P70" s="76" t="n">
        <v>1061.118</v>
      </c>
      <c r="Q70" s="76" t="n">
        <v>1.669</v>
      </c>
      <c r="R70" s="62" t="n">
        <f aca="false">P70/3600</f>
        <v>0.2947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8.6672</v>
      </c>
      <c r="M71" s="72" t="n">
        <v>42.8409</v>
      </c>
      <c r="N71" s="72" t="n">
        <v>46.7599</v>
      </c>
      <c r="O71" s="72" t="n">
        <v>48.0409</v>
      </c>
      <c r="P71" s="72" t="n">
        <v>14732.702</v>
      </c>
      <c r="Q71" s="72" t="n">
        <v>19.89</v>
      </c>
      <c r="R71" s="51" t="n">
        <f aca="false">P71/3600</f>
        <v>4.09241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1.2616</v>
      </c>
      <c r="M72" s="74" t="n">
        <v>40.5023</v>
      </c>
      <c r="N72" s="74" t="n">
        <v>44.7005</v>
      </c>
      <c r="O72" s="74" t="n">
        <v>45.9374</v>
      </c>
      <c r="P72" s="74" t="n">
        <v>13290.785</v>
      </c>
      <c r="Q72" s="74" t="n">
        <v>15.522</v>
      </c>
      <c r="R72" s="56" t="n">
        <f aca="false">P72/3600</f>
        <v>3.69188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6.1528</v>
      </c>
      <c r="M73" s="74" t="n">
        <v>37.8182</v>
      </c>
      <c r="N73" s="74" t="n">
        <v>42.8917</v>
      </c>
      <c r="O73" s="74" t="n">
        <v>44.0041</v>
      </c>
      <c r="P73" s="74" t="n">
        <v>12591.275</v>
      </c>
      <c r="Q73" s="74" t="n">
        <v>13.166</v>
      </c>
      <c r="R73" s="56" t="n">
        <f aca="false">P73/3600</f>
        <v>3.49757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32</v>
      </c>
      <c r="M74" s="76" t="n">
        <v>34.924</v>
      </c>
      <c r="N74" s="76" t="n">
        <v>41.6021</v>
      </c>
      <c r="O74" s="76" t="n">
        <v>42.6236</v>
      </c>
      <c r="P74" s="76" t="n">
        <v>12097.649</v>
      </c>
      <c r="Q74" s="76" t="n">
        <v>11.59</v>
      </c>
      <c r="R74" s="62" t="n">
        <f aca="false">P74/3600</f>
        <v>3.360458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81.8096</v>
      </c>
      <c r="M75" s="72" t="n">
        <v>43.176</v>
      </c>
      <c r="N75" s="72" t="n">
        <v>48.4214</v>
      </c>
      <c r="O75" s="72" t="n">
        <v>49.0514</v>
      </c>
      <c r="P75" s="72" t="n">
        <v>14199.613</v>
      </c>
      <c r="Q75" s="72" t="n">
        <v>18.954</v>
      </c>
      <c r="R75" s="51" t="n">
        <f aca="false">P75/3600</f>
        <v>3.944336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8416</v>
      </c>
      <c r="M76" s="74" t="n">
        <v>41.3741</v>
      </c>
      <c r="N76" s="74" t="n">
        <v>46.7174</v>
      </c>
      <c r="O76" s="74" t="n">
        <v>47.3333</v>
      </c>
      <c r="P76" s="74" t="n">
        <v>12803.077</v>
      </c>
      <c r="Q76" s="74" t="n">
        <v>15.117</v>
      </c>
      <c r="R76" s="56" t="n">
        <f aca="false">P76/3600</f>
        <v>3.55641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4.3768</v>
      </c>
      <c r="M77" s="74" t="n">
        <v>39.2589</v>
      </c>
      <c r="N77" s="74" t="n">
        <v>45.0539</v>
      </c>
      <c r="O77" s="74" t="n">
        <v>45.6454</v>
      </c>
      <c r="P77" s="74" t="n">
        <v>12206.225</v>
      </c>
      <c r="Q77" s="74" t="n">
        <v>12.979</v>
      </c>
      <c r="R77" s="56" t="n">
        <f aca="false">P77/3600</f>
        <v>3.39061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7.9136</v>
      </c>
      <c r="M78" s="76" t="n">
        <v>36.8406</v>
      </c>
      <c r="N78" s="76" t="n">
        <v>43.8646</v>
      </c>
      <c r="O78" s="76" t="n">
        <v>44.477</v>
      </c>
      <c r="P78" s="76" t="n">
        <v>11840.025</v>
      </c>
      <c r="Q78" s="76" t="n">
        <v>11.528</v>
      </c>
      <c r="R78" s="62" t="n">
        <f aca="false">P78/3600</f>
        <v>3.28889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0.0504</v>
      </c>
      <c r="M79" s="72" t="n">
        <v>43.4847</v>
      </c>
      <c r="N79" s="72" t="n">
        <v>47.5443</v>
      </c>
      <c r="O79" s="72" t="n">
        <v>48.4209</v>
      </c>
      <c r="P79" s="72" t="n">
        <v>15462.018</v>
      </c>
      <c r="Q79" s="72" t="n">
        <v>20.872</v>
      </c>
      <c r="R79" s="51" t="n">
        <f aca="false">P79/3600</f>
        <v>4.29500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88.3352</v>
      </c>
      <c r="M80" s="74" t="n">
        <v>41.3364</v>
      </c>
      <c r="N80" s="74" t="n">
        <v>45.6333</v>
      </c>
      <c r="O80" s="74" t="n">
        <v>46.5053</v>
      </c>
      <c r="P80" s="74" t="n">
        <v>13877.052</v>
      </c>
      <c r="Q80" s="74" t="n">
        <v>16.521</v>
      </c>
      <c r="R80" s="56" t="n">
        <f aca="false">P80/3600</f>
        <v>3.85473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2888</v>
      </c>
      <c r="M81" s="74" t="n">
        <v>38.9296</v>
      </c>
      <c r="N81" s="74" t="n">
        <v>43.8474</v>
      </c>
      <c r="O81" s="74" t="n">
        <v>44.8473</v>
      </c>
      <c r="P81" s="74" t="n">
        <v>13031.256</v>
      </c>
      <c r="Q81" s="74" t="n">
        <v>14.305</v>
      </c>
      <c r="R81" s="56" t="n">
        <f aca="false">P81/3600</f>
        <v>3.61979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064</v>
      </c>
      <c r="M82" s="76" t="n">
        <v>36.2797</v>
      </c>
      <c r="N82" s="76" t="n">
        <v>42.5413</v>
      </c>
      <c r="O82" s="76" t="n">
        <v>43.5756</v>
      </c>
      <c r="P82" s="76" t="n">
        <v>12482.638</v>
      </c>
      <c r="Q82" s="76" t="n">
        <v>12.807</v>
      </c>
      <c r="R82" s="62" t="n">
        <f aca="false">P82/3600</f>
        <v>3.46739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88.532</v>
      </c>
      <c r="M83" s="72" t="n">
        <v>40.5359</v>
      </c>
      <c r="N83" s="72" t="n">
        <v>42.7866</v>
      </c>
      <c r="O83" s="72" t="n">
        <v>43.3772</v>
      </c>
      <c r="P83" s="72" t="n">
        <v>8448.03</v>
      </c>
      <c r="Q83" s="72" t="n">
        <v>13.977</v>
      </c>
      <c r="R83" s="51" t="n">
        <f aca="false">P83/3600</f>
        <v>2.346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797.5208</v>
      </c>
      <c r="M84" s="74" t="n">
        <v>37.2138</v>
      </c>
      <c r="N84" s="74" t="n">
        <v>39.9577</v>
      </c>
      <c r="O84" s="74" t="n">
        <v>40.2997</v>
      </c>
      <c r="P84" s="74" t="n">
        <v>7279.474</v>
      </c>
      <c r="Q84" s="74" t="n">
        <v>11.029</v>
      </c>
      <c r="R84" s="56" t="n">
        <f aca="false">P84/3600</f>
        <v>2.02207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6.3328</v>
      </c>
      <c r="M85" s="74" t="n">
        <v>34.2272</v>
      </c>
      <c r="N85" s="74" t="n">
        <v>37.7415</v>
      </c>
      <c r="O85" s="74" t="n">
        <v>37.947</v>
      </c>
      <c r="P85" s="74" t="n">
        <v>6391.429</v>
      </c>
      <c r="Q85" s="74" t="n">
        <v>8.923</v>
      </c>
      <c r="R85" s="56" t="n">
        <f aca="false">P85/3600</f>
        <v>1.77539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58.712</v>
      </c>
      <c r="M86" s="76" t="n">
        <v>31.5961</v>
      </c>
      <c r="N86" s="76" t="n">
        <v>36.0899</v>
      </c>
      <c r="O86" s="76" t="n">
        <v>36.2357</v>
      </c>
      <c r="P86" s="76" t="n">
        <v>5757.684</v>
      </c>
      <c r="Q86" s="76" t="n">
        <v>7.55</v>
      </c>
      <c r="R86" s="62" t="n">
        <f aca="false">P86/3600</f>
        <v>1.59935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90.3362</v>
      </c>
      <c r="M87" s="72" t="n">
        <v>43.0269</v>
      </c>
      <c r="N87" s="72" t="n">
        <v>45.5979</v>
      </c>
      <c r="O87" s="72" t="n">
        <v>45.9076</v>
      </c>
      <c r="P87" s="72" t="n">
        <v>18358.548</v>
      </c>
      <c r="Q87" s="72" t="n">
        <v>24.148</v>
      </c>
      <c r="R87" s="51" t="n">
        <f aca="false">P87/3600</f>
        <v>5.09959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9514</v>
      </c>
      <c r="M88" s="74" t="n">
        <v>38.9367</v>
      </c>
      <c r="N88" s="74" t="n">
        <v>42.6101</v>
      </c>
      <c r="O88" s="74" t="n">
        <v>42.8385</v>
      </c>
      <c r="P88" s="74" t="n">
        <v>15833.562</v>
      </c>
      <c r="Q88" s="74" t="n">
        <v>20.404</v>
      </c>
      <c r="R88" s="56" t="n">
        <f aca="false">P88/3600</f>
        <v>4.39821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6.2483</v>
      </c>
      <c r="M89" s="74" t="n">
        <v>35.1477</v>
      </c>
      <c r="N89" s="74" t="n">
        <v>40.4376</v>
      </c>
      <c r="O89" s="74" t="n">
        <v>40.2727</v>
      </c>
      <c r="P89" s="74" t="n">
        <v>13562.049</v>
      </c>
      <c r="Q89" s="74" t="n">
        <v>17.051</v>
      </c>
      <c r="R89" s="56" t="n">
        <f aca="false">P89/3600</f>
        <v>3.76723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1507</v>
      </c>
      <c r="M90" s="76" t="n">
        <v>31.8511</v>
      </c>
      <c r="N90" s="76" t="n">
        <v>38.8989</v>
      </c>
      <c r="O90" s="76" t="n">
        <v>38.2256</v>
      </c>
      <c r="P90" s="76" t="n">
        <v>11888.073</v>
      </c>
      <c r="Q90" s="76" t="n">
        <v>14.086</v>
      </c>
      <c r="R90" s="62" t="n">
        <f aca="false">P90/3600</f>
        <v>3.3022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6.4344</v>
      </c>
      <c r="M91" s="72" t="n">
        <v>46.9136</v>
      </c>
      <c r="N91" s="72" t="n">
        <v>44.8982</v>
      </c>
      <c r="O91" s="72" t="n">
        <v>44.9606</v>
      </c>
      <c r="P91" s="72" t="n">
        <v>5910.454</v>
      </c>
      <c r="Q91" s="72" t="n">
        <v>5.335</v>
      </c>
      <c r="R91" s="51" t="n">
        <f aca="false">P91/3600</f>
        <v>1.64179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0496</v>
      </c>
      <c r="M92" s="74" t="n">
        <v>42.5248</v>
      </c>
      <c r="N92" s="74" t="n">
        <v>41.0405</v>
      </c>
      <c r="O92" s="74" t="n">
        <v>41.2836</v>
      </c>
      <c r="P92" s="74" t="n">
        <v>5841.801</v>
      </c>
      <c r="Q92" s="74" t="n">
        <v>5.242</v>
      </c>
      <c r="R92" s="56" t="n">
        <f aca="false">P92/3600</f>
        <v>1.6227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5808</v>
      </c>
      <c r="M93" s="74" t="n">
        <v>37.9004</v>
      </c>
      <c r="N93" s="74" t="n">
        <v>39.0492</v>
      </c>
      <c r="O93" s="74" t="n">
        <v>39.3077</v>
      </c>
      <c r="P93" s="74" t="n">
        <v>5753.124</v>
      </c>
      <c r="Q93" s="74" t="n">
        <v>5.163</v>
      </c>
      <c r="R93" s="56" t="n">
        <f aca="false">P93/3600</f>
        <v>1.5980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3.0448</v>
      </c>
      <c r="M94" s="76" t="n">
        <v>33.1132</v>
      </c>
      <c r="N94" s="76" t="n">
        <v>37.9484</v>
      </c>
      <c r="O94" s="76" t="n">
        <v>37.9184</v>
      </c>
      <c r="P94" s="76" t="n">
        <v>5716.282</v>
      </c>
      <c r="Q94" s="76" t="n">
        <v>5.054</v>
      </c>
      <c r="R94" s="62" t="n">
        <f aca="false">P94/3600</f>
        <v>1.58785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4.3882</v>
      </c>
      <c r="M95" s="72" t="n">
        <v>49.0896</v>
      </c>
      <c r="N95" s="72" t="n">
        <v>52.3262</v>
      </c>
      <c r="O95" s="72" t="n">
        <v>53.4638</v>
      </c>
      <c r="P95" s="72" t="n">
        <v>11853.978</v>
      </c>
      <c r="Q95" s="72" t="n">
        <v>13.157</v>
      </c>
      <c r="R95" s="51" t="n">
        <f aca="false">P95/3600</f>
        <v>3.29277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8573</v>
      </c>
      <c r="M96" s="74" t="n">
        <v>45.2208</v>
      </c>
      <c r="N96" s="74" t="n">
        <v>49.0715</v>
      </c>
      <c r="O96" s="74" t="n">
        <v>50.3006</v>
      </c>
      <c r="P96" s="74" t="n">
        <v>11408.451</v>
      </c>
      <c r="Q96" s="74" t="n">
        <v>12.23</v>
      </c>
      <c r="R96" s="56" t="n">
        <f aca="false">P96/3600</f>
        <v>3.16901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39.8717</v>
      </c>
      <c r="M97" s="74" t="n">
        <v>41.4334</v>
      </c>
      <c r="N97" s="74" t="n">
        <v>46.6629</v>
      </c>
      <c r="O97" s="74" t="n">
        <v>47.9887</v>
      </c>
      <c r="P97" s="74" t="n">
        <v>11035.658</v>
      </c>
      <c r="Q97" s="74" t="n">
        <v>11.684</v>
      </c>
      <c r="R97" s="56" t="n">
        <f aca="false">P97/3600</f>
        <v>3.06546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1712</v>
      </c>
      <c r="M98" s="76" t="n">
        <v>37.7286</v>
      </c>
      <c r="N98" s="76" t="n">
        <v>44.8021</v>
      </c>
      <c r="O98" s="76" t="n">
        <v>46.2342</v>
      </c>
      <c r="P98" s="76" t="n">
        <v>10784.08</v>
      </c>
      <c r="Q98" s="76" t="n">
        <v>11.029</v>
      </c>
      <c r="R98" s="62" t="n">
        <f aca="false">P98/3600</f>
        <v>2.9955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465795256272</v>
      </c>
      <c r="R106" s="77" t="n">
        <f aca="false">GEOMEAN(R3:R98)</f>
        <v>2.359093164865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4821351594</v>
      </c>
      <c r="R107" s="78" t="n">
        <f aca="false">R106/J106</f>
        <v>1.007849266782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13725</v>
      </c>
      <c r="R108" s="77" t="n">
        <f aca="false">SUM(R3:R98)</f>
        <v>287.099971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587695534698</v>
      </c>
      <c r="R113" s="77" t="n">
        <f aca="false">GEOMEAN(R19:R82)</f>
        <v>2.323491974699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306741259</v>
      </c>
      <c r="R114" s="78" t="n">
        <f aca="false">R113/J113</f>
        <v>1.00782145405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52.3704</v>
      </c>
      <c r="M19" s="72" t="n">
        <v>41.9007</v>
      </c>
      <c r="N19" s="72" t="n">
        <v>43.5077</v>
      </c>
      <c r="O19" s="72" t="n">
        <v>45.0301</v>
      </c>
      <c r="P19" s="72" t="n">
        <v>14399.158</v>
      </c>
      <c r="Q19" s="72" t="n">
        <v>31.106</v>
      </c>
      <c r="R19" s="51" t="n">
        <f aca="false">P19/3600</f>
        <v>3.99976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3208</v>
      </c>
      <c r="M20" s="74" t="n">
        <v>39.8808</v>
      </c>
      <c r="N20" s="74" t="n">
        <v>41.8459</v>
      </c>
      <c r="O20" s="74" t="n">
        <v>42.9833</v>
      </c>
      <c r="P20" s="74" t="n">
        <v>11993.601</v>
      </c>
      <c r="Q20" s="74" t="n">
        <v>25.615</v>
      </c>
      <c r="R20" s="56" t="n">
        <f aca="false">P20/3600</f>
        <v>3.33155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2.1184</v>
      </c>
      <c r="M21" s="74" t="n">
        <v>37.3125</v>
      </c>
      <c r="N21" s="74" t="n">
        <v>40.6293</v>
      </c>
      <c r="O21" s="74" t="n">
        <v>41.7102</v>
      </c>
      <c r="P21" s="74" t="n">
        <v>10302.691</v>
      </c>
      <c r="Q21" s="74" t="n">
        <v>21.918</v>
      </c>
      <c r="R21" s="56" t="n">
        <f aca="false">P21/3600</f>
        <v>2.86185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4.5024</v>
      </c>
      <c r="M22" s="76" t="n">
        <v>34.6839</v>
      </c>
      <c r="N22" s="76" t="n">
        <v>39.7434</v>
      </c>
      <c r="O22" s="76" t="n">
        <v>40.9083</v>
      </c>
      <c r="P22" s="76" t="n">
        <v>9027.005</v>
      </c>
      <c r="Q22" s="76" t="n">
        <v>18.674</v>
      </c>
      <c r="R22" s="62" t="n">
        <f aca="false">P22/3600</f>
        <v>2.50750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3.7776</v>
      </c>
      <c r="M23" s="72" t="n">
        <v>39.9744</v>
      </c>
      <c r="N23" s="72" t="n">
        <v>42.0682</v>
      </c>
      <c r="O23" s="72" t="n">
        <v>43.2481</v>
      </c>
      <c r="P23" s="72" t="n">
        <v>13412.159</v>
      </c>
      <c r="Q23" s="72" t="n">
        <v>31.762</v>
      </c>
      <c r="R23" s="51" t="n">
        <f aca="false">P23/3600</f>
        <v>3.72559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1.3472</v>
      </c>
      <c r="M24" s="74" t="n">
        <v>37.0773</v>
      </c>
      <c r="N24" s="74" t="n">
        <v>39.9398</v>
      </c>
      <c r="O24" s="74" t="n">
        <v>40.9254</v>
      </c>
      <c r="P24" s="74" t="n">
        <v>10486.522</v>
      </c>
      <c r="Q24" s="74" t="n">
        <v>24.601</v>
      </c>
      <c r="R24" s="56" t="n">
        <f aca="false">P24/3600</f>
        <v>2.91292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4136</v>
      </c>
      <c r="M25" s="74" t="n">
        <v>34.2776</v>
      </c>
      <c r="N25" s="74" t="n">
        <v>38.3254</v>
      </c>
      <c r="O25" s="74" t="n">
        <v>39.5296</v>
      </c>
      <c r="P25" s="74" t="n">
        <v>8826.745</v>
      </c>
      <c r="Q25" s="74" t="n">
        <v>19.781</v>
      </c>
      <c r="R25" s="56" t="n">
        <f aca="false">P25/3600</f>
        <v>2.45187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4.3752</v>
      </c>
      <c r="M26" s="76" t="n">
        <v>31.6873</v>
      </c>
      <c r="N26" s="76" t="n">
        <v>37.2352</v>
      </c>
      <c r="O26" s="76" t="n">
        <v>38.781</v>
      </c>
      <c r="P26" s="76" t="n">
        <v>7814.211</v>
      </c>
      <c r="Q26" s="76" t="n">
        <v>17.456</v>
      </c>
      <c r="R26" s="62" t="n">
        <f aca="false">P26/3600</f>
        <v>2.17061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29.0504</v>
      </c>
      <c r="M27" s="72" t="n">
        <v>38.7228</v>
      </c>
      <c r="N27" s="72" t="n">
        <v>40.1277</v>
      </c>
      <c r="O27" s="72" t="n">
        <v>43.4186</v>
      </c>
      <c r="P27" s="72" t="n">
        <v>29330.043</v>
      </c>
      <c r="Q27" s="72" t="n">
        <v>68.343</v>
      </c>
      <c r="R27" s="51" t="n">
        <f aca="false">P27/3600</f>
        <v>8.14723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99.8072</v>
      </c>
      <c r="M28" s="74" t="n">
        <v>36.759</v>
      </c>
      <c r="N28" s="74" t="n">
        <v>38.9665</v>
      </c>
      <c r="O28" s="74" t="n">
        <v>41.5404</v>
      </c>
      <c r="P28" s="74" t="n">
        <v>21781.905</v>
      </c>
      <c r="Q28" s="74" t="n">
        <v>45.692</v>
      </c>
      <c r="R28" s="56" t="n">
        <f aca="false">P28/3600</f>
        <v>6.05052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71.0912</v>
      </c>
      <c r="M29" s="74" t="n">
        <v>34.6238</v>
      </c>
      <c r="N29" s="74" t="n">
        <v>38.0406</v>
      </c>
      <c r="O29" s="74" t="n">
        <v>39.9676</v>
      </c>
      <c r="P29" s="74" t="n">
        <v>18581.91</v>
      </c>
      <c r="Q29" s="74" t="n">
        <v>36.941</v>
      </c>
      <c r="R29" s="56" t="n">
        <f aca="false">P29/3600</f>
        <v>5.161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8.6472</v>
      </c>
      <c r="M30" s="76" t="n">
        <v>32.3159</v>
      </c>
      <c r="N30" s="76" t="n">
        <v>37.3219</v>
      </c>
      <c r="O30" s="76" t="n">
        <v>38.7771</v>
      </c>
      <c r="P30" s="76" t="n">
        <v>16527.482</v>
      </c>
      <c r="Q30" s="76" t="n">
        <v>32.089</v>
      </c>
      <c r="R30" s="62" t="n">
        <f aca="false">P30/3600</f>
        <v>4.59096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44.6352</v>
      </c>
      <c r="M31" s="72" t="n">
        <v>39.5208</v>
      </c>
      <c r="N31" s="72" t="n">
        <v>43.8671</v>
      </c>
      <c r="O31" s="72" t="n">
        <v>45.1862</v>
      </c>
      <c r="P31" s="72" t="n">
        <v>35600.596</v>
      </c>
      <c r="Q31" s="72" t="n">
        <v>74.119</v>
      </c>
      <c r="R31" s="51" t="n">
        <f aca="false">P31/3600</f>
        <v>9.88905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4.7856</v>
      </c>
      <c r="M32" s="74" t="n">
        <v>37.6172</v>
      </c>
      <c r="N32" s="74" t="n">
        <v>42.4944</v>
      </c>
      <c r="O32" s="74" t="n">
        <v>43.056</v>
      </c>
      <c r="P32" s="74" t="n">
        <v>27688.427</v>
      </c>
      <c r="Q32" s="74" t="n">
        <v>58.936</v>
      </c>
      <c r="R32" s="56" t="n">
        <f aca="false">P32/3600</f>
        <v>7.6912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18.3608</v>
      </c>
      <c r="M33" s="74" t="n">
        <v>35.6528</v>
      </c>
      <c r="N33" s="74" t="n">
        <v>41.2148</v>
      </c>
      <c r="O33" s="74" t="n">
        <v>41.1824</v>
      </c>
      <c r="P33" s="74" t="n">
        <v>23153.777</v>
      </c>
      <c r="Q33" s="74" t="n">
        <v>49.686</v>
      </c>
      <c r="R33" s="56" t="n">
        <f aca="false">P33/3600</f>
        <v>6.43160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5.2872</v>
      </c>
      <c r="M34" s="76" t="n">
        <v>33.5473</v>
      </c>
      <c r="N34" s="76" t="n">
        <v>40.1859</v>
      </c>
      <c r="O34" s="76" t="n">
        <v>39.7716</v>
      </c>
      <c r="P34" s="76" t="n">
        <v>20124.624</v>
      </c>
      <c r="Q34" s="76" t="n">
        <v>41.932</v>
      </c>
      <c r="R34" s="62" t="n">
        <f aca="false">P34/3600</f>
        <v>5.59017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603.7552</v>
      </c>
      <c r="M35" s="72" t="n">
        <v>38.4654</v>
      </c>
      <c r="N35" s="72" t="n">
        <v>41.9513</v>
      </c>
      <c r="O35" s="72" t="n">
        <v>44.153</v>
      </c>
      <c r="P35" s="72" t="n">
        <v>41900.807</v>
      </c>
      <c r="Q35" s="72" t="n">
        <v>112.336</v>
      </c>
      <c r="R35" s="51" t="n">
        <f aca="false">P35/3600</f>
        <v>11.63911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66.324</v>
      </c>
      <c r="M36" s="74" t="n">
        <v>35.2694</v>
      </c>
      <c r="N36" s="74" t="n">
        <v>40.5991</v>
      </c>
      <c r="O36" s="74" t="n">
        <v>43.0009</v>
      </c>
      <c r="P36" s="74" t="n">
        <v>24707.826</v>
      </c>
      <c r="Q36" s="74" t="n">
        <v>64.162</v>
      </c>
      <c r="R36" s="56" t="n">
        <f aca="false">P36/3600</f>
        <v>6.8632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78.3728</v>
      </c>
      <c r="M37" s="74" t="n">
        <v>33.5801</v>
      </c>
      <c r="N37" s="74" t="n">
        <v>39.3875</v>
      </c>
      <c r="O37" s="74" t="n">
        <v>42.05</v>
      </c>
      <c r="P37" s="74" t="n">
        <v>19436.343</v>
      </c>
      <c r="Q37" s="74" t="n">
        <v>43.867</v>
      </c>
      <c r="R37" s="56" t="n">
        <f aca="false">P37/3600</f>
        <v>5.3989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5.024</v>
      </c>
      <c r="M38" s="76" t="n">
        <v>31.5586</v>
      </c>
      <c r="N38" s="76" t="n">
        <v>38.5213</v>
      </c>
      <c r="O38" s="76" t="n">
        <v>41.3111</v>
      </c>
      <c r="P38" s="76" t="n">
        <v>17380.412</v>
      </c>
      <c r="Q38" s="76" t="n">
        <v>37.393</v>
      </c>
      <c r="R38" s="62" t="n">
        <f aca="false">P38/3600</f>
        <v>4.82789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88.3352</v>
      </c>
      <c r="M39" s="72" t="n">
        <v>40.307</v>
      </c>
      <c r="N39" s="72" t="n">
        <v>42.9349</v>
      </c>
      <c r="O39" s="72" t="n">
        <v>43.5812</v>
      </c>
      <c r="P39" s="72" t="n">
        <v>6196.366</v>
      </c>
      <c r="Q39" s="72" t="n">
        <v>13.384</v>
      </c>
      <c r="R39" s="51" t="n">
        <f aca="false">P39/3600</f>
        <v>1.72121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3.3584</v>
      </c>
      <c r="M40" s="74" t="n">
        <v>37.0845</v>
      </c>
      <c r="N40" s="74" t="n">
        <v>40.4154</v>
      </c>
      <c r="O40" s="74" t="n">
        <v>40.7885</v>
      </c>
      <c r="P40" s="74" t="n">
        <v>5069.005</v>
      </c>
      <c r="Q40" s="74" t="n">
        <v>10.967</v>
      </c>
      <c r="R40" s="56" t="n">
        <f aca="false">P40/3600</f>
        <v>1.40805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58.7784</v>
      </c>
      <c r="M41" s="74" t="n">
        <v>34.2306</v>
      </c>
      <c r="N41" s="74" t="n">
        <v>38.4429</v>
      </c>
      <c r="O41" s="74" t="n">
        <v>38.6191</v>
      </c>
      <c r="P41" s="74" t="n">
        <v>4237.178</v>
      </c>
      <c r="Q41" s="74" t="n">
        <v>9.079</v>
      </c>
      <c r="R41" s="56" t="n">
        <f aca="false">P41/3600</f>
        <v>1.17699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39.18</v>
      </c>
      <c r="M42" s="76" t="n">
        <v>31.8102</v>
      </c>
      <c r="N42" s="76" t="n">
        <v>37.0021</v>
      </c>
      <c r="O42" s="76" t="n">
        <v>37.0705</v>
      </c>
      <c r="P42" s="76" t="n">
        <v>3646.359</v>
      </c>
      <c r="Q42" s="76" t="n">
        <v>7.456</v>
      </c>
      <c r="R42" s="62" t="n">
        <f aca="false">P42/3600</f>
        <v>1.01287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3.9824</v>
      </c>
      <c r="M43" s="72" t="n">
        <v>40.2208</v>
      </c>
      <c r="N43" s="72" t="n">
        <v>43.2546</v>
      </c>
      <c r="O43" s="72" t="n">
        <v>44.6976</v>
      </c>
      <c r="P43" s="72" t="n">
        <v>6885.286</v>
      </c>
      <c r="Q43" s="72" t="n">
        <v>15.6</v>
      </c>
      <c r="R43" s="51" t="n">
        <f aca="false">P43/3600</f>
        <v>1.91257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8.8832</v>
      </c>
      <c r="M44" s="74" t="n">
        <v>37.3457</v>
      </c>
      <c r="N44" s="74" t="n">
        <v>41.1762</v>
      </c>
      <c r="O44" s="74" t="n">
        <v>42.281</v>
      </c>
      <c r="P44" s="74" t="n">
        <v>5503.773</v>
      </c>
      <c r="Q44" s="74" t="n">
        <v>12.183</v>
      </c>
      <c r="R44" s="56" t="n">
        <f aca="false">P44/3600</f>
        <v>1.52882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4.2552</v>
      </c>
      <c r="M45" s="74" t="n">
        <v>34.4229</v>
      </c>
      <c r="N45" s="74" t="n">
        <v>39.4397</v>
      </c>
      <c r="O45" s="74" t="n">
        <v>40.4062</v>
      </c>
      <c r="P45" s="74" t="n">
        <v>4664.333</v>
      </c>
      <c r="Q45" s="74" t="n">
        <v>9.843</v>
      </c>
      <c r="R45" s="56" t="n">
        <f aca="false">P45/3600</f>
        <v>1.29564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2544</v>
      </c>
      <c r="M46" s="76" t="n">
        <v>31.57</v>
      </c>
      <c r="N46" s="76" t="n">
        <v>38.1208</v>
      </c>
      <c r="O46" s="76" t="n">
        <v>38.985</v>
      </c>
      <c r="P46" s="76" t="n">
        <v>4119.391</v>
      </c>
      <c r="Q46" s="76" t="n">
        <v>8.486</v>
      </c>
      <c r="R46" s="62" t="n">
        <f aca="false">P46/3600</f>
        <v>1.14427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59.0432</v>
      </c>
      <c r="M47" s="72" t="n">
        <v>38.2868</v>
      </c>
      <c r="N47" s="72" t="n">
        <v>41.0776</v>
      </c>
      <c r="O47" s="72" t="n">
        <v>42.0431</v>
      </c>
      <c r="P47" s="72" t="n">
        <v>7312.125</v>
      </c>
      <c r="Q47" s="72" t="n">
        <v>18.127</v>
      </c>
      <c r="R47" s="51" t="n">
        <f aca="false">P47/3600</f>
        <v>2.03114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697.4656</v>
      </c>
      <c r="M48" s="74" t="n">
        <v>34.3918</v>
      </c>
      <c r="N48" s="74" t="n">
        <v>38.3857</v>
      </c>
      <c r="O48" s="74" t="n">
        <v>39.2322</v>
      </c>
      <c r="P48" s="74" t="n">
        <v>5488.487</v>
      </c>
      <c r="Q48" s="74" t="n">
        <v>12.807</v>
      </c>
      <c r="R48" s="56" t="n">
        <f aca="false">P48/3600</f>
        <v>1.524579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2.8896</v>
      </c>
      <c r="M49" s="74" t="n">
        <v>31.0345</v>
      </c>
      <c r="N49" s="74" t="n">
        <v>36.4421</v>
      </c>
      <c r="O49" s="74" t="n">
        <v>37.2463</v>
      </c>
      <c r="P49" s="74" t="n">
        <v>4367.47</v>
      </c>
      <c r="Q49" s="74" t="n">
        <v>9.645</v>
      </c>
      <c r="R49" s="56" t="n">
        <f aca="false">P49/3600</f>
        <v>1.213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2856</v>
      </c>
      <c r="M50" s="76" t="n">
        <v>27.8974</v>
      </c>
      <c r="N50" s="76" t="n">
        <v>35.0968</v>
      </c>
      <c r="O50" s="76" t="n">
        <v>35.8665</v>
      </c>
      <c r="P50" s="76" t="n">
        <v>3647.888</v>
      </c>
      <c r="Q50" s="76" t="n">
        <v>7.831</v>
      </c>
      <c r="R50" s="62" t="n">
        <f aca="false">P50/3600</f>
        <v>1.01330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3.6296</v>
      </c>
      <c r="M51" s="72" t="n">
        <v>40.1232</v>
      </c>
      <c r="N51" s="72" t="n">
        <v>41.5566</v>
      </c>
      <c r="O51" s="72" t="n">
        <v>42.9359</v>
      </c>
      <c r="P51" s="72" t="n">
        <v>5466.957</v>
      </c>
      <c r="Q51" s="72" t="n">
        <v>11.996</v>
      </c>
      <c r="R51" s="51" t="n">
        <f aca="false">P51/3600</f>
        <v>1.51859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0.0432</v>
      </c>
      <c r="M52" s="74" t="n">
        <v>36.2656</v>
      </c>
      <c r="N52" s="74" t="n">
        <v>38.9001</v>
      </c>
      <c r="O52" s="74" t="n">
        <v>40.5309</v>
      </c>
      <c r="P52" s="74" t="n">
        <v>4391.734</v>
      </c>
      <c r="Q52" s="74" t="n">
        <v>9.266</v>
      </c>
      <c r="R52" s="56" t="n">
        <f aca="false">P52/3600</f>
        <v>1.21992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1.9128</v>
      </c>
      <c r="M53" s="74" t="n">
        <v>33.0948</v>
      </c>
      <c r="N53" s="74" t="n">
        <v>36.9865</v>
      </c>
      <c r="O53" s="74" t="n">
        <v>38.7308</v>
      </c>
      <c r="P53" s="74" t="n">
        <v>3579.794</v>
      </c>
      <c r="Q53" s="74" t="n">
        <v>7.441</v>
      </c>
      <c r="R53" s="56" t="n">
        <f aca="false">P53/3600</f>
        <v>0.99438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3328</v>
      </c>
      <c r="M54" s="76" t="n">
        <v>30.2458</v>
      </c>
      <c r="N54" s="76" t="n">
        <v>35.7115</v>
      </c>
      <c r="O54" s="76" t="n">
        <v>37.4526</v>
      </c>
      <c r="P54" s="76" t="n">
        <v>2977.213</v>
      </c>
      <c r="Q54" s="76" t="n">
        <v>5.881</v>
      </c>
      <c r="R54" s="62" t="n">
        <f aca="false">P54/3600</f>
        <v>0.82700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70.3368</v>
      </c>
      <c r="M55" s="72" t="n">
        <v>41.0905</v>
      </c>
      <c r="N55" s="72" t="n">
        <v>43.7756</v>
      </c>
      <c r="O55" s="72" t="n">
        <v>43.1338</v>
      </c>
      <c r="P55" s="72" t="n">
        <v>1714.034</v>
      </c>
      <c r="Q55" s="72" t="n">
        <v>4.258</v>
      </c>
      <c r="R55" s="51" t="n">
        <f aca="false">P55/3600</f>
        <v>0.47612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3216</v>
      </c>
      <c r="M56" s="74" t="n">
        <v>37.1503</v>
      </c>
      <c r="N56" s="74" t="n">
        <v>40.9634</v>
      </c>
      <c r="O56" s="74" t="n">
        <v>39.9151</v>
      </c>
      <c r="P56" s="74" t="n">
        <v>1438.569</v>
      </c>
      <c r="Q56" s="74" t="n">
        <v>3.447</v>
      </c>
      <c r="R56" s="56" t="n">
        <f aca="false">P56/3600</f>
        <v>0.3996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3368</v>
      </c>
      <c r="M57" s="74" t="n">
        <v>33.6473</v>
      </c>
      <c r="N57" s="74" t="n">
        <v>38.9159</v>
      </c>
      <c r="O57" s="74" t="n">
        <v>37.5567</v>
      </c>
      <c r="P57" s="74" t="n">
        <v>1213.664</v>
      </c>
      <c r="Q57" s="74" t="n">
        <v>2.886</v>
      </c>
      <c r="R57" s="56" t="n">
        <f aca="false">P57/3600</f>
        <v>0.33712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296</v>
      </c>
      <c r="M58" s="76" t="n">
        <v>30.7025</v>
      </c>
      <c r="N58" s="76" t="n">
        <v>37.5274</v>
      </c>
      <c r="O58" s="76" t="n">
        <v>35.9074</v>
      </c>
      <c r="P58" s="76" t="n">
        <v>1037.89</v>
      </c>
      <c r="Q58" s="76" t="n">
        <v>2.449</v>
      </c>
      <c r="R58" s="62" t="n">
        <f aca="false">P58/3600</f>
        <v>0.288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5.5736</v>
      </c>
      <c r="M59" s="72" t="n">
        <v>38.3334</v>
      </c>
      <c r="N59" s="72" t="n">
        <v>42.6822</v>
      </c>
      <c r="O59" s="72" t="n">
        <v>43.7563</v>
      </c>
      <c r="P59" s="72" t="n">
        <v>1917.162</v>
      </c>
      <c r="Q59" s="72" t="n">
        <v>5.116</v>
      </c>
      <c r="R59" s="51" t="n">
        <f aca="false">P59/3600</f>
        <v>0.5325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4472</v>
      </c>
      <c r="M60" s="74" t="n">
        <v>34.2634</v>
      </c>
      <c r="N60" s="74" t="n">
        <v>40.7535</v>
      </c>
      <c r="O60" s="74" t="n">
        <v>41.7359</v>
      </c>
      <c r="P60" s="74" t="n">
        <v>1399.195</v>
      </c>
      <c r="Q60" s="74" t="n">
        <v>3.572</v>
      </c>
      <c r="R60" s="56" t="n">
        <f aca="false">P60/3600</f>
        <v>0.38866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4384</v>
      </c>
      <c r="M61" s="74" t="n">
        <v>31.1938</v>
      </c>
      <c r="N61" s="74" t="n">
        <v>39.3754</v>
      </c>
      <c r="O61" s="74" t="n">
        <v>40.263</v>
      </c>
      <c r="P61" s="74" t="n">
        <v>1067.43</v>
      </c>
      <c r="Q61" s="74" t="n">
        <v>2.714</v>
      </c>
      <c r="R61" s="56" t="n">
        <f aca="false">P61/3600</f>
        <v>0.296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6088</v>
      </c>
      <c r="M62" s="76" t="n">
        <v>28.3639</v>
      </c>
      <c r="N62" s="76" t="n">
        <v>38.3833</v>
      </c>
      <c r="O62" s="76" t="n">
        <v>39.2746</v>
      </c>
      <c r="P62" s="76" t="n">
        <v>901.555</v>
      </c>
      <c r="Q62" s="76" t="n">
        <v>2.355</v>
      </c>
      <c r="R62" s="62" t="n">
        <f aca="false">P62/3600</f>
        <v>0.25043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5.612</v>
      </c>
      <c r="M63" s="72" t="n">
        <v>38.0226</v>
      </c>
      <c r="N63" s="72" t="n">
        <v>40.7492</v>
      </c>
      <c r="O63" s="72" t="n">
        <v>41.4906</v>
      </c>
      <c r="P63" s="72" t="n">
        <v>1618.9</v>
      </c>
      <c r="Q63" s="72" t="n">
        <v>4.212</v>
      </c>
      <c r="R63" s="51" t="n">
        <f aca="false">P63/3600</f>
        <v>0.4496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8.8296</v>
      </c>
      <c r="M64" s="74" t="n">
        <v>34.2565</v>
      </c>
      <c r="N64" s="74" t="n">
        <v>38.0627</v>
      </c>
      <c r="O64" s="74" t="n">
        <v>38.6455</v>
      </c>
      <c r="P64" s="74" t="n">
        <v>1208.134</v>
      </c>
      <c r="Q64" s="74" t="n">
        <v>3.026</v>
      </c>
      <c r="R64" s="56" t="n">
        <f aca="false">P64/3600</f>
        <v>0.33559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1.6512</v>
      </c>
      <c r="M65" s="74" t="n">
        <v>30.8688</v>
      </c>
      <c r="N65" s="74" t="n">
        <v>36.0822</v>
      </c>
      <c r="O65" s="74" t="n">
        <v>36.6042</v>
      </c>
      <c r="P65" s="74" t="n">
        <v>960.117</v>
      </c>
      <c r="Q65" s="74" t="n">
        <v>2.433</v>
      </c>
      <c r="R65" s="56" t="n">
        <f aca="false">P65/3600</f>
        <v>0.26669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3608</v>
      </c>
      <c r="M66" s="76" t="n">
        <v>27.8687</v>
      </c>
      <c r="N66" s="76" t="n">
        <v>34.7112</v>
      </c>
      <c r="O66" s="76" t="n">
        <v>35.2252</v>
      </c>
      <c r="P66" s="76" t="n">
        <v>798.506</v>
      </c>
      <c r="Q66" s="76" t="n">
        <v>1.981</v>
      </c>
      <c r="R66" s="62" t="n">
        <f aca="false">P66/3600</f>
        <v>0.22180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036</v>
      </c>
      <c r="M67" s="72" t="n">
        <v>40.0091</v>
      </c>
      <c r="N67" s="72" t="n">
        <v>41.3324</v>
      </c>
      <c r="O67" s="72" t="n">
        <v>42.3944</v>
      </c>
      <c r="P67" s="72" t="n">
        <v>1268.124</v>
      </c>
      <c r="Q67" s="72" t="n">
        <v>3.088</v>
      </c>
      <c r="R67" s="51" t="n">
        <f aca="false">P67/3600</f>
        <v>0.35225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3544</v>
      </c>
      <c r="M68" s="74" t="n">
        <v>35.921</v>
      </c>
      <c r="N68" s="74" t="n">
        <v>38.4479</v>
      </c>
      <c r="O68" s="74" t="n">
        <v>39.6471</v>
      </c>
      <c r="P68" s="74" t="n">
        <v>1050.713</v>
      </c>
      <c r="Q68" s="74" t="n">
        <v>2.48</v>
      </c>
      <c r="R68" s="56" t="n">
        <f aca="false">P68/3600</f>
        <v>0.29186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0368</v>
      </c>
      <c r="M69" s="74" t="n">
        <v>32.3107</v>
      </c>
      <c r="N69" s="74" t="n">
        <v>36.4587</v>
      </c>
      <c r="O69" s="74" t="n">
        <v>37.6009</v>
      </c>
      <c r="P69" s="74" t="n">
        <v>861.889</v>
      </c>
      <c r="Q69" s="74" t="n">
        <v>2.043</v>
      </c>
      <c r="R69" s="56" t="n">
        <f aca="false">P69/3600</f>
        <v>0.23941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6.136</v>
      </c>
      <c r="M70" s="76" t="n">
        <v>29.4485</v>
      </c>
      <c r="N70" s="76" t="n">
        <v>35.0338</v>
      </c>
      <c r="O70" s="76" t="n">
        <v>36.1145</v>
      </c>
      <c r="P70" s="76" t="n">
        <v>711.687</v>
      </c>
      <c r="Q70" s="76" t="n">
        <v>1.591</v>
      </c>
      <c r="R70" s="62" t="n">
        <f aca="false">P70/3600</f>
        <v>0.19769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10.8608</v>
      </c>
      <c r="M71" s="72" t="n">
        <v>42.7375</v>
      </c>
      <c r="N71" s="72" t="n">
        <v>46.7326</v>
      </c>
      <c r="O71" s="72" t="n">
        <v>48.0206</v>
      </c>
      <c r="P71" s="72" t="n">
        <v>9103.593</v>
      </c>
      <c r="Q71" s="72" t="n">
        <v>20.108</v>
      </c>
      <c r="R71" s="51" t="n">
        <f aca="false">P71/3600</f>
        <v>2.52877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8.072</v>
      </c>
      <c r="M72" s="74" t="n">
        <v>40.4219</v>
      </c>
      <c r="N72" s="74" t="n">
        <v>44.7081</v>
      </c>
      <c r="O72" s="74" t="n">
        <v>45.9224</v>
      </c>
      <c r="P72" s="74" t="n">
        <v>7859.704</v>
      </c>
      <c r="Q72" s="74" t="n">
        <v>15.022</v>
      </c>
      <c r="R72" s="56" t="n">
        <f aca="false">P72/3600</f>
        <v>2.18325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7.952</v>
      </c>
      <c r="M73" s="74" t="n">
        <v>37.7526</v>
      </c>
      <c r="N73" s="74" t="n">
        <v>42.864</v>
      </c>
      <c r="O73" s="74" t="n">
        <v>44.0243</v>
      </c>
      <c r="P73" s="74" t="n">
        <v>7239.601</v>
      </c>
      <c r="Q73" s="74" t="n">
        <v>13.197</v>
      </c>
      <c r="R73" s="56" t="n">
        <f aca="false">P73/3600</f>
        <v>2.01100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24</v>
      </c>
      <c r="M74" s="76" t="n">
        <v>34.8436</v>
      </c>
      <c r="N74" s="76" t="n">
        <v>41.5855</v>
      </c>
      <c r="O74" s="76" t="n">
        <v>42.5629</v>
      </c>
      <c r="P74" s="76" t="n">
        <v>6890.077</v>
      </c>
      <c r="Q74" s="76" t="n">
        <v>11.638</v>
      </c>
      <c r="R74" s="62" t="n">
        <f aca="false">P74/3600</f>
        <v>1.913910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7.7136</v>
      </c>
      <c r="M75" s="72" t="n">
        <v>43.0429</v>
      </c>
      <c r="N75" s="72" t="n">
        <v>48.3871</v>
      </c>
      <c r="O75" s="72" t="n">
        <v>49.0469</v>
      </c>
      <c r="P75" s="72" t="n">
        <v>8662.439</v>
      </c>
      <c r="Q75" s="72" t="n">
        <v>18.891</v>
      </c>
      <c r="R75" s="51" t="n">
        <f aca="false">P75/3600</f>
        <v>2.40623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3.904</v>
      </c>
      <c r="M76" s="74" t="n">
        <v>41.2304</v>
      </c>
      <c r="N76" s="74" t="n">
        <v>46.7016</v>
      </c>
      <c r="O76" s="74" t="n">
        <v>47.3286</v>
      </c>
      <c r="P76" s="74" t="n">
        <v>7316.252</v>
      </c>
      <c r="Q76" s="74" t="n">
        <v>14.04</v>
      </c>
      <c r="R76" s="56" t="n">
        <f aca="false">P76/3600</f>
        <v>2.03229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0.9368</v>
      </c>
      <c r="M77" s="74" t="n">
        <v>39.1015</v>
      </c>
      <c r="N77" s="74" t="n">
        <v>44.9792</v>
      </c>
      <c r="O77" s="74" t="n">
        <v>45.6779</v>
      </c>
      <c r="P77" s="74" t="n">
        <v>6804.602</v>
      </c>
      <c r="Q77" s="74" t="n">
        <v>12.214</v>
      </c>
      <c r="R77" s="56" t="n">
        <f aca="false">P77/3600</f>
        <v>1.89016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0304</v>
      </c>
      <c r="M78" s="76" t="n">
        <v>36.6884</v>
      </c>
      <c r="N78" s="76" t="n">
        <v>43.7837</v>
      </c>
      <c r="O78" s="76" t="n">
        <v>44.3943</v>
      </c>
      <c r="P78" s="76" t="n">
        <v>6540.043</v>
      </c>
      <c r="Q78" s="76" t="n">
        <v>11.122</v>
      </c>
      <c r="R78" s="62" t="n">
        <f aca="false">P78/3600</f>
        <v>1.81667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77.6688</v>
      </c>
      <c r="M79" s="72" t="n">
        <v>43.3955</v>
      </c>
      <c r="N79" s="72" t="n">
        <v>47.5061</v>
      </c>
      <c r="O79" s="72" t="n">
        <v>48.3751</v>
      </c>
      <c r="P79" s="72" t="n">
        <v>9508.605</v>
      </c>
      <c r="Q79" s="72" t="n">
        <v>20.233</v>
      </c>
      <c r="R79" s="51" t="n">
        <f aca="false">P79/3600</f>
        <v>2.64127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7176</v>
      </c>
      <c r="M80" s="74" t="n">
        <v>41.2511</v>
      </c>
      <c r="N80" s="74" t="n">
        <v>45.5913</v>
      </c>
      <c r="O80" s="74" t="n">
        <v>46.45</v>
      </c>
      <c r="P80" s="74" t="n">
        <v>8173.734</v>
      </c>
      <c r="Q80" s="74" t="n">
        <v>15.584</v>
      </c>
      <c r="R80" s="56" t="n">
        <f aca="false">P80/3600</f>
        <v>2.27048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4.984</v>
      </c>
      <c r="M81" s="74" t="n">
        <v>38.8584</v>
      </c>
      <c r="N81" s="74" t="n">
        <v>43.7834</v>
      </c>
      <c r="O81" s="74" t="n">
        <v>44.8026</v>
      </c>
      <c r="P81" s="74" t="n">
        <v>7501.26</v>
      </c>
      <c r="Q81" s="74" t="n">
        <v>14.196</v>
      </c>
      <c r="R81" s="56" t="n">
        <f aca="false">P81/3600</f>
        <v>2.0836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6.9888</v>
      </c>
      <c r="M82" s="76" t="n">
        <v>36.2043</v>
      </c>
      <c r="N82" s="76" t="n">
        <v>42.4334</v>
      </c>
      <c r="O82" s="76" t="n">
        <v>43.49</v>
      </c>
      <c r="P82" s="76" t="n">
        <v>7101.786</v>
      </c>
      <c r="Q82" s="76" t="n">
        <v>12.542</v>
      </c>
      <c r="R82" s="62" t="n">
        <f aca="false">P82/3600</f>
        <v>1.97271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36.5328</v>
      </c>
      <c r="M83" s="72" t="n">
        <v>40.3923</v>
      </c>
      <c r="N83" s="72" t="n">
        <v>42.7334</v>
      </c>
      <c r="O83" s="72" t="n">
        <v>43.2807</v>
      </c>
      <c r="P83" s="72" t="n">
        <v>6192.248</v>
      </c>
      <c r="Q83" s="72" t="n">
        <v>12.807</v>
      </c>
      <c r="R83" s="51" t="n">
        <f aca="false">P83/3600</f>
        <v>1.72006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4.62</v>
      </c>
      <c r="M84" s="74" t="n">
        <v>37.0241</v>
      </c>
      <c r="N84" s="74" t="n">
        <v>39.9345</v>
      </c>
      <c r="O84" s="74" t="n">
        <v>40.2374</v>
      </c>
      <c r="P84" s="74" t="n">
        <v>5051.039</v>
      </c>
      <c r="Q84" s="74" t="n">
        <v>9.953</v>
      </c>
      <c r="R84" s="56" t="n">
        <f aca="false">P84/3600</f>
        <v>1.40306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3.7072</v>
      </c>
      <c r="M85" s="74" t="n">
        <v>34.0459</v>
      </c>
      <c r="N85" s="74" t="n">
        <v>37.7271</v>
      </c>
      <c r="O85" s="74" t="n">
        <v>37.8641</v>
      </c>
      <c r="P85" s="74" t="n">
        <v>4186.839</v>
      </c>
      <c r="Q85" s="74" t="n">
        <v>8.441</v>
      </c>
      <c r="R85" s="56" t="n">
        <f aca="false">P85/3600</f>
        <v>1.163010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78.616</v>
      </c>
      <c r="M86" s="76" t="n">
        <v>31.4445</v>
      </c>
      <c r="N86" s="76" t="n">
        <v>36.0822</v>
      </c>
      <c r="O86" s="76" t="n">
        <v>36.1713</v>
      </c>
      <c r="P86" s="76" t="n">
        <v>3620.998</v>
      </c>
      <c r="Q86" s="76" t="n">
        <v>6.973</v>
      </c>
      <c r="R86" s="62" t="n">
        <f aca="false">P86/3600</f>
        <v>1.00583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29.6902</v>
      </c>
      <c r="M87" s="72" t="n">
        <v>42.9552</v>
      </c>
      <c r="N87" s="72" t="n">
        <v>45.4788</v>
      </c>
      <c r="O87" s="72" t="n">
        <v>45.839</v>
      </c>
      <c r="P87" s="72" t="n">
        <v>13671.73</v>
      </c>
      <c r="Q87" s="72" t="n">
        <v>23.368</v>
      </c>
      <c r="R87" s="51" t="n">
        <f aca="false">P87/3600</f>
        <v>3.7977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4.3218</v>
      </c>
      <c r="M88" s="74" t="n">
        <v>38.8806</v>
      </c>
      <c r="N88" s="74" t="n">
        <v>42.4556</v>
      </c>
      <c r="O88" s="74" t="n">
        <v>42.7512</v>
      </c>
      <c r="P88" s="74" t="n">
        <v>11292.506</v>
      </c>
      <c r="Q88" s="74" t="n">
        <v>18.954</v>
      </c>
      <c r="R88" s="56" t="n">
        <f aca="false">P88/3600</f>
        <v>3.13680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80.2074</v>
      </c>
      <c r="M89" s="74" t="n">
        <v>35.1084</v>
      </c>
      <c r="N89" s="74" t="n">
        <v>40.3031</v>
      </c>
      <c r="O89" s="74" t="n">
        <v>40.1549</v>
      </c>
      <c r="P89" s="74" t="n">
        <v>9177.126</v>
      </c>
      <c r="Q89" s="74" t="n">
        <v>16.115</v>
      </c>
      <c r="R89" s="56" t="n">
        <f aca="false">P89/3600</f>
        <v>2.54920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7.3043</v>
      </c>
      <c r="M90" s="76" t="n">
        <v>31.8034</v>
      </c>
      <c r="N90" s="76" t="n">
        <v>38.7899</v>
      </c>
      <c r="O90" s="76" t="n">
        <v>38.1253</v>
      </c>
      <c r="P90" s="76" t="n">
        <v>7633.396</v>
      </c>
      <c r="Q90" s="76" t="n">
        <v>13.603</v>
      </c>
      <c r="R90" s="62" t="n">
        <f aca="false">P90/3600</f>
        <v>2.12038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7.8448</v>
      </c>
      <c r="M91" s="72" t="n">
        <v>46.871</v>
      </c>
      <c r="N91" s="72" t="n">
        <v>44.8881</v>
      </c>
      <c r="O91" s="72" t="n">
        <v>44.9835</v>
      </c>
      <c r="P91" s="72" t="n">
        <v>3402.995</v>
      </c>
      <c r="Q91" s="72" t="n">
        <v>5.275</v>
      </c>
      <c r="R91" s="51" t="n">
        <f aca="false">P91/3600</f>
        <v>0.94527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4.0088</v>
      </c>
      <c r="M92" s="74" t="n">
        <v>42.4751</v>
      </c>
      <c r="N92" s="74" t="n">
        <v>41.0324</v>
      </c>
      <c r="O92" s="74" t="n">
        <v>41.2495</v>
      </c>
      <c r="P92" s="74" t="n">
        <v>3332.345</v>
      </c>
      <c r="Q92" s="74" t="n">
        <v>5.272</v>
      </c>
      <c r="R92" s="56" t="n">
        <f aca="false">P92/3600</f>
        <v>0.9256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6632</v>
      </c>
      <c r="M93" s="74" t="n">
        <v>37.852</v>
      </c>
      <c r="N93" s="74" t="n">
        <v>39.0294</v>
      </c>
      <c r="O93" s="74" t="n">
        <v>39.2688</v>
      </c>
      <c r="P93" s="74" t="n">
        <v>3270.414</v>
      </c>
      <c r="Q93" s="74" t="n">
        <v>5.148</v>
      </c>
      <c r="R93" s="56" t="n">
        <f aca="false">P93/3600</f>
        <v>0.90844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3.6712</v>
      </c>
      <c r="M94" s="76" t="n">
        <v>33.0372</v>
      </c>
      <c r="N94" s="76" t="n">
        <v>37.9494</v>
      </c>
      <c r="O94" s="76" t="n">
        <v>37.8985</v>
      </c>
      <c r="P94" s="76" t="n">
        <v>3219.408</v>
      </c>
      <c r="Q94" s="76" t="n">
        <v>5.085</v>
      </c>
      <c r="R94" s="62" t="n">
        <f aca="false">P94/3600</f>
        <v>0.8942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4.5862</v>
      </c>
      <c r="M95" s="72" t="n">
        <v>49.0657</v>
      </c>
      <c r="N95" s="72" t="n">
        <v>52.3062</v>
      </c>
      <c r="O95" s="72" t="n">
        <v>53.4017</v>
      </c>
      <c r="P95" s="72" t="n">
        <v>7452.822</v>
      </c>
      <c r="Q95" s="72" t="n">
        <v>11.668</v>
      </c>
      <c r="R95" s="51" t="n">
        <f aca="false">P95/3600</f>
        <v>2.07022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145</v>
      </c>
      <c r="M96" s="74" t="n">
        <v>45.1383</v>
      </c>
      <c r="N96" s="74" t="n">
        <v>48.9645</v>
      </c>
      <c r="O96" s="74" t="n">
        <v>50.3083</v>
      </c>
      <c r="P96" s="74" t="n">
        <v>7044.705</v>
      </c>
      <c r="Q96" s="74" t="n">
        <v>12.106</v>
      </c>
      <c r="R96" s="56" t="n">
        <f aca="false">P96/3600</f>
        <v>1.9568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1347</v>
      </c>
      <c r="M97" s="74" t="n">
        <v>41.3745</v>
      </c>
      <c r="N97" s="74" t="n">
        <v>46.4569</v>
      </c>
      <c r="O97" s="74" t="n">
        <v>47.8944</v>
      </c>
      <c r="P97" s="74" t="n">
        <v>6674.6</v>
      </c>
      <c r="Q97" s="74" t="n">
        <v>11.715</v>
      </c>
      <c r="R97" s="56" t="n">
        <f aca="false">P97/3600</f>
        <v>1.854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49.4138</v>
      </c>
      <c r="M98" s="76" t="n">
        <v>37.6793</v>
      </c>
      <c r="N98" s="76" t="n">
        <v>44.6469</v>
      </c>
      <c r="O98" s="76" t="n">
        <v>46.0813</v>
      </c>
      <c r="P98" s="76" t="n">
        <v>6396.717</v>
      </c>
      <c r="Q98" s="76" t="n">
        <v>10.764</v>
      </c>
      <c r="R98" s="62" t="n">
        <f aca="false">P98/3600</f>
        <v>1.776865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5109619643783</v>
      </c>
      <c r="R106" s="77" t="n">
        <f aca="false">GEOMEAN(R3:R98)</f>
        <v>1.526634096689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29297194186</v>
      </c>
      <c r="R107" s="78" t="n">
        <f aca="false">R106/J106</f>
        <v>1.006562600542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7246111111111</v>
      </c>
      <c r="R108" s="77" t="n">
        <f aca="false">SUM(R3:R98)</f>
        <v>187.08854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337340254173</v>
      </c>
      <c r="R113" s="77" t="n">
        <f aca="false">GEOMEAN(R19:R82)</f>
        <v>1.5104115343995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15105734738</v>
      </c>
      <c r="R114" s="78" t="n">
        <f aca="false">R113/J113</f>
        <v>1.00630989954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c.1 BA10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39462552983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37297011799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5473940193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7048250565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7849266782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2448213515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65626005426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02929719418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177.9584</v>
      </c>
      <c r="M3" s="50" t="n">
        <v>43.6931</v>
      </c>
      <c r="N3" s="50" t="n">
        <v>43.0763</v>
      </c>
      <c r="O3" s="50" t="n">
        <v>45.0475</v>
      </c>
      <c r="P3" s="50" t="n">
        <v>4649.533</v>
      </c>
      <c r="Q3" s="50" t="n">
        <v>76.034</v>
      </c>
      <c r="R3" s="52" t="n">
        <f aca="false">P3/3600</f>
        <v>1.29153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485.6384</v>
      </c>
      <c r="M4" s="55" t="n">
        <v>40.4975</v>
      </c>
      <c r="N4" s="55" t="n">
        <v>40.4327</v>
      </c>
      <c r="O4" s="55" t="n">
        <v>42.4349</v>
      </c>
      <c r="P4" s="55" t="n">
        <v>4094.189</v>
      </c>
      <c r="Q4" s="55" t="n">
        <v>64.849</v>
      </c>
      <c r="R4" s="57" t="n">
        <f aca="false">P4/3600</f>
        <v>1.137274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63.6096</v>
      </c>
      <c r="M5" s="55" t="n">
        <v>37.4023</v>
      </c>
      <c r="N5" s="55" t="n">
        <v>38.6597</v>
      </c>
      <c r="O5" s="55" t="n">
        <v>40.5971</v>
      </c>
      <c r="P5" s="55" t="n">
        <v>3624.66</v>
      </c>
      <c r="Q5" s="55" t="n">
        <v>58.344</v>
      </c>
      <c r="R5" s="57" t="n">
        <f aca="false">P5/3600</f>
        <v>1.0068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52.944</v>
      </c>
      <c r="M6" s="61" t="n">
        <v>34.328</v>
      </c>
      <c r="N6" s="61" t="n">
        <v>37.4164</v>
      </c>
      <c r="O6" s="61" t="n">
        <v>39.3905</v>
      </c>
      <c r="P6" s="61" t="n">
        <v>3351.238</v>
      </c>
      <c r="Q6" s="61" t="n">
        <v>51.963</v>
      </c>
      <c r="R6" s="63" t="n">
        <f aca="false">P6/3600</f>
        <v>0.93089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41.6352</v>
      </c>
      <c r="M7" s="50" t="n">
        <v>43.5916</v>
      </c>
      <c r="N7" s="50" t="n">
        <v>45.9799</v>
      </c>
      <c r="O7" s="50" t="n">
        <v>45.4568</v>
      </c>
      <c r="P7" s="50" t="n">
        <v>4707.385</v>
      </c>
      <c r="Q7" s="50" t="n">
        <v>75.585</v>
      </c>
      <c r="R7" s="52" t="n">
        <f aca="false">P7/3600</f>
        <v>1.30760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2.088</v>
      </c>
      <c r="M8" s="55" t="n">
        <v>40.1529</v>
      </c>
      <c r="N8" s="55" t="n">
        <v>43.6185</v>
      </c>
      <c r="O8" s="55" t="n">
        <v>43.6893</v>
      </c>
      <c r="P8" s="55" t="n">
        <v>4099.258</v>
      </c>
      <c r="Q8" s="55" t="n">
        <v>67.641</v>
      </c>
      <c r="R8" s="57" t="n">
        <f aca="false">P8/3600</f>
        <v>1.13868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53.224</v>
      </c>
      <c r="M9" s="55" t="n">
        <v>37.0083</v>
      </c>
      <c r="N9" s="55" t="n">
        <v>41.5441</v>
      </c>
      <c r="O9" s="55" t="n">
        <v>42.0116</v>
      </c>
      <c r="P9" s="55" t="n">
        <v>3686.888</v>
      </c>
      <c r="Q9" s="55" t="n">
        <v>61.137</v>
      </c>
      <c r="R9" s="57" t="n">
        <f aca="false">P9/3600</f>
        <v>1.02413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13.5568</v>
      </c>
      <c r="M10" s="61" t="n">
        <v>34.1323</v>
      </c>
      <c r="N10" s="61" t="n">
        <v>40.0007</v>
      </c>
      <c r="O10" s="61" t="n">
        <v>40.7161</v>
      </c>
      <c r="P10" s="61" t="n">
        <v>3379.02</v>
      </c>
      <c r="Q10" s="61" t="n">
        <v>55.801</v>
      </c>
      <c r="R10" s="63" t="n">
        <f aca="false">P10/3600</f>
        <v>0.9386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08.4944</v>
      </c>
      <c r="M11" s="50" t="n">
        <v>42.8011</v>
      </c>
      <c r="N11" s="50" t="n">
        <v>43.1107</v>
      </c>
      <c r="O11" s="50" t="n">
        <v>41.5202</v>
      </c>
      <c r="P11" s="50" t="n">
        <v>11467.497</v>
      </c>
      <c r="Q11" s="50" t="n">
        <v>161.74</v>
      </c>
      <c r="R11" s="52" t="n">
        <f aca="false">P11/3600</f>
        <v>3.18541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17.1424</v>
      </c>
      <c r="M12" s="55" t="n">
        <v>39.1538</v>
      </c>
      <c r="N12" s="55" t="n">
        <v>40.2797</v>
      </c>
      <c r="O12" s="55" t="n">
        <v>37.9926</v>
      </c>
      <c r="P12" s="55" t="n">
        <v>9974.484</v>
      </c>
      <c r="Q12" s="55" t="n">
        <v>136.484</v>
      </c>
      <c r="R12" s="57" t="n">
        <f aca="false">P12/3600</f>
        <v>2.7706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09.7488</v>
      </c>
      <c r="M13" s="55" t="n">
        <v>35.1501</v>
      </c>
      <c r="N13" s="55" t="n">
        <v>38.5896</v>
      </c>
      <c r="O13" s="55" t="n">
        <v>36.3556</v>
      </c>
      <c r="P13" s="55" t="n">
        <v>8763.593</v>
      </c>
      <c r="Q13" s="55" t="n">
        <v>122.061</v>
      </c>
      <c r="R13" s="57" t="n">
        <f aca="false">P13/3600</f>
        <v>2.43433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14.2432</v>
      </c>
      <c r="M14" s="61" t="n">
        <v>30.9598</v>
      </c>
      <c r="N14" s="61" t="n">
        <v>37.211</v>
      </c>
      <c r="O14" s="61" t="n">
        <v>35.0545</v>
      </c>
      <c r="P14" s="61" t="n">
        <v>7712.945</v>
      </c>
      <c r="Q14" s="61" t="n">
        <v>111.446</v>
      </c>
      <c r="R14" s="63" t="n">
        <f aca="false">P14/3600</f>
        <v>2.14248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16.104</v>
      </c>
      <c r="M15" s="50" t="n">
        <v>44.0175</v>
      </c>
      <c r="N15" s="50" t="n">
        <v>47.2233</v>
      </c>
      <c r="O15" s="50" t="n">
        <v>46.7528</v>
      </c>
      <c r="P15" s="50" t="n">
        <v>7814.72</v>
      </c>
      <c r="Q15" s="50" t="n">
        <v>107.265</v>
      </c>
      <c r="R15" s="52" t="n">
        <f aca="false">P15/3600</f>
        <v>2.1707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292.8272</v>
      </c>
      <c r="M16" s="55" t="n">
        <v>41.5616</v>
      </c>
      <c r="N16" s="55" t="n">
        <v>46.2588</v>
      </c>
      <c r="O16" s="55" t="n">
        <v>45.9984</v>
      </c>
      <c r="P16" s="55" t="n">
        <v>6685.504</v>
      </c>
      <c r="Q16" s="55" t="n">
        <v>94.837</v>
      </c>
      <c r="R16" s="57" t="n">
        <f aca="false">P16/3600</f>
        <v>1.85708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10.2864</v>
      </c>
      <c r="M17" s="55" t="n">
        <v>39.9991</v>
      </c>
      <c r="N17" s="55" t="n">
        <v>45.5692</v>
      </c>
      <c r="O17" s="55" t="n">
        <v>45.4701</v>
      </c>
      <c r="P17" s="55" t="n">
        <v>6189.159</v>
      </c>
      <c r="Q17" s="55" t="n">
        <v>87.204</v>
      </c>
      <c r="R17" s="57" t="n">
        <f aca="false">P17/3600</f>
        <v>1.719210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51.8272</v>
      </c>
      <c r="M18" s="61" t="n">
        <v>38.2772</v>
      </c>
      <c r="N18" s="61" t="n">
        <v>45.0551</v>
      </c>
      <c r="O18" s="61" t="n">
        <v>45.0956</v>
      </c>
      <c r="P18" s="61" t="n">
        <v>5895.433</v>
      </c>
      <c r="Q18" s="61" t="n">
        <v>80.917</v>
      </c>
      <c r="R18" s="63" t="n">
        <f aca="false">P18/3600</f>
        <v>1.637620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59.956</v>
      </c>
      <c r="M19" s="72" t="n">
        <v>42.8981</v>
      </c>
      <c r="N19" s="72" t="n">
        <v>44.7223</v>
      </c>
      <c r="O19" s="72" t="n">
        <v>46.2949</v>
      </c>
      <c r="P19" s="72" t="n">
        <v>3342.821</v>
      </c>
      <c r="Q19" s="72" t="n">
        <v>48.251</v>
      </c>
      <c r="R19" s="51" t="n">
        <f aca="false">P19/3600</f>
        <v>0.9285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0.3144</v>
      </c>
      <c r="M20" s="74" t="n">
        <v>41.232</v>
      </c>
      <c r="N20" s="74" t="n">
        <v>42.9174</v>
      </c>
      <c r="O20" s="74" t="n">
        <v>43.8367</v>
      </c>
      <c r="P20" s="74" t="n">
        <v>2894.517</v>
      </c>
      <c r="Q20" s="74" t="n">
        <v>43.929</v>
      </c>
      <c r="R20" s="56" t="n">
        <f aca="false">P20/3600</f>
        <v>0.8040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19.088</v>
      </c>
      <c r="M21" s="74" t="n">
        <v>39.168</v>
      </c>
      <c r="N21" s="74" t="n">
        <v>41.5136</v>
      </c>
      <c r="O21" s="74" t="n">
        <v>42.2179</v>
      </c>
      <c r="P21" s="74" t="n">
        <v>2614.372</v>
      </c>
      <c r="Q21" s="74" t="n">
        <v>38.594</v>
      </c>
      <c r="R21" s="56" t="n">
        <f aca="false">P21/3600</f>
        <v>0.72621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168</v>
      </c>
      <c r="M22" s="76" t="n">
        <v>36.7119</v>
      </c>
      <c r="N22" s="76" t="n">
        <v>40.4982</v>
      </c>
      <c r="O22" s="76" t="n">
        <v>41.2793</v>
      </c>
      <c r="P22" s="76" t="n">
        <v>2502.007</v>
      </c>
      <c r="Q22" s="76" t="n">
        <v>36.66</v>
      </c>
      <c r="R22" s="62" t="n">
        <f aca="false">P22/3600</f>
        <v>0.69500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42.9264</v>
      </c>
      <c r="M23" s="72" t="n">
        <v>41.9092</v>
      </c>
      <c r="N23" s="72" t="n">
        <v>43.6505</v>
      </c>
      <c r="O23" s="72" t="n">
        <v>44.3781</v>
      </c>
      <c r="P23" s="72" t="n">
        <v>4053.426</v>
      </c>
      <c r="Q23" s="72" t="n">
        <v>68.359</v>
      </c>
      <c r="R23" s="51" t="n">
        <f aca="false">P23/3600</f>
        <v>1.12595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75.9336</v>
      </c>
      <c r="M24" s="74" t="n">
        <v>38.8311</v>
      </c>
      <c r="N24" s="74" t="n">
        <v>41.1366</v>
      </c>
      <c r="O24" s="74" t="n">
        <v>41.434</v>
      </c>
      <c r="P24" s="74" t="n">
        <v>3381.586</v>
      </c>
      <c r="Q24" s="74" t="n">
        <v>57.985</v>
      </c>
      <c r="R24" s="56" t="n">
        <f aca="false">P24/3600</f>
        <v>0.93932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797.2104</v>
      </c>
      <c r="M25" s="74" t="n">
        <v>35.7793</v>
      </c>
      <c r="N25" s="74" t="n">
        <v>39.3088</v>
      </c>
      <c r="O25" s="74" t="n">
        <v>39.7553</v>
      </c>
      <c r="P25" s="74" t="n">
        <v>2941.265</v>
      </c>
      <c r="Q25" s="74" t="n">
        <v>48.659</v>
      </c>
      <c r="R25" s="56" t="n">
        <f aca="false">P25/3600</f>
        <v>0.81701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3.8424</v>
      </c>
      <c r="M26" s="76" t="n">
        <v>32.9066</v>
      </c>
      <c r="N26" s="76" t="n">
        <v>38.0487</v>
      </c>
      <c r="O26" s="76" t="n">
        <v>38.9195</v>
      </c>
      <c r="P26" s="76" t="n">
        <v>2684.042</v>
      </c>
      <c r="Q26" s="76" t="n">
        <v>42.307</v>
      </c>
      <c r="R26" s="62" t="n">
        <f aca="false">P26/3600</f>
        <v>0.7455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872.556</v>
      </c>
      <c r="M27" s="72" t="n">
        <v>40.7419</v>
      </c>
      <c r="N27" s="72" t="n">
        <v>41.8765</v>
      </c>
      <c r="O27" s="72" t="n">
        <v>44.4246</v>
      </c>
      <c r="P27" s="72" t="n">
        <v>8767.041</v>
      </c>
      <c r="Q27" s="72" t="n">
        <v>139.58</v>
      </c>
      <c r="R27" s="51" t="n">
        <f aca="false">P27/3600</f>
        <v>2.43528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24.38</v>
      </c>
      <c r="M28" s="74" t="n">
        <v>38.0878</v>
      </c>
      <c r="N28" s="74" t="n">
        <v>39.5924</v>
      </c>
      <c r="O28" s="74" t="n">
        <v>42.2984</v>
      </c>
      <c r="P28" s="74" t="n">
        <v>7036.629</v>
      </c>
      <c r="Q28" s="74" t="n">
        <v>112.881</v>
      </c>
      <c r="R28" s="56" t="n">
        <f aca="false">P28/3600</f>
        <v>1.95461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482.848</v>
      </c>
      <c r="M29" s="74" t="n">
        <v>35.8602</v>
      </c>
      <c r="N29" s="74" t="n">
        <v>38.5378</v>
      </c>
      <c r="O29" s="74" t="n">
        <v>40.622</v>
      </c>
      <c r="P29" s="74" t="n">
        <v>6059.929</v>
      </c>
      <c r="Q29" s="74" t="n">
        <v>97.656</v>
      </c>
      <c r="R29" s="56" t="n">
        <f aca="false">P29/3600</f>
        <v>1.68331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47.3112</v>
      </c>
      <c r="M30" s="76" t="n">
        <v>33.4287</v>
      </c>
      <c r="N30" s="76" t="n">
        <v>37.7046</v>
      </c>
      <c r="O30" s="76" t="n">
        <v>39.3692</v>
      </c>
      <c r="P30" s="76" t="n">
        <v>5578.623</v>
      </c>
      <c r="Q30" s="76" t="n">
        <v>87.874</v>
      </c>
      <c r="R30" s="62" t="n">
        <f aca="false">P30/3600</f>
        <v>1.5496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470.32</v>
      </c>
      <c r="M31" s="72" t="n">
        <v>41.4232</v>
      </c>
      <c r="N31" s="72" t="n">
        <v>44.5272</v>
      </c>
      <c r="O31" s="72" t="n">
        <v>46.2372</v>
      </c>
      <c r="P31" s="72" t="n">
        <v>7949.479</v>
      </c>
      <c r="Q31" s="72" t="n">
        <v>117.202</v>
      </c>
      <c r="R31" s="51" t="n">
        <f aca="false">P31/3600</f>
        <v>2.2081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21.532</v>
      </c>
      <c r="M32" s="74" t="n">
        <v>38.8326</v>
      </c>
      <c r="N32" s="74" t="n">
        <v>43.0415</v>
      </c>
      <c r="O32" s="74" t="n">
        <v>44.0656</v>
      </c>
      <c r="P32" s="74" t="n">
        <v>6435.408</v>
      </c>
      <c r="Q32" s="74" t="n">
        <v>97.536</v>
      </c>
      <c r="R32" s="56" t="n">
        <f aca="false">P32/3600</f>
        <v>1.78761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32.2072</v>
      </c>
      <c r="M33" s="74" t="n">
        <v>37.0622</v>
      </c>
      <c r="N33" s="74" t="n">
        <v>41.6818</v>
      </c>
      <c r="O33" s="74" t="n">
        <v>42.192</v>
      </c>
      <c r="P33" s="74" t="n">
        <v>5681.431</v>
      </c>
      <c r="Q33" s="74" t="n">
        <v>87.048</v>
      </c>
      <c r="R33" s="56" t="n">
        <f aca="false">P33/3600</f>
        <v>1.57817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498.3728</v>
      </c>
      <c r="M34" s="76" t="n">
        <v>35.0966</v>
      </c>
      <c r="N34" s="76" t="n">
        <v>40.6052</v>
      </c>
      <c r="O34" s="76" t="n">
        <v>40.7604</v>
      </c>
      <c r="P34" s="76" t="n">
        <v>5327.571</v>
      </c>
      <c r="Q34" s="76" t="n">
        <v>79.373</v>
      </c>
      <c r="R34" s="62" t="n">
        <f aca="false">P34/3600</f>
        <v>1.4798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17.1056</v>
      </c>
      <c r="M35" s="72" t="n">
        <v>42.6717</v>
      </c>
      <c r="N35" s="72" t="n">
        <v>42.8316</v>
      </c>
      <c r="O35" s="72" t="n">
        <v>44.5584</v>
      </c>
      <c r="P35" s="72" t="n">
        <v>11040.471</v>
      </c>
      <c r="Q35" s="72" t="n">
        <v>182.411</v>
      </c>
      <c r="R35" s="51" t="n">
        <f aca="false">P35/3600</f>
        <v>3.0667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894.7536</v>
      </c>
      <c r="M36" s="74" t="n">
        <v>37.21</v>
      </c>
      <c r="N36" s="74" t="n">
        <v>40.8711</v>
      </c>
      <c r="O36" s="74" t="n">
        <v>43.0277</v>
      </c>
      <c r="P36" s="74" t="n">
        <v>8936.483</v>
      </c>
      <c r="Q36" s="74" t="n">
        <v>140.455</v>
      </c>
      <c r="R36" s="56" t="n">
        <f aca="false">P36/3600</f>
        <v>2.48235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54.272</v>
      </c>
      <c r="M37" s="74" t="n">
        <v>34.6494</v>
      </c>
      <c r="N37" s="74" t="n">
        <v>39.3705</v>
      </c>
      <c r="O37" s="74" t="n">
        <v>41.811</v>
      </c>
      <c r="P37" s="74" t="n">
        <v>7595.251</v>
      </c>
      <c r="Q37" s="74" t="n">
        <v>120.323</v>
      </c>
      <c r="R37" s="56" t="n">
        <f aca="false">P37/3600</f>
        <v>2.10979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1999.548</v>
      </c>
      <c r="M38" s="76" t="n">
        <v>32.23</v>
      </c>
      <c r="N38" s="76" t="n">
        <v>38.347</v>
      </c>
      <c r="O38" s="76" t="n">
        <v>40.9165</v>
      </c>
      <c r="P38" s="76" t="n">
        <v>6850.506</v>
      </c>
      <c r="Q38" s="76" t="n">
        <v>106.251</v>
      </c>
      <c r="R38" s="62" t="n">
        <f aca="false">P38/3600</f>
        <v>1.90291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674.2</v>
      </c>
      <c r="M39" s="72" t="n">
        <v>41.9822</v>
      </c>
      <c r="N39" s="72" t="n">
        <v>44.1203</v>
      </c>
      <c r="O39" s="72" t="n">
        <v>44.8289</v>
      </c>
      <c r="P39" s="72" t="n">
        <v>1695.844</v>
      </c>
      <c r="Q39" s="72" t="n">
        <v>29.764</v>
      </c>
      <c r="R39" s="51" t="n">
        <f aca="false">P39/3600</f>
        <v>0.47106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39.7408</v>
      </c>
      <c r="M40" s="74" t="n">
        <v>38.5459</v>
      </c>
      <c r="N40" s="74" t="n">
        <v>41.5106</v>
      </c>
      <c r="O40" s="74" t="n">
        <v>41.9643</v>
      </c>
      <c r="P40" s="74" t="n">
        <v>1431.97</v>
      </c>
      <c r="Q40" s="74" t="n">
        <v>24.835</v>
      </c>
      <c r="R40" s="56" t="n">
        <f aca="false">P40/3600</f>
        <v>0.3977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57.5576</v>
      </c>
      <c r="M41" s="74" t="n">
        <v>35.5566</v>
      </c>
      <c r="N41" s="74" t="n">
        <v>39.5698</v>
      </c>
      <c r="O41" s="74" t="n">
        <v>39.8257</v>
      </c>
      <c r="P41" s="74" t="n">
        <v>1236.768</v>
      </c>
      <c r="Q41" s="74" t="n">
        <v>20.92</v>
      </c>
      <c r="R41" s="56" t="n">
        <f aca="false">P41/3600</f>
        <v>0.3435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18.504</v>
      </c>
      <c r="M42" s="76" t="n">
        <v>32.9229</v>
      </c>
      <c r="N42" s="76" t="n">
        <v>38.0476</v>
      </c>
      <c r="O42" s="76" t="n">
        <v>38.1128</v>
      </c>
      <c r="P42" s="76" t="n">
        <v>1100.065</v>
      </c>
      <c r="Q42" s="76" t="n">
        <v>18.267</v>
      </c>
      <c r="R42" s="62" t="n">
        <f aca="false">P42/3600</f>
        <v>0.3055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298.4968</v>
      </c>
      <c r="M43" s="72" t="n">
        <v>42.1108</v>
      </c>
      <c r="N43" s="72" t="n">
        <v>44.262</v>
      </c>
      <c r="O43" s="72" t="n">
        <v>45.7742</v>
      </c>
      <c r="P43" s="72" t="n">
        <v>1935.663</v>
      </c>
      <c r="Q43" s="72" t="n">
        <v>32.51</v>
      </c>
      <c r="R43" s="51" t="n">
        <f aca="false">P43/3600</f>
        <v>0.5376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2.02</v>
      </c>
      <c r="M44" s="74" t="n">
        <v>39.2137</v>
      </c>
      <c r="N44" s="74" t="n">
        <v>41.8795</v>
      </c>
      <c r="O44" s="74" t="n">
        <v>43.1269</v>
      </c>
      <c r="P44" s="74" t="n">
        <v>1669.195</v>
      </c>
      <c r="Q44" s="74" t="n">
        <v>28.532</v>
      </c>
      <c r="R44" s="56" t="n">
        <f aca="false">P44/3600</f>
        <v>0.46366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0.804</v>
      </c>
      <c r="M45" s="74" t="n">
        <v>36.1498</v>
      </c>
      <c r="N45" s="74" t="n">
        <v>39.9984</v>
      </c>
      <c r="O45" s="74" t="n">
        <v>41.0734</v>
      </c>
      <c r="P45" s="74" t="n">
        <v>1491.516</v>
      </c>
      <c r="Q45" s="74" t="n">
        <v>25.209</v>
      </c>
      <c r="R45" s="56" t="n">
        <f aca="false">P45/3600</f>
        <v>0.4143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7.0568</v>
      </c>
      <c r="M46" s="76" t="n">
        <v>33.0548</v>
      </c>
      <c r="N46" s="76" t="n">
        <v>38.56</v>
      </c>
      <c r="O46" s="76" t="n">
        <v>39.5453</v>
      </c>
      <c r="P46" s="76" t="n">
        <v>1346.046</v>
      </c>
      <c r="Q46" s="76" t="n">
        <v>22.323</v>
      </c>
      <c r="R46" s="62" t="n">
        <f aca="false">P46/3600</f>
        <v>0.37390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39.16</v>
      </c>
      <c r="M47" s="72" t="n">
        <v>41.2254</v>
      </c>
      <c r="N47" s="72" t="n">
        <v>42.6937</v>
      </c>
      <c r="O47" s="72" t="n">
        <v>43.6136</v>
      </c>
      <c r="P47" s="72" t="n">
        <v>2029.12</v>
      </c>
      <c r="Q47" s="72" t="n">
        <v>37.783</v>
      </c>
      <c r="R47" s="51" t="n">
        <f aca="false">P47/3600</f>
        <v>0.5636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2984</v>
      </c>
      <c r="M48" s="74" t="n">
        <v>36.9839</v>
      </c>
      <c r="N48" s="74" t="n">
        <v>39.5217</v>
      </c>
      <c r="O48" s="74" t="n">
        <v>40.3683</v>
      </c>
      <c r="P48" s="74" t="n">
        <v>1772.048</v>
      </c>
      <c r="Q48" s="74" t="n">
        <v>31.81</v>
      </c>
      <c r="R48" s="56" t="n">
        <f aca="false">P48/3600</f>
        <v>0.49223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0.784</v>
      </c>
      <c r="M49" s="74" t="n">
        <v>33.1797</v>
      </c>
      <c r="N49" s="74" t="n">
        <v>37.4164</v>
      </c>
      <c r="O49" s="74" t="n">
        <v>38.149</v>
      </c>
      <c r="P49" s="74" t="n">
        <v>1533.755</v>
      </c>
      <c r="Q49" s="74" t="n">
        <v>27.44</v>
      </c>
      <c r="R49" s="56" t="n">
        <f aca="false">P49/3600</f>
        <v>0.4260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4.8504</v>
      </c>
      <c r="M50" s="76" t="n">
        <v>29.4911</v>
      </c>
      <c r="N50" s="76" t="n">
        <v>35.9679</v>
      </c>
      <c r="O50" s="76" t="n">
        <v>36.6218</v>
      </c>
      <c r="P50" s="76" t="n">
        <v>1326.811</v>
      </c>
      <c r="Q50" s="76" t="n">
        <v>23.868</v>
      </c>
      <c r="R50" s="62" t="n">
        <f aca="false">P50/3600</f>
        <v>0.36855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3.4848</v>
      </c>
      <c r="M51" s="72" t="n">
        <v>42.5423</v>
      </c>
      <c r="N51" s="72" t="n">
        <v>43.9656</v>
      </c>
      <c r="O51" s="72" t="n">
        <v>44.7335</v>
      </c>
      <c r="P51" s="72" t="n">
        <v>1001.992</v>
      </c>
      <c r="Q51" s="72" t="n">
        <v>16.755</v>
      </c>
      <c r="R51" s="51" t="n">
        <f aca="false">P51/3600</f>
        <v>0.2783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7784</v>
      </c>
      <c r="M52" s="74" t="n">
        <v>39.1632</v>
      </c>
      <c r="N52" s="74" t="n">
        <v>40.5605</v>
      </c>
      <c r="O52" s="74" t="n">
        <v>41.9528</v>
      </c>
      <c r="P52" s="74" t="n">
        <v>873.178</v>
      </c>
      <c r="Q52" s="74" t="n">
        <v>14.336</v>
      </c>
      <c r="R52" s="56" t="n">
        <f aca="false">P52/3600</f>
        <v>0.24254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2208</v>
      </c>
      <c r="M53" s="74" t="n">
        <v>35.7439</v>
      </c>
      <c r="N53" s="74" t="n">
        <v>38.1907</v>
      </c>
      <c r="O53" s="74" t="n">
        <v>40.0448</v>
      </c>
      <c r="P53" s="74" t="n">
        <v>769.864</v>
      </c>
      <c r="Q53" s="74" t="n">
        <v>12.823</v>
      </c>
      <c r="R53" s="56" t="n">
        <f aca="false">P53/3600</f>
        <v>0.21385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1864</v>
      </c>
      <c r="M54" s="76" t="n">
        <v>32.2977</v>
      </c>
      <c r="N54" s="76" t="n">
        <v>36.7623</v>
      </c>
      <c r="O54" s="76" t="n">
        <v>38.6097</v>
      </c>
      <c r="P54" s="76" t="n">
        <v>689.972</v>
      </c>
      <c r="Q54" s="76" t="n">
        <v>11.356</v>
      </c>
      <c r="R54" s="62" t="n">
        <f aca="false">P54/3600</f>
        <v>0.19165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2.6216</v>
      </c>
      <c r="M55" s="72" t="n">
        <v>43.2516</v>
      </c>
      <c r="N55" s="72" t="n">
        <v>45.4047</v>
      </c>
      <c r="O55" s="72" t="n">
        <v>45.2105</v>
      </c>
      <c r="P55" s="72" t="n">
        <v>393.213</v>
      </c>
      <c r="Q55" s="72" t="n">
        <v>7.394</v>
      </c>
      <c r="R55" s="51" t="n">
        <f aca="false">P55/3600</f>
        <v>0.10922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044</v>
      </c>
      <c r="M56" s="74" t="n">
        <v>39.603</v>
      </c>
      <c r="N56" s="74" t="n">
        <v>42.3968</v>
      </c>
      <c r="O56" s="74" t="n">
        <v>41.9514</v>
      </c>
      <c r="P56" s="74" t="n">
        <v>343.824</v>
      </c>
      <c r="Q56" s="74" t="n">
        <v>6.146</v>
      </c>
      <c r="R56" s="56" t="n">
        <f aca="false">P56/3600</f>
        <v>0.09550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1088</v>
      </c>
      <c r="M57" s="74" t="n">
        <v>36.1435</v>
      </c>
      <c r="N57" s="74" t="n">
        <v>40.1047</v>
      </c>
      <c r="O57" s="74" t="n">
        <v>39.4974</v>
      </c>
      <c r="P57" s="74" t="n">
        <v>304.278</v>
      </c>
      <c r="Q57" s="74" t="n">
        <v>5.413</v>
      </c>
      <c r="R57" s="56" t="n">
        <f aca="false">P57/3600</f>
        <v>0.0845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3264</v>
      </c>
      <c r="M58" s="76" t="n">
        <v>32.9396</v>
      </c>
      <c r="N58" s="76" t="n">
        <v>38.4616</v>
      </c>
      <c r="O58" s="76" t="n">
        <v>37.6917</v>
      </c>
      <c r="P58" s="76" t="n">
        <v>272.235</v>
      </c>
      <c r="Q58" s="76" t="n">
        <v>4.867</v>
      </c>
      <c r="R58" s="62" t="n">
        <f aca="false">P58/3600</f>
        <v>0.07562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39.5576</v>
      </c>
      <c r="M59" s="72" t="n">
        <v>41.3273</v>
      </c>
      <c r="N59" s="72" t="n">
        <v>43.41</v>
      </c>
      <c r="O59" s="72" t="n">
        <v>44.4019</v>
      </c>
      <c r="P59" s="72" t="n">
        <v>578.713</v>
      </c>
      <c r="Q59" s="72" t="n">
        <v>10.795</v>
      </c>
      <c r="R59" s="51" t="n">
        <f aca="false">P59/3600</f>
        <v>0.16075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6.296</v>
      </c>
      <c r="M60" s="74" t="n">
        <v>36.9191</v>
      </c>
      <c r="N60" s="74" t="n">
        <v>40.7225</v>
      </c>
      <c r="O60" s="74" t="n">
        <v>41.8311</v>
      </c>
      <c r="P60" s="74" t="n">
        <v>503.646</v>
      </c>
      <c r="Q60" s="74" t="n">
        <v>9.406</v>
      </c>
      <c r="R60" s="56" t="n">
        <f aca="false">P60/3600</f>
        <v>0.13990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1.7832</v>
      </c>
      <c r="M61" s="74" t="n">
        <v>33.105</v>
      </c>
      <c r="N61" s="74" t="n">
        <v>39.082</v>
      </c>
      <c r="O61" s="74" t="n">
        <v>40.0591</v>
      </c>
      <c r="P61" s="74" t="n">
        <v>439.342</v>
      </c>
      <c r="Q61" s="74" t="n">
        <v>8.018</v>
      </c>
      <c r="R61" s="56" t="n">
        <f aca="false">P61/3600</f>
        <v>0.12203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0.0632</v>
      </c>
      <c r="M62" s="76" t="n">
        <v>29.5763</v>
      </c>
      <c r="N62" s="76" t="n">
        <v>38.0233</v>
      </c>
      <c r="O62" s="76" t="n">
        <v>38.8418</v>
      </c>
      <c r="P62" s="76" t="n">
        <v>383.626</v>
      </c>
      <c r="Q62" s="76" t="n">
        <v>6.957</v>
      </c>
      <c r="R62" s="62" t="n">
        <f aca="false">P62/3600</f>
        <v>0.10656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4256</v>
      </c>
      <c r="M63" s="72" t="n">
        <v>41.2029</v>
      </c>
      <c r="N63" s="72" t="n">
        <v>42.3656</v>
      </c>
      <c r="O63" s="72" t="n">
        <v>43.1175</v>
      </c>
      <c r="P63" s="72" t="n">
        <v>503.399</v>
      </c>
      <c r="Q63" s="72" t="n">
        <v>9.984</v>
      </c>
      <c r="R63" s="51" t="n">
        <f aca="false">P63/3600</f>
        <v>0.13983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844</v>
      </c>
      <c r="M64" s="74" t="n">
        <v>36.8622</v>
      </c>
      <c r="N64" s="74" t="n">
        <v>39.2684</v>
      </c>
      <c r="O64" s="74" t="n">
        <v>39.808</v>
      </c>
      <c r="P64" s="74" t="n">
        <v>438.413</v>
      </c>
      <c r="Q64" s="74" t="n">
        <v>8.58</v>
      </c>
      <c r="R64" s="56" t="n">
        <f aca="false">P64/3600</f>
        <v>0.12178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9.0744</v>
      </c>
      <c r="M65" s="74" t="n">
        <v>32.8742</v>
      </c>
      <c r="N65" s="74" t="n">
        <v>37.0264</v>
      </c>
      <c r="O65" s="74" t="n">
        <v>37.5018</v>
      </c>
      <c r="P65" s="74" t="n">
        <v>374.509</v>
      </c>
      <c r="Q65" s="74" t="n">
        <v>7.113</v>
      </c>
      <c r="R65" s="56" t="n">
        <f aca="false">P65/3600</f>
        <v>0.10403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368</v>
      </c>
      <c r="M66" s="76" t="n">
        <v>29.3286</v>
      </c>
      <c r="N66" s="76" t="n">
        <v>35.4958</v>
      </c>
      <c r="O66" s="76" t="n">
        <v>35.9408</v>
      </c>
      <c r="P66" s="76" t="n">
        <v>319.316</v>
      </c>
      <c r="Q66" s="76" t="n">
        <v>6.021</v>
      </c>
      <c r="R66" s="62" t="n">
        <f aca="false">P66/3600</f>
        <v>0.0886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36</v>
      </c>
      <c r="M67" s="72" t="n">
        <v>42.7815</v>
      </c>
      <c r="N67" s="72" t="n">
        <v>43.4864</v>
      </c>
      <c r="O67" s="72" t="n">
        <v>44.326</v>
      </c>
      <c r="P67" s="72" t="n">
        <v>261.882</v>
      </c>
      <c r="Q67" s="72" t="n">
        <v>4.851</v>
      </c>
      <c r="R67" s="51" t="n">
        <f aca="false">P67/3600</f>
        <v>0.0727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9216</v>
      </c>
      <c r="M68" s="74" t="n">
        <v>38.7172</v>
      </c>
      <c r="N68" s="74" t="n">
        <v>40.0634</v>
      </c>
      <c r="O68" s="74" t="n">
        <v>41.3712</v>
      </c>
      <c r="P68" s="74" t="n">
        <v>228.586</v>
      </c>
      <c r="Q68" s="74" t="n">
        <v>4.18</v>
      </c>
      <c r="R68" s="56" t="n">
        <f aca="false">P68/3600</f>
        <v>0.0634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7784</v>
      </c>
      <c r="M69" s="74" t="n">
        <v>34.8208</v>
      </c>
      <c r="N69" s="74" t="n">
        <v>37.8751</v>
      </c>
      <c r="O69" s="74" t="n">
        <v>39.1098</v>
      </c>
      <c r="P69" s="74" t="n">
        <v>197.084</v>
      </c>
      <c r="Q69" s="74" t="n">
        <v>3.619</v>
      </c>
      <c r="R69" s="56" t="n">
        <f aca="false">P69/3600</f>
        <v>0.0547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9456</v>
      </c>
      <c r="M70" s="76" t="n">
        <v>31.4501</v>
      </c>
      <c r="N70" s="76" t="n">
        <v>36.3221</v>
      </c>
      <c r="O70" s="76" t="n">
        <v>37.3737</v>
      </c>
      <c r="P70" s="76" t="n">
        <v>172.863</v>
      </c>
      <c r="Q70" s="76" t="n">
        <v>3.151</v>
      </c>
      <c r="R70" s="62" t="n">
        <f aca="false">P70/3600</f>
        <v>0.0480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66.3376</v>
      </c>
      <c r="M71" s="72" t="n">
        <v>44.146</v>
      </c>
      <c r="N71" s="72" t="n">
        <v>47.3317</v>
      </c>
      <c r="O71" s="72" t="n">
        <v>48.481</v>
      </c>
      <c r="P71" s="72" t="n">
        <v>3766.9</v>
      </c>
      <c r="Q71" s="72" t="n">
        <v>61.292</v>
      </c>
      <c r="R71" s="51" t="n">
        <f aca="false">P71/3600</f>
        <v>1.046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0.7096</v>
      </c>
      <c r="M72" s="74" t="n">
        <v>41.6085</v>
      </c>
      <c r="N72" s="74" t="n">
        <v>44.9196</v>
      </c>
      <c r="O72" s="74" t="n">
        <v>46.1861</v>
      </c>
      <c r="P72" s="74" t="n">
        <v>3352.174</v>
      </c>
      <c r="Q72" s="74" t="n">
        <v>55.91</v>
      </c>
      <c r="R72" s="56" t="n">
        <f aca="false">P72/3600</f>
        <v>0.93115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3.4664</v>
      </c>
      <c r="M73" s="74" t="n">
        <v>38.7061</v>
      </c>
      <c r="N73" s="74" t="n">
        <v>42.9478</v>
      </c>
      <c r="O73" s="74" t="n">
        <v>44.193</v>
      </c>
      <c r="P73" s="74" t="n">
        <v>3131.778</v>
      </c>
      <c r="Q73" s="74" t="n">
        <v>51.23</v>
      </c>
      <c r="R73" s="56" t="n">
        <f aca="false">P73/3600</f>
        <v>0.86993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8.7</v>
      </c>
      <c r="M74" s="76" t="n">
        <v>35.5454</v>
      </c>
      <c r="N74" s="76" t="n">
        <v>41.599</v>
      </c>
      <c r="O74" s="76" t="n">
        <v>42.7742</v>
      </c>
      <c r="P74" s="76" t="n">
        <v>2898.933</v>
      </c>
      <c r="Q74" s="76" t="n">
        <v>47.159</v>
      </c>
      <c r="R74" s="62" t="n">
        <f aca="false">P74/3600</f>
        <v>0.8052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61.1336</v>
      </c>
      <c r="M75" s="72" t="n">
        <v>44.2997</v>
      </c>
      <c r="N75" s="72" t="n">
        <v>48.6035</v>
      </c>
      <c r="O75" s="72" t="n">
        <v>49.2583</v>
      </c>
      <c r="P75" s="72" t="n">
        <v>3474.603</v>
      </c>
      <c r="Q75" s="72" t="n">
        <v>52.384</v>
      </c>
      <c r="R75" s="51" t="n">
        <f aca="false">P75/3600</f>
        <v>0.96516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52.7752</v>
      </c>
      <c r="M76" s="74" t="n">
        <v>42.1152</v>
      </c>
      <c r="N76" s="74" t="n">
        <v>46.575</v>
      </c>
      <c r="O76" s="74" t="n">
        <v>47.1759</v>
      </c>
      <c r="P76" s="74" t="n">
        <v>3122.87</v>
      </c>
      <c r="Q76" s="74" t="n">
        <v>48.172</v>
      </c>
      <c r="R76" s="56" t="n">
        <f aca="false">P76/3600</f>
        <v>0.8674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47.7016</v>
      </c>
      <c r="M77" s="74" t="n">
        <v>39.7433</v>
      </c>
      <c r="N77" s="74" t="n">
        <v>44.7623</v>
      </c>
      <c r="O77" s="74" t="n">
        <v>45.4263</v>
      </c>
      <c r="P77" s="74" t="n">
        <v>2889.419</v>
      </c>
      <c r="Q77" s="74" t="n">
        <v>45.411</v>
      </c>
      <c r="R77" s="56" t="n">
        <f aca="false">P77/3600</f>
        <v>0.80261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37.4056</v>
      </c>
      <c r="M78" s="76" t="n">
        <v>37.1319</v>
      </c>
      <c r="N78" s="76" t="n">
        <v>43.3099</v>
      </c>
      <c r="O78" s="76" t="n">
        <v>43.8809</v>
      </c>
      <c r="P78" s="76" t="n">
        <v>2754.289</v>
      </c>
      <c r="Q78" s="76" t="n">
        <v>42.712</v>
      </c>
      <c r="R78" s="62" t="n">
        <f aca="false">P78/3600</f>
        <v>0.76508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080.5496</v>
      </c>
      <c r="M79" s="72" t="n">
        <v>44.6967</v>
      </c>
      <c r="N79" s="72" t="n">
        <v>48.0047</v>
      </c>
      <c r="O79" s="72" t="n">
        <v>48.8034</v>
      </c>
      <c r="P79" s="72" t="n">
        <v>3465.696</v>
      </c>
      <c r="Q79" s="72" t="n">
        <v>54.225</v>
      </c>
      <c r="R79" s="51" t="n">
        <f aca="false">P79/3600</f>
        <v>0.9626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1.7712</v>
      </c>
      <c r="M80" s="74" t="n">
        <v>42.3965</v>
      </c>
      <c r="N80" s="74" t="n">
        <v>45.8381</v>
      </c>
      <c r="O80" s="74" t="n">
        <v>46.7447</v>
      </c>
      <c r="P80" s="74" t="n">
        <v>3162.697</v>
      </c>
      <c r="Q80" s="74" t="n">
        <v>49.795</v>
      </c>
      <c r="R80" s="56" t="n">
        <f aca="false">P80/3600</f>
        <v>0.878526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0.8512</v>
      </c>
      <c r="M81" s="74" t="n">
        <v>39.7569</v>
      </c>
      <c r="N81" s="74" t="n">
        <v>43.9292</v>
      </c>
      <c r="O81" s="74" t="n">
        <v>45.0085</v>
      </c>
      <c r="P81" s="74" t="n">
        <v>2954.655</v>
      </c>
      <c r="Q81" s="74" t="n">
        <v>46.753</v>
      </c>
      <c r="R81" s="56" t="n">
        <f aca="false">P81/3600</f>
        <v>0.82073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89.4584</v>
      </c>
      <c r="M82" s="76" t="n">
        <v>36.8526</v>
      </c>
      <c r="N82" s="76" t="n">
        <v>42.5462</v>
      </c>
      <c r="O82" s="76" t="n">
        <v>43.5996</v>
      </c>
      <c r="P82" s="76" t="n">
        <v>2775.614</v>
      </c>
      <c r="Q82" s="76" t="n">
        <v>44.834</v>
      </c>
      <c r="R82" s="62" t="n">
        <f aca="false">P82/3600</f>
        <v>0.7710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578.5168</v>
      </c>
      <c r="M83" s="72" t="n">
        <v>42.167</v>
      </c>
      <c r="N83" s="72" t="n">
        <v>43.9646</v>
      </c>
      <c r="O83" s="72" t="n">
        <v>44.5947</v>
      </c>
      <c r="P83" s="72" t="n">
        <v>1711.206</v>
      </c>
      <c r="Q83" s="72" t="n">
        <v>29.686</v>
      </c>
      <c r="R83" s="51" t="n">
        <f aca="false">P83/3600</f>
        <v>0.4753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880.8296</v>
      </c>
      <c r="M84" s="74" t="n">
        <v>38.6488</v>
      </c>
      <c r="N84" s="74" t="n">
        <v>41.0312</v>
      </c>
      <c r="O84" s="74" t="n">
        <v>41.4651</v>
      </c>
      <c r="P84" s="74" t="n">
        <v>1494.027</v>
      </c>
      <c r="Q84" s="74" t="n">
        <v>25.443</v>
      </c>
      <c r="R84" s="56" t="n">
        <f aca="false">P84/3600</f>
        <v>0.41500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42.1984</v>
      </c>
      <c r="M85" s="74" t="n">
        <v>35.511</v>
      </c>
      <c r="N85" s="74" t="n">
        <v>38.7997</v>
      </c>
      <c r="O85" s="74" t="n">
        <v>39.0569</v>
      </c>
      <c r="P85" s="74" t="n">
        <v>1271.184</v>
      </c>
      <c r="Q85" s="74" t="n">
        <v>21.497</v>
      </c>
      <c r="R85" s="56" t="n">
        <f aca="false">P85/3600</f>
        <v>0.35310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16.8352</v>
      </c>
      <c r="M86" s="76" t="n">
        <v>32.6346</v>
      </c>
      <c r="N86" s="76" t="n">
        <v>37.1391</v>
      </c>
      <c r="O86" s="76" t="n">
        <v>37.2349</v>
      </c>
      <c r="P86" s="76" t="n">
        <v>1140.843</v>
      </c>
      <c r="Q86" s="76" t="n">
        <v>19.11</v>
      </c>
      <c r="R86" s="62" t="n">
        <f aca="false">P86/3600</f>
        <v>0.3169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58.8555</v>
      </c>
      <c r="M87" s="72" t="n">
        <v>45.0889</v>
      </c>
      <c r="N87" s="72" t="n">
        <v>46.7643</v>
      </c>
      <c r="O87" s="72" t="n">
        <v>47.0446</v>
      </c>
      <c r="P87" s="72" t="n">
        <v>2983.765</v>
      </c>
      <c r="Q87" s="72" t="n">
        <v>48.001</v>
      </c>
      <c r="R87" s="51" t="n">
        <f aca="false">P87/3600</f>
        <v>0.8288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65.7514</v>
      </c>
      <c r="M88" s="74" t="n">
        <v>40.9637</v>
      </c>
      <c r="N88" s="74" t="n">
        <v>43.4738</v>
      </c>
      <c r="O88" s="74" t="n">
        <v>43.5976</v>
      </c>
      <c r="P88" s="74" t="n">
        <v>2754.475</v>
      </c>
      <c r="Q88" s="74" t="n">
        <v>42.931</v>
      </c>
      <c r="R88" s="56" t="n">
        <f aca="false">P88/3600</f>
        <v>0.76513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46.7773</v>
      </c>
      <c r="M89" s="74" t="n">
        <v>37.0225</v>
      </c>
      <c r="N89" s="74" t="n">
        <v>41.0252</v>
      </c>
      <c r="O89" s="74" t="n">
        <v>40.8696</v>
      </c>
      <c r="P89" s="74" t="n">
        <v>2496.453</v>
      </c>
      <c r="Q89" s="74" t="n">
        <v>37.549</v>
      </c>
      <c r="R89" s="56" t="n">
        <f aca="false">P89/3600</f>
        <v>0.69345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47.5139</v>
      </c>
      <c r="M90" s="76" t="n">
        <v>33.3169</v>
      </c>
      <c r="N90" s="76" t="n">
        <v>39.3293</v>
      </c>
      <c r="O90" s="76" t="n">
        <v>38.6717</v>
      </c>
      <c r="P90" s="76" t="n">
        <v>2265.614</v>
      </c>
      <c r="Q90" s="76" t="n">
        <v>33.165</v>
      </c>
      <c r="R90" s="62" t="n">
        <f aca="false">P90/3600</f>
        <v>0.6293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780.9032</v>
      </c>
      <c r="M91" s="72" t="n">
        <v>46.5794</v>
      </c>
      <c r="N91" s="72" t="n">
        <v>45.0071</v>
      </c>
      <c r="O91" s="72" t="n">
        <v>45.1618</v>
      </c>
      <c r="P91" s="72" t="n">
        <v>2301.389</v>
      </c>
      <c r="Q91" s="72" t="n">
        <v>37.377</v>
      </c>
      <c r="R91" s="51" t="n">
        <f aca="false">P91/3600</f>
        <v>0.6392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05.9656</v>
      </c>
      <c r="M92" s="74" t="n">
        <v>41.9623</v>
      </c>
      <c r="N92" s="74" t="n">
        <v>40.9539</v>
      </c>
      <c r="O92" s="74" t="n">
        <v>41.4025</v>
      </c>
      <c r="P92" s="74" t="n">
        <v>2150.507</v>
      </c>
      <c r="Q92" s="74" t="n">
        <v>35.211</v>
      </c>
      <c r="R92" s="56" t="n">
        <f aca="false">P92/3600</f>
        <v>0.59736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09.948</v>
      </c>
      <c r="M93" s="74" t="n">
        <v>37.14</v>
      </c>
      <c r="N93" s="74" t="n">
        <v>38.8673</v>
      </c>
      <c r="O93" s="74" t="n">
        <v>39.407</v>
      </c>
      <c r="P93" s="74" t="n">
        <v>2001.854</v>
      </c>
      <c r="Q93" s="74" t="n">
        <v>31.902</v>
      </c>
      <c r="R93" s="56" t="n">
        <f aca="false">P93/3600</f>
        <v>0.5560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44.6352</v>
      </c>
      <c r="M94" s="76" t="n">
        <v>32.1986</v>
      </c>
      <c r="N94" s="76" t="n">
        <v>37.7026</v>
      </c>
      <c r="O94" s="76" t="n">
        <v>37.9902</v>
      </c>
      <c r="P94" s="76" t="n">
        <v>1865.327</v>
      </c>
      <c r="Q94" s="76" t="n">
        <v>29.375</v>
      </c>
      <c r="R94" s="62" t="n">
        <f aca="false">P94/3600</f>
        <v>0.5181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07.4179</v>
      </c>
      <c r="M95" s="72" t="n">
        <v>50.7983</v>
      </c>
      <c r="N95" s="72" t="n">
        <v>53.5542</v>
      </c>
      <c r="O95" s="72" t="n">
        <v>54.4269</v>
      </c>
      <c r="P95" s="72" t="n">
        <v>2522.52</v>
      </c>
      <c r="Q95" s="72" t="n">
        <v>36.675</v>
      </c>
      <c r="R95" s="51" t="n">
        <f aca="false">P95/3600</f>
        <v>0.700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88.153</v>
      </c>
      <c r="M96" s="74" t="n">
        <v>47.096</v>
      </c>
      <c r="N96" s="74" t="n">
        <v>50.2966</v>
      </c>
      <c r="O96" s="74" t="n">
        <v>51.3189</v>
      </c>
      <c r="P96" s="74" t="n">
        <v>2429.98</v>
      </c>
      <c r="Q96" s="74" t="n">
        <v>36.488</v>
      </c>
      <c r="R96" s="56" t="n">
        <f aca="false">P96/3600</f>
        <v>0.67499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15.793</v>
      </c>
      <c r="M97" s="74" t="n">
        <v>43.3815</v>
      </c>
      <c r="N97" s="74" t="n">
        <v>47.7024</v>
      </c>
      <c r="O97" s="74" t="n">
        <v>48.9119</v>
      </c>
      <c r="P97" s="74" t="n">
        <v>2306.347</v>
      </c>
      <c r="Q97" s="74" t="n">
        <v>35.006</v>
      </c>
      <c r="R97" s="56" t="n">
        <f aca="false">P97/3600</f>
        <v>0.640651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3.7744</v>
      </c>
      <c r="M98" s="76" t="n">
        <v>39.5211</v>
      </c>
      <c r="N98" s="76" t="n">
        <v>45.9266</v>
      </c>
      <c r="O98" s="76" t="n">
        <v>47.2764</v>
      </c>
      <c r="P98" s="76" t="n">
        <v>2230.644</v>
      </c>
      <c r="Q98" s="76" t="n">
        <v>33.118</v>
      </c>
      <c r="R98" s="62" t="n">
        <f aca="false">P98/3600</f>
        <v>0.6196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4696121407974</v>
      </c>
      <c r="R106" s="77" t="n">
        <f aca="false">GEOMEAN(R3:R98)</f>
        <v>0.58783996423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72970117991</v>
      </c>
      <c r="R107" s="78" t="n">
        <f aca="false">R106/J106</f>
        <v>0.9939462552983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891083333333</v>
      </c>
      <c r="R108" s="77" t="n">
        <f aca="false">SUM(R3:R98)</f>
        <v>85.29523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8849320498718</v>
      </c>
      <c r="R113" s="77" t="n">
        <f aca="false">GEOMEAN(R3:R82)</f>
        <v>0.5913538807063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9969134622</v>
      </c>
      <c r="R114" s="78" t="n">
        <f aca="false">R113/J113</f>
        <v>0.99385146040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62.4752</v>
      </c>
      <c r="M3" s="50" t="n">
        <v>41.8948</v>
      </c>
      <c r="N3" s="50" t="n">
        <v>41.6728</v>
      </c>
      <c r="O3" s="50" t="n">
        <v>44.4071</v>
      </c>
      <c r="P3" s="50" t="n">
        <v>14272.078</v>
      </c>
      <c r="Q3" s="50" t="n">
        <v>35.028</v>
      </c>
      <c r="R3" s="52" t="n">
        <f aca="false">P3/3600</f>
        <v>3.96446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28.6336</v>
      </c>
      <c r="M4" s="55" t="n">
        <v>39.3695</v>
      </c>
      <c r="N4" s="55" t="n">
        <v>39.9829</v>
      </c>
      <c r="O4" s="55" t="n">
        <v>42.4609</v>
      </c>
      <c r="P4" s="55" t="n">
        <v>12138.047</v>
      </c>
      <c r="Q4" s="55" t="n">
        <v>26.941</v>
      </c>
      <c r="R4" s="57" t="n">
        <f aca="false">P4/3600</f>
        <v>3.371679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3.424</v>
      </c>
      <c r="M5" s="55" t="n">
        <v>36.7819</v>
      </c>
      <c r="N5" s="55" t="n">
        <v>38.7082</v>
      </c>
      <c r="O5" s="55" t="n">
        <v>40.9452</v>
      </c>
      <c r="P5" s="55" t="n">
        <v>11031.771</v>
      </c>
      <c r="Q5" s="55" t="n">
        <v>23.176</v>
      </c>
      <c r="R5" s="57" t="n">
        <f aca="false">P5/3600</f>
        <v>3.064380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4.7072</v>
      </c>
      <c r="M6" s="61" t="n">
        <v>34.098</v>
      </c>
      <c r="N6" s="61" t="n">
        <v>37.726</v>
      </c>
      <c r="O6" s="61" t="n">
        <v>39.8538</v>
      </c>
      <c r="P6" s="61" t="n">
        <v>10448.443</v>
      </c>
      <c r="Q6" s="61" t="n">
        <v>20.841</v>
      </c>
      <c r="R6" s="63" t="n">
        <f aca="false">P6/3600</f>
        <v>2.902345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7.4352</v>
      </c>
      <c r="M7" s="50" t="n">
        <v>40.4915</v>
      </c>
      <c r="N7" s="50" t="n">
        <v>45.2552</v>
      </c>
      <c r="O7" s="50" t="n">
        <v>44.89</v>
      </c>
      <c r="P7" s="50" t="n">
        <v>21280.078</v>
      </c>
      <c r="Q7" s="50" t="n">
        <v>50.06</v>
      </c>
      <c r="R7" s="52" t="n">
        <f aca="false">P7/3600</f>
        <v>5.91113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7.432</v>
      </c>
      <c r="M8" s="55" t="n">
        <v>37.5111</v>
      </c>
      <c r="N8" s="55" t="n">
        <v>43.3261</v>
      </c>
      <c r="O8" s="55" t="n">
        <v>43.5189</v>
      </c>
      <c r="P8" s="55" t="n">
        <v>18092.793</v>
      </c>
      <c r="Q8" s="55" t="n">
        <v>41.621</v>
      </c>
      <c r="R8" s="57" t="n">
        <f aca="false">P8/3600</f>
        <v>5.025775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3.7104</v>
      </c>
      <c r="M9" s="55" t="n">
        <v>34.5383</v>
      </c>
      <c r="N9" s="55" t="n">
        <v>41.7043</v>
      </c>
      <c r="O9" s="55" t="n">
        <v>42.2065</v>
      </c>
      <c r="P9" s="55" t="n">
        <v>15996.837</v>
      </c>
      <c r="Q9" s="55" t="n">
        <v>36.675</v>
      </c>
      <c r="R9" s="57" t="n">
        <f aca="false">P9/3600</f>
        <v>4.44356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4.088</v>
      </c>
      <c r="M10" s="61" t="n">
        <v>31.7207</v>
      </c>
      <c r="N10" s="61" t="n">
        <v>40.4131</v>
      </c>
      <c r="O10" s="61" t="n">
        <v>41.1825</v>
      </c>
      <c r="P10" s="61" t="n">
        <v>14506.585</v>
      </c>
      <c r="Q10" s="61" t="n">
        <v>30.092</v>
      </c>
      <c r="R10" s="63" t="n">
        <f aca="false">P10/3600</f>
        <v>4.02960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16.184</v>
      </c>
      <c r="M11" s="50" t="n">
        <v>39.8089</v>
      </c>
      <c r="N11" s="50" t="n">
        <v>39.8112</v>
      </c>
      <c r="O11" s="50" t="n">
        <v>38.1158</v>
      </c>
      <c r="P11" s="50" t="n">
        <v>61576.354</v>
      </c>
      <c r="Q11" s="50" t="n">
        <v>135.532</v>
      </c>
      <c r="R11" s="52" t="n">
        <f aca="false">P11/3600</f>
        <v>17.10454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37.592</v>
      </c>
      <c r="M12" s="55" t="n">
        <v>34.3684</v>
      </c>
      <c r="N12" s="55" t="n">
        <v>38.3852</v>
      </c>
      <c r="O12" s="55" t="n">
        <v>36.719</v>
      </c>
      <c r="P12" s="55" t="n">
        <v>50507.54</v>
      </c>
      <c r="Q12" s="55" t="n">
        <v>115.642</v>
      </c>
      <c r="R12" s="57" t="n">
        <f aca="false">P12/3600</f>
        <v>14.0298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26.0048</v>
      </c>
      <c r="M13" s="55" t="n">
        <v>29.767</v>
      </c>
      <c r="N13" s="55" t="n">
        <v>37.3691</v>
      </c>
      <c r="O13" s="55" t="n">
        <v>35.6709</v>
      </c>
      <c r="P13" s="55" t="n">
        <v>34627.649</v>
      </c>
      <c r="Q13" s="55" t="n">
        <v>83.508</v>
      </c>
      <c r="R13" s="57" t="n">
        <f aca="false">P13/3600</f>
        <v>9.61879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45.7136</v>
      </c>
      <c r="M14" s="61" t="n">
        <v>28.0621</v>
      </c>
      <c r="N14" s="61" t="n">
        <v>36.5658</v>
      </c>
      <c r="O14" s="61" t="n">
        <v>34.7896</v>
      </c>
      <c r="P14" s="61" t="n">
        <v>26306.784</v>
      </c>
      <c r="Q14" s="61" t="n">
        <v>52.977</v>
      </c>
      <c r="R14" s="63" t="n">
        <f aca="false">P14/3600</f>
        <v>7.307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06.9648</v>
      </c>
      <c r="M15" s="50" t="n">
        <v>41.6684</v>
      </c>
      <c r="N15" s="50" t="n">
        <v>46.8955</v>
      </c>
      <c r="O15" s="50" t="n">
        <v>46.5179</v>
      </c>
      <c r="P15" s="50" t="n">
        <v>36068.148</v>
      </c>
      <c r="Q15" s="50" t="n">
        <v>78.222</v>
      </c>
      <c r="R15" s="52" t="n">
        <f aca="false">P15/3600</f>
        <v>10.0189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898.3584</v>
      </c>
      <c r="M16" s="55" t="n">
        <v>40.2327</v>
      </c>
      <c r="N16" s="55" t="n">
        <v>46.1187</v>
      </c>
      <c r="O16" s="55" t="n">
        <v>45.9372</v>
      </c>
      <c r="P16" s="55" t="n">
        <v>28672.849</v>
      </c>
      <c r="Q16" s="55" t="n">
        <v>56.378</v>
      </c>
      <c r="R16" s="57" t="n">
        <f aca="false">P16/3600</f>
        <v>7.96468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41.9728</v>
      </c>
      <c r="M17" s="55" t="n">
        <v>38.9217</v>
      </c>
      <c r="N17" s="55" t="n">
        <v>45.511</v>
      </c>
      <c r="O17" s="55" t="n">
        <v>45.4822</v>
      </c>
      <c r="P17" s="55" t="n">
        <v>25618.444</v>
      </c>
      <c r="Q17" s="55" t="n">
        <v>48.485</v>
      </c>
      <c r="R17" s="57" t="n">
        <f aca="false">P17/3600</f>
        <v>7.11623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89.8064</v>
      </c>
      <c r="M18" s="61" t="n">
        <v>37.1804</v>
      </c>
      <c r="N18" s="61" t="n">
        <v>45.052</v>
      </c>
      <c r="O18" s="61" t="n">
        <v>45.1738</v>
      </c>
      <c r="P18" s="61" t="n">
        <v>23935.595</v>
      </c>
      <c r="Q18" s="61" t="n">
        <v>43.602</v>
      </c>
      <c r="R18" s="63" t="n">
        <f aca="false">P18/3600</f>
        <v>6.64877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0.772</v>
      </c>
      <c r="M19" s="72" t="n">
        <v>41.8623</v>
      </c>
      <c r="N19" s="72" t="n">
        <v>43.7393</v>
      </c>
      <c r="O19" s="72" t="n">
        <v>45.5893</v>
      </c>
      <c r="P19" s="72" t="n">
        <v>13133.112</v>
      </c>
      <c r="Q19" s="72" t="n">
        <v>31.373</v>
      </c>
      <c r="R19" s="51" t="n">
        <f aca="false">P19/3600</f>
        <v>3.64808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79.7392</v>
      </c>
      <c r="M20" s="74" t="n">
        <v>39.976</v>
      </c>
      <c r="N20" s="74" t="n">
        <v>42.388</v>
      </c>
      <c r="O20" s="74" t="n">
        <v>43.6289</v>
      </c>
      <c r="P20" s="74" t="n">
        <v>11403.735</v>
      </c>
      <c r="Q20" s="74" t="n">
        <v>25.287</v>
      </c>
      <c r="R20" s="56" t="n">
        <f aca="false">P20/3600</f>
        <v>3.16770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4696</v>
      </c>
      <c r="M21" s="74" t="n">
        <v>37.6139</v>
      </c>
      <c r="N21" s="74" t="n">
        <v>41.252</v>
      </c>
      <c r="O21" s="74" t="n">
        <v>42.2736</v>
      </c>
      <c r="P21" s="74" t="n">
        <v>10209.163</v>
      </c>
      <c r="Q21" s="74" t="n">
        <v>21.73</v>
      </c>
      <c r="R21" s="56" t="n">
        <f aca="false">P21/3600</f>
        <v>2.83587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8264</v>
      </c>
      <c r="M22" s="76" t="n">
        <v>35.1823</v>
      </c>
      <c r="N22" s="76" t="n">
        <v>40.4326</v>
      </c>
      <c r="O22" s="76" t="n">
        <v>41.4134</v>
      </c>
      <c r="P22" s="76" t="n">
        <v>9414.865</v>
      </c>
      <c r="Q22" s="76" t="n">
        <v>19.437</v>
      </c>
      <c r="R22" s="62" t="n">
        <f aca="false">P22/3600</f>
        <v>2.61524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55.0368</v>
      </c>
      <c r="M23" s="72" t="n">
        <v>40.2288</v>
      </c>
      <c r="N23" s="72" t="n">
        <v>42.6388</v>
      </c>
      <c r="O23" s="72" t="n">
        <v>44.0769</v>
      </c>
      <c r="P23" s="72" t="n">
        <v>12387.509</v>
      </c>
      <c r="Q23" s="72" t="n">
        <v>32.838</v>
      </c>
      <c r="R23" s="51" t="n">
        <f aca="false">P23/3600</f>
        <v>3.44097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4.9016</v>
      </c>
      <c r="M24" s="74" t="n">
        <v>37.6919</v>
      </c>
      <c r="N24" s="74" t="n">
        <v>40.8414</v>
      </c>
      <c r="O24" s="74" t="n">
        <v>41.6682</v>
      </c>
      <c r="P24" s="74" t="n">
        <v>10437.309</v>
      </c>
      <c r="Q24" s="74" t="n">
        <v>26.098</v>
      </c>
      <c r="R24" s="56" t="n">
        <f aca="false">P24/3600</f>
        <v>2.89925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0.8856</v>
      </c>
      <c r="M25" s="74" t="n">
        <v>35.0578</v>
      </c>
      <c r="N25" s="74" t="n">
        <v>39.3487</v>
      </c>
      <c r="O25" s="74" t="n">
        <v>40.0637</v>
      </c>
      <c r="P25" s="74" t="n">
        <v>9392.066</v>
      </c>
      <c r="Q25" s="74" t="n">
        <v>21.184</v>
      </c>
      <c r="R25" s="56" t="n">
        <f aca="false">P25/3600</f>
        <v>2.60890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1056</v>
      </c>
      <c r="M26" s="76" t="n">
        <v>32.5241</v>
      </c>
      <c r="N26" s="76" t="n">
        <v>38.2154</v>
      </c>
      <c r="O26" s="76" t="n">
        <v>39.1919</v>
      </c>
      <c r="P26" s="76" t="n">
        <v>8734.714</v>
      </c>
      <c r="Q26" s="76" t="n">
        <v>18.969</v>
      </c>
      <c r="R26" s="62" t="n">
        <f aca="false">P26/3600</f>
        <v>2.42630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78.7712</v>
      </c>
      <c r="M27" s="72" t="n">
        <v>38.6167</v>
      </c>
      <c r="N27" s="72" t="n">
        <v>40.1716</v>
      </c>
      <c r="O27" s="72" t="n">
        <v>43.8011</v>
      </c>
      <c r="P27" s="72" t="n">
        <v>28582.666</v>
      </c>
      <c r="Q27" s="72" t="n">
        <v>65.379</v>
      </c>
      <c r="R27" s="51" t="n">
        <f aca="false">P27/3600</f>
        <v>7.93962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04.58</v>
      </c>
      <c r="M28" s="74" t="n">
        <v>36.9912</v>
      </c>
      <c r="N28" s="74" t="n">
        <v>39.2323</v>
      </c>
      <c r="O28" s="74" t="n">
        <v>42.0998</v>
      </c>
      <c r="P28" s="74" t="n">
        <v>22870.951</v>
      </c>
      <c r="Q28" s="74" t="n">
        <v>45.926</v>
      </c>
      <c r="R28" s="56" t="n">
        <f aca="false">P28/3600</f>
        <v>6.3530419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2.0032</v>
      </c>
      <c r="M29" s="74" t="n">
        <v>35.0757</v>
      </c>
      <c r="N29" s="74" t="n">
        <v>38.4277</v>
      </c>
      <c r="O29" s="74" t="n">
        <v>40.5735</v>
      </c>
      <c r="P29" s="74" t="n">
        <v>20390.018</v>
      </c>
      <c r="Q29" s="74" t="n">
        <v>38.875</v>
      </c>
      <c r="R29" s="56" t="n">
        <f aca="false">P29/3600</f>
        <v>5.66389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4.536</v>
      </c>
      <c r="M30" s="76" t="n">
        <v>32.8961</v>
      </c>
      <c r="N30" s="76" t="n">
        <v>37.7334</v>
      </c>
      <c r="O30" s="76" t="n">
        <v>39.4323</v>
      </c>
      <c r="P30" s="76" t="n">
        <v>18999.106</v>
      </c>
      <c r="Q30" s="76" t="n">
        <v>34.928</v>
      </c>
      <c r="R30" s="62" t="n">
        <f aca="false">P30/3600</f>
        <v>5.27752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50.4008</v>
      </c>
      <c r="M31" s="72" t="n">
        <v>39.3292</v>
      </c>
      <c r="N31" s="72" t="n">
        <v>44.0478</v>
      </c>
      <c r="O31" s="72" t="n">
        <v>45.3996</v>
      </c>
      <c r="P31" s="72" t="n">
        <v>32972.114</v>
      </c>
      <c r="Q31" s="72" t="n">
        <v>73.305</v>
      </c>
      <c r="R31" s="51" t="n">
        <f aca="false">P31/3600</f>
        <v>9.1589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22.1128</v>
      </c>
      <c r="M32" s="74" t="n">
        <v>37.6559</v>
      </c>
      <c r="N32" s="74" t="n">
        <v>42.8107</v>
      </c>
      <c r="O32" s="74" t="n">
        <v>43.4196</v>
      </c>
      <c r="P32" s="74" t="n">
        <v>27286.864</v>
      </c>
      <c r="Q32" s="74" t="n">
        <v>59.482</v>
      </c>
      <c r="R32" s="56" t="n">
        <f aca="false">P32/3600</f>
        <v>7.57968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27.9104</v>
      </c>
      <c r="M33" s="74" t="n">
        <v>35.8007</v>
      </c>
      <c r="N33" s="74" t="n">
        <v>41.596</v>
      </c>
      <c r="O33" s="74" t="n">
        <v>41.5989</v>
      </c>
      <c r="P33" s="74" t="n">
        <v>24188.985</v>
      </c>
      <c r="Q33" s="74" t="n">
        <v>48.89</v>
      </c>
      <c r="R33" s="56" t="n">
        <f aca="false">P33/3600</f>
        <v>6.7191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1.9496</v>
      </c>
      <c r="M34" s="76" t="n">
        <v>33.802</v>
      </c>
      <c r="N34" s="76" t="n">
        <v>40.6221</v>
      </c>
      <c r="O34" s="76" t="n">
        <v>40.2327</v>
      </c>
      <c r="P34" s="76" t="n">
        <v>22267.898</v>
      </c>
      <c r="Q34" s="76" t="n">
        <v>43.586</v>
      </c>
      <c r="R34" s="62" t="n">
        <f aca="false">P34/3600</f>
        <v>6.18552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23.6408</v>
      </c>
      <c r="M35" s="72" t="n">
        <v>37.5908</v>
      </c>
      <c r="N35" s="72" t="n">
        <v>42.3365</v>
      </c>
      <c r="O35" s="72" t="n">
        <v>44.4843</v>
      </c>
      <c r="P35" s="72" t="n">
        <v>39610.775</v>
      </c>
      <c r="Q35" s="72" t="n">
        <v>101.884</v>
      </c>
      <c r="R35" s="51" t="n">
        <f aca="false">P35/3600</f>
        <v>11.002993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78.2112</v>
      </c>
      <c r="M36" s="74" t="n">
        <v>35.4209</v>
      </c>
      <c r="N36" s="74" t="n">
        <v>41.0147</v>
      </c>
      <c r="O36" s="74" t="n">
        <v>43.286</v>
      </c>
      <c r="P36" s="74" t="n">
        <v>27122.648</v>
      </c>
      <c r="Q36" s="74" t="n">
        <v>63.304</v>
      </c>
      <c r="R36" s="56" t="n">
        <f aca="false">P36/3600</f>
        <v>7.53406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0.4856</v>
      </c>
      <c r="M37" s="74" t="n">
        <v>33.9761</v>
      </c>
      <c r="N37" s="74" t="n">
        <v>39.7643</v>
      </c>
      <c r="O37" s="74" t="n">
        <v>42.2879</v>
      </c>
      <c r="P37" s="74" t="n">
        <v>23629.302</v>
      </c>
      <c r="Q37" s="74" t="n">
        <v>48.781</v>
      </c>
      <c r="R37" s="56" t="n">
        <f aca="false">P37/3600</f>
        <v>6.5636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5.1752</v>
      </c>
      <c r="M38" s="76" t="n">
        <v>32.166</v>
      </c>
      <c r="N38" s="76" t="n">
        <v>38.8337</v>
      </c>
      <c r="O38" s="76" t="n">
        <v>41.4848</v>
      </c>
      <c r="P38" s="76" t="n">
        <v>22275.121</v>
      </c>
      <c r="Q38" s="76" t="n">
        <v>44.631</v>
      </c>
      <c r="R38" s="62" t="n">
        <f aca="false">P38/3600</f>
        <v>6.18753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29.7168</v>
      </c>
      <c r="M39" s="72" t="n">
        <v>40.6818</v>
      </c>
      <c r="N39" s="72" t="n">
        <v>43.3776</v>
      </c>
      <c r="O39" s="72" t="n">
        <v>44.0326</v>
      </c>
      <c r="P39" s="72" t="n">
        <v>6020.851</v>
      </c>
      <c r="Q39" s="72" t="n">
        <v>13.306</v>
      </c>
      <c r="R39" s="51" t="n">
        <f aca="false">P39/3600</f>
        <v>1.67245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55.9952</v>
      </c>
      <c r="M40" s="74" t="n">
        <v>37.5174</v>
      </c>
      <c r="N40" s="74" t="n">
        <v>41.0311</v>
      </c>
      <c r="O40" s="74" t="n">
        <v>41.3556</v>
      </c>
      <c r="P40" s="74" t="n">
        <v>5166.912</v>
      </c>
      <c r="Q40" s="74" t="n">
        <v>10.717</v>
      </c>
      <c r="R40" s="56" t="n">
        <f aca="false">P40/3600</f>
        <v>1.43525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7.8384</v>
      </c>
      <c r="M41" s="74" t="n">
        <v>34.5821</v>
      </c>
      <c r="N41" s="74" t="n">
        <v>39.1199</v>
      </c>
      <c r="O41" s="74" t="n">
        <v>39.2281</v>
      </c>
      <c r="P41" s="74" t="n">
        <v>4510.878</v>
      </c>
      <c r="Q41" s="74" t="n">
        <v>8.985</v>
      </c>
      <c r="R41" s="56" t="n">
        <f aca="false">P41/3600</f>
        <v>1.25302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3.448</v>
      </c>
      <c r="M42" s="76" t="n">
        <v>32.0721</v>
      </c>
      <c r="N42" s="76" t="n">
        <v>37.7341</v>
      </c>
      <c r="O42" s="76" t="n">
        <v>37.6353</v>
      </c>
      <c r="P42" s="76" t="n">
        <v>4060.477</v>
      </c>
      <c r="Q42" s="76" t="n">
        <v>8.018</v>
      </c>
      <c r="R42" s="62" t="n">
        <f aca="false">P42/3600</f>
        <v>1.127910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3.7864</v>
      </c>
      <c r="M43" s="72" t="n">
        <v>40.4188</v>
      </c>
      <c r="N43" s="72" t="n">
        <v>43.7871</v>
      </c>
      <c r="O43" s="72" t="n">
        <v>45.378</v>
      </c>
      <c r="P43" s="72" t="n">
        <v>6641.372</v>
      </c>
      <c r="Q43" s="72" t="n">
        <v>15.522</v>
      </c>
      <c r="R43" s="51" t="n">
        <f aca="false">P43/3600</f>
        <v>1.84482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698.2864</v>
      </c>
      <c r="M44" s="74" t="n">
        <v>37.8836</v>
      </c>
      <c r="N44" s="74" t="n">
        <v>41.8624</v>
      </c>
      <c r="O44" s="74" t="n">
        <v>43.0815</v>
      </c>
      <c r="P44" s="74" t="n">
        <v>5724.285</v>
      </c>
      <c r="Q44" s="74" t="n">
        <v>12.105</v>
      </c>
      <c r="R44" s="56" t="n">
        <f aca="false">P44/3600</f>
        <v>1.59007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7.8024</v>
      </c>
      <c r="M45" s="74" t="n">
        <v>35.0932</v>
      </c>
      <c r="N45" s="74" t="n">
        <v>40.2035</v>
      </c>
      <c r="O45" s="74" t="n">
        <v>41.1869</v>
      </c>
      <c r="P45" s="74" t="n">
        <v>5146.928</v>
      </c>
      <c r="Q45" s="74" t="n">
        <v>10.202</v>
      </c>
      <c r="R45" s="56" t="n">
        <f aca="false">P45/3600</f>
        <v>1.42970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3.808</v>
      </c>
      <c r="M46" s="76" t="n">
        <v>32.3214</v>
      </c>
      <c r="N46" s="76" t="n">
        <v>38.9108</v>
      </c>
      <c r="O46" s="76" t="n">
        <v>39.758</v>
      </c>
      <c r="P46" s="76" t="n">
        <v>4758.98</v>
      </c>
      <c r="Q46" s="76" t="n">
        <v>9.001</v>
      </c>
      <c r="R46" s="62" t="n">
        <f aca="false">P46/3600</f>
        <v>1.3219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77.0032</v>
      </c>
      <c r="M47" s="72" t="n">
        <v>38.5417</v>
      </c>
      <c r="N47" s="72" t="n">
        <v>41.6026</v>
      </c>
      <c r="O47" s="72" t="n">
        <v>42.6739</v>
      </c>
      <c r="P47" s="72" t="n">
        <v>6581.608</v>
      </c>
      <c r="Q47" s="72" t="n">
        <v>16.489</v>
      </c>
      <c r="R47" s="51" t="n">
        <f aca="false">P47/3600</f>
        <v>1.82822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2.7008</v>
      </c>
      <c r="M48" s="74" t="n">
        <v>35.013</v>
      </c>
      <c r="N48" s="74" t="n">
        <v>39.0281</v>
      </c>
      <c r="O48" s="74" t="n">
        <v>39.9701</v>
      </c>
      <c r="P48" s="74" t="n">
        <v>5388.546</v>
      </c>
      <c r="Q48" s="74" t="n">
        <v>13.01</v>
      </c>
      <c r="R48" s="56" t="n">
        <f aca="false">P48/3600</f>
        <v>1.49681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7.8904</v>
      </c>
      <c r="M49" s="74" t="n">
        <v>31.7644</v>
      </c>
      <c r="N49" s="74" t="n">
        <v>37.1804</v>
      </c>
      <c r="O49" s="74" t="n">
        <v>38.02</v>
      </c>
      <c r="P49" s="74" t="n">
        <v>4606.487</v>
      </c>
      <c r="Q49" s="74" t="n">
        <v>10.733</v>
      </c>
      <c r="R49" s="56" t="n">
        <f aca="false">P49/3600</f>
        <v>1.279579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5.1528</v>
      </c>
      <c r="M50" s="76" t="n">
        <v>28.753</v>
      </c>
      <c r="N50" s="76" t="n">
        <v>35.909</v>
      </c>
      <c r="O50" s="76" t="n">
        <v>36.6771</v>
      </c>
      <c r="P50" s="76" t="n">
        <v>4123.76</v>
      </c>
      <c r="Q50" s="76" t="n">
        <v>8.767</v>
      </c>
      <c r="R50" s="62" t="n">
        <f aca="false">P50/3600</f>
        <v>1.1454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7.7952</v>
      </c>
      <c r="M51" s="72" t="n">
        <v>39.2462</v>
      </c>
      <c r="N51" s="72" t="n">
        <v>41.6413</v>
      </c>
      <c r="O51" s="72" t="n">
        <v>43.112</v>
      </c>
      <c r="P51" s="72" t="n">
        <v>4853.611</v>
      </c>
      <c r="Q51" s="72" t="n">
        <v>11.357</v>
      </c>
      <c r="R51" s="51" t="n">
        <f aca="false">P51/3600</f>
        <v>1.34822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6.0072</v>
      </c>
      <c r="M52" s="74" t="n">
        <v>35.9991</v>
      </c>
      <c r="N52" s="74" t="n">
        <v>39.3325</v>
      </c>
      <c r="O52" s="74" t="n">
        <v>40.9287</v>
      </c>
      <c r="P52" s="74" t="n">
        <v>3993.485</v>
      </c>
      <c r="Q52" s="74" t="n">
        <v>8.721</v>
      </c>
      <c r="R52" s="56" t="n">
        <f aca="false">P52/3600</f>
        <v>1.10930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1.0816</v>
      </c>
      <c r="M53" s="74" t="n">
        <v>33.1083</v>
      </c>
      <c r="N53" s="74" t="n">
        <v>37.4628</v>
      </c>
      <c r="O53" s="74" t="n">
        <v>39.2057</v>
      </c>
      <c r="P53" s="74" t="n">
        <v>3391.754</v>
      </c>
      <c r="Q53" s="74" t="n">
        <v>6.973</v>
      </c>
      <c r="R53" s="56" t="n">
        <f aca="false">P53/3600</f>
        <v>0.9421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4.84</v>
      </c>
      <c r="M54" s="76" t="n">
        <v>30.4482</v>
      </c>
      <c r="N54" s="76" t="n">
        <v>36.1571</v>
      </c>
      <c r="O54" s="76" t="n">
        <v>37.9149</v>
      </c>
      <c r="P54" s="76" t="n">
        <v>2982.517</v>
      </c>
      <c r="Q54" s="76" t="n">
        <v>5.943</v>
      </c>
      <c r="R54" s="62" t="n">
        <f aca="false">P54/3600</f>
        <v>0.8284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4.7784</v>
      </c>
      <c r="M55" s="72" t="n">
        <v>40.9454</v>
      </c>
      <c r="N55" s="72" t="n">
        <v>44.2553</v>
      </c>
      <c r="O55" s="72" t="n">
        <v>43.3977</v>
      </c>
      <c r="P55" s="72" t="n">
        <v>1632.857</v>
      </c>
      <c r="Q55" s="72" t="n">
        <v>4.149</v>
      </c>
      <c r="R55" s="51" t="n">
        <f aca="false">P55/3600</f>
        <v>0.45357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7.5608</v>
      </c>
      <c r="M56" s="74" t="n">
        <v>37.1214</v>
      </c>
      <c r="N56" s="74" t="n">
        <v>41.6439</v>
      </c>
      <c r="O56" s="74" t="n">
        <v>40.3532</v>
      </c>
      <c r="P56" s="74" t="n">
        <v>1414.951</v>
      </c>
      <c r="Q56" s="74" t="n">
        <v>3.37</v>
      </c>
      <c r="R56" s="56" t="n">
        <f aca="false">P56/3600</f>
        <v>0.39304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7696</v>
      </c>
      <c r="M57" s="74" t="n">
        <v>33.7137</v>
      </c>
      <c r="N57" s="74" t="n">
        <v>39.6072</v>
      </c>
      <c r="O57" s="74" t="n">
        <v>38.0481</v>
      </c>
      <c r="P57" s="74" t="n">
        <v>1238.811</v>
      </c>
      <c r="Q57" s="74" t="n">
        <v>2.901</v>
      </c>
      <c r="R57" s="56" t="n">
        <f aca="false">P57/3600</f>
        <v>0.34411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4352</v>
      </c>
      <c r="M58" s="76" t="n">
        <v>30.8846</v>
      </c>
      <c r="N58" s="76" t="n">
        <v>38.1507</v>
      </c>
      <c r="O58" s="76" t="n">
        <v>36.4297</v>
      </c>
      <c r="P58" s="76" t="n">
        <v>1098.052</v>
      </c>
      <c r="Q58" s="76" t="n">
        <v>2.449</v>
      </c>
      <c r="R58" s="62" t="n">
        <f aca="false">P58/3600</f>
        <v>0.30501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4.6384</v>
      </c>
      <c r="M59" s="72" t="n">
        <v>38.3489</v>
      </c>
      <c r="N59" s="72" t="n">
        <v>43.3463</v>
      </c>
      <c r="O59" s="72" t="n">
        <v>44.4807</v>
      </c>
      <c r="P59" s="72" t="n">
        <v>1751.064</v>
      </c>
      <c r="Q59" s="72" t="n">
        <v>4.929</v>
      </c>
      <c r="R59" s="51" t="n">
        <f aca="false">P59/3600</f>
        <v>0.48640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6432</v>
      </c>
      <c r="M60" s="74" t="n">
        <v>35.0892</v>
      </c>
      <c r="N60" s="74" t="n">
        <v>41.1601</v>
      </c>
      <c r="O60" s="74" t="n">
        <v>42.1962</v>
      </c>
      <c r="P60" s="74" t="n">
        <v>1358.526</v>
      </c>
      <c r="Q60" s="74" t="n">
        <v>3.884</v>
      </c>
      <c r="R60" s="56" t="n">
        <f aca="false">P60/3600</f>
        <v>0.37736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7728</v>
      </c>
      <c r="M61" s="74" t="n">
        <v>32.19</v>
      </c>
      <c r="N61" s="74" t="n">
        <v>39.6216</v>
      </c>
      <c r="O61" s="74" t="n">
        <v>40.6617</v>
      </c>
      <c r="P61" s="74" t="n">
        <v>1174.031</v>
      </c>
      <c r="Q61" s="74" t="n">
        <v>3.463</v>
      </c>
      <c r="R61" s="56" t="n">
        <f aca="false">P61/3600</f>
        <v>0.32611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2.0816</v>
      </c>
      <c r="M62" s="76" t="n">
        <v>29.362</v>
      </c>
      <c r="N62" s="76" t="n">
        <v>38.5204</v>
      </c>
      <c r="O62" s="76" t="n">
        <v>39.5277</v>
      </c>
      <c r="P62" s="76" t="n">
        <v>1091.74</v>
      </c>
      <c r="Q62" s="76" t="n">
        <v>2.949</v>
      </c>
      <c r="R62" s="62" t="n">
        <f aca="false">P62/3600</f>
        <v>0.303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9.74</v>
      </c>
      <c r="M63" s="72" t="n">
        <v>38.4623</v>
      </c>
      <c r="N63" s="72" t="n">
        <v>41.4402</v>
      </c>
      <c r="O63" s="72" t="n">
        <v>42.4131</v>
      </c>
      <c r="P63" s="72" t="n">
        <v>1469.189</v>
      </c>
      <c r="Q63" s="72" t="n">
        <v>4.102</v>
      </c>
      <c r="R63" s="51" t="n">
        <f aca="false">P63/3600</f>
        <v>0.40810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4.6288</v>
      </c>
      <c r="M64" s="74" t="n">
        <v>35.0336</v>
      </c>
      <c r="N64" s="74" t="n">
        <v>38.8593</v>
      </c>
      <c r="O64" s="74" t="n">
        <v>39.6019</v>
      </c>
      <c r="P64" s="74" t="n">
        <v>1205.115</v>
      </c>
      <c r="Q64" s="74" t="n">
        <v>3.229</v>
      </c>
      <c r="R64" s="56" t="n">
        <f aca="false">P64/3600</f>
        <v>0.33475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5056</v>
      </c>
      <c r="M65" s="74" t="n">
        <v>31.7621</v>
      </c>
      <c r="N65" s="74" t="n">
        <v>36.8564</v>
      </c>
      <c r="O65" s="74" t="n">
        <v>37.5399</v>
      </c>
      <c r="P65" s="74" t="n">
        <v>1032.673</v>
      </c>
      <c r="Q65" s="74" t="n">
        <v>2.652</v>
      </c>
      <c r="R65" s="56" t="n">
        <f aca="false">P65/3600</f>
        <v>0.28685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6912</v>
      </c>
      <c r="M66" s="76" t="n">
        <v>28.7828</v>
      </c>
      <c r="N66" s="76" t="n">
        <v>35.513</v>
      </c>
      <c r="O66" s="76" t="n">
        <v>36.1008</v>
      </c>
      <c r="P66" s="76" t="n">
        <v>919.261</v>
      </c>
      <c r="Q66" s="76" t="n">
        <v>2.371</v>
      </c>
      <c r="R66" s="62" t="n">
        <f aca="false">P66/3600</f>
        <v>0.25535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3.5936</v>
      </c>
      <c r="M67" s="72" t="n">
        <v>39.6958</v>
      </c>
      <c r="N67" s="72" t="n">
        <v>41.7586</v>
      </c>
      <c r="O67" s="72" t="n">
        <v>42.8481</v>
      </c>
      <c r="P67" s="72" t="n">
        <v>1130.414</v>
      </c>
      <c r="Q67" s="72" t="n">
        <v>2.917</v>
      </c>
      <c r="R67" s="51" t="n">
        <f aca="false">P67/3600</f>
        <v>0.31400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1.7424</v>
      </c>
      <c r="M68" s="74" t="n">
        <v>35.9009</v>
      </c>
      <c r="N68" s="74" t="n">
        <v>39.038</v>
      </c>
      <c r="O68" s="74" t="n">
        <v>40.2852</v>
      </c>
      <c r="P68" s="74" t="n">
        <v>956.629</v>
      </c>
      <c r="Q68" s="74" t="n">
        <v>2.324</v>
      </c>
      <c r="R68" s="56" t="n">
        <f aca="false">P68/3600</f>
        <v>0.26573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8608</v>
      </c>
      <c r="M69" s="74" t="n">
        <v>32.4666</v>
      </c>
      <c r="N69" s="74" t="n">
        <v>37.0936</v>
      </c>
      <c r="O69" s="74" t="n">
        <v>38.3004</v>
      </c>
      <c r="P69" s="74" t="n">
        <v>816.987</v>
      </c>
      <c r="Q69" s="74" t="n">
        <v>1.887</v>
      </c>
      <c r="R69" s="56" t="n">
        <f aca="false">P69/3600</f>
        <v>0.22694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702.481</v>
      </c>
      <c r="Q70" s="76" t="n">
        <v>1.653</v>
      </c>
      <c r="R70" s="62" t="n">
        <f aca="false">P70/3600</f>
        <v>0.195133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2.7216</v>
      </c>
      <c r="M83" s="72" t="n">
        <v>40.8148</v>
      </c>
      <c r="N83" s="72" t="n">
        <v>43.2726</v>
      </c>
      <c r="O83" s="72" t="n">
        <v>43.8816</v>
      </c>
      <c r="P83" s="72" t="n">
        <v>5998.453</v>
      </c>
      <c r="Q83" s="72" t="n">
        <v>12.854</v>
      </c>
      <c r="R83" s="51" t="n">
        <f aca="false">P83/3600</f>
        <v>1.66623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2.0528</v>
      </c>
      <c r="M84" s="74" t="n">
        <v>37.5622</v>
      </c>
      <c r="N84" s="74" t="n">
        <v>40.6625</v>
      </c>
      <c r="O84" s="74" t="n">
        <v>40.9496</v>
      </c>
      <c r="P84" s="74" t="n">
        <v>5140.652</v>
      </c>
      <c r="Q84" s="74" t="n">
        <v>10.421</v>
      </c>
      <c r="R84" s="56" t="n">
        <f aca="false">P84/3600</f>
        <v>1.42795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89.256</v>
      </c>
      <c r="M85" s="74" t="n">
        <v>34.4992</v>
      </c>
      <c r="N85" s="74" t="n">
        <v>38.5012</v>
      </c>
      <c r="O85" s="74" t="n">
        <v>38.5989</v>
      </c>
      <c r="P85" s="74" t="n">
        <v>4474.061</v>
      </c>
      <c r="Q85" s="74" t="n">
        <v>8.72</v>
      </c>
      <c r="R85" s="56" t="n">
        <f aca="false">P85/3600</f>
        <v>1.24279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79.952</v>
      </c>
      <c r="M86" s="76" t="n">
        <v>31.8298</v>
      </c>
      <c r="N86" s="76" t="n">
        <v>36.9612</v>
      </c>
      <c r="O86" s="76" t="n">
        <v>36.8809</v>
      </c>
      <c r="P86" s="76" t="n">
        <v>4023.879</v>
      </c>
      <c r="Q86" s="76" t="n">
        <v>8.018</v>
      </c>
      <c r="R86" s="62" t="n">
        <f aca="false">P86/3600</f>
        <v>1.11774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9.4051</v>
      </c>
      <c r="M87" s="72" t="n">
        <v>42.6041</v>
      </c>
      <c r="N87" s="72" t="n">
        <v>46.0089</v>
      </c>
      <c r="O87" s="72" t="n">
        <v>46.0473</v>
      </c>
      <c r="P87" s="72" t="n">
        <v>13060.908</v>
      </c>
      <c r="Q87" s="72" t="n">
        <v>24.15</v>
      </c>
      <c r="R87" s="51" t="n">
        <f aca="false">P87/3600</f>
        <v>3.6280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8.2714</v>
      </c>
      <c r="M88" s="74" t="n">
        <v>38.5447</v>
      </c>
      <c r="N88" s="74" t="n">
        <v>43.2392</v>
      </c>
      <c r="O88" s="74" t="n">
        <v>43.1833</v>
      </c>
      <c r="P88" s="74" t="n">
        <v>10998.023</v>
      </c>
      <c r="Q88" s="74" t="n">
        <v>20.046</v>
      </c>
      <c r="R88" s="56" t="n">
        <f aca="false">P88/3600</f>
        <v>3.05500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0.4954</v>
      </c>
      <c r="M89" s="74" t="n">
        <v>34.799</v>
      </c>
      <c r="N89" s="74" t="n">
        <v>41.1205</v>
      </c>
      <c r="O89" s="74" t="n">
        <v>40.8171</v>
      </c>
      <c r="P89" s="74" t="n">
        <v>9240.307</v>
      </c>
      <c r="Q89" s="74" t="n">
        <v>16.941</v>
      </c>
      <c r="R89" s="56" t="n">
        <f aca="false">P89/3600</f>
        <v>2.56675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6298</v>
      </c>
      <c r="M90" s="76" t="n">
        <v>31.7196</v>
      </c>
      <c r="N90" s="76" t="n">
        <v>39.6414</v>
      </c>
      <c r="O90" s="76" t="n">
        <v>38.9269</v>
      </c>
      <c r="P90" s="76" t="n">
        <v>8083.082</v>
      </c>
      <c r="Q90" s="76" t="n">
        <v>14.82</v>
      </c>
      <c r="R90" s="62" t="n">
        <f aca="false">P90/3600</f>
        <v>2.24530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1.6984</v>
      </c>
      <c r="M91" s="72" t="n">
        <v>47.9664</v>
      </c>
      <c r="N91" s="72" t="n">
        <v>45.8495</v>
      </c>
      <c r="O91" s="72" t="n">
        <v>45.9732</v>
      </c>
      <c r="P91" s="72" t="n">
        <v>4192.76</v>
      </c>
      <c r="Q91" s="72" t="n">
        <v>7.55</v>
      </c>
      <c r="R91" s="51" t="n">
        <f aca="false">P91/3600</f>
        <v>1.164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19.676</v>
      </c>
      <c r="M92" s="74" t="n">
        <v>43.5408</v>
      </c>
      <c r="N92" s="74" t="n">
        <v>41.765</v>
      </c>
      <c r="O92" s="74" t="n">
        <v>42.0434</v>
      </c>
      <c r="P92" s="74" t="n">
        <v>4136.901</v>
      </c>
      <c r="Q92" s="74" t="n">
        <v>7.378</v>
      </c>
      <c r="R92" s="56" t="n">
        <f aca="false">P92/3600</f>
        <v>1.14913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6.7944</v>
      </c>
      <c r="M93" s="74" t="n">
        <v>38.7929</v>
      </c>
      <c r="N93" s="74" t="n">
        <v>39.5749</v>
      </c>
      <c r="O93" s="74" t="n">
        <v>40.0564</v>
      </c>
      <c r="P93" s="74" t="n">
        <v>4081.365</v>
      </c>
      <c r="Q93" s="74" t="n">
        <v>7.441</v>
      </c>
      <c r="R93" s="56" t="n">
        <f aca="false">P93/3600</f>
        <v>1.13371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8.7816</v>
      </c>
      <c r="M94" s="76" t="n">
        <v>33.8948</v>
      </c>
      <c r="N94" s="76" t="n">
        <v>38.3625</v>
      </c>
      <c r="O94" s="76" t="n">
        <v>38.7001</v>
      </c>
      <c r="P94" s="76" t="n">
        <v>4040.004</v>
      </c>
      <c r="Q94" s="76" t="n">
        <v>7.207</v>
      </c>
      <c r="R94" s="62" t="n">
        <f aca="false">P94/3600</f>
        <v>1.12222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0554</v>
      </c>
      <c r="M95" s="72" t="n">
        <v>50.4684</v>
      </c>
      <c r="N95" s="72" t="n">
        <v>53.6936</v>
      </c>
      <c r="O95" s="72" t="n">
        <v>54.6918</v>
      </c>
      <c r="P95" s="72" t="n">
        <v>7625.295</v>
      </c>
      <c r="Q95" s="72" t="n">
        <v>15.35</v>
      </c>
      <c r="R95" s="51" t="n">
        <f aca="false">P95/3600</f>
        <v>2.1181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8.5942</v>
      </c>
      <c r="M96" s="74" t="n">
        <v>46.6533</v>
      </c>
      <c r="N96" s="74" t="n">
        <v>50.5784</v>
      </c>
      <c r="O96" s="74" t="n">
        <v>51.7373</v>
      </c>
      <c r="P96" s="74" t="n">
        <v>7327.46</v>
      </c>
      <c r="Q96" s="74" t="n">
        <v>14.492</v>
      </c>
      <c r="R96" s="56" t="n">
        <f aca="false">P96/3600</f>
        <v>2.0354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0.408</v>
      </c>
      <c r="M97" s="74" t="n">
        <v>42.9941</v>
      </c>
      <c r="N97" s="74" t="n">
        <v>48.2014</v>
      </c>
      <c r="O97" s="74" t="n">
        <v>49.4037</v>
      </c>
      <c r="P97" s="74" t="n">
        <v>7089.123</v>
      </c>
      <c r="Q97" s="74" t="n">
        <v>13.93</v>
      </c>
      <c r="R97" s="56" t="n">
        <f aca="false">P97/3600</f>
        <v>1.96920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5.8378</v>
      </c>
      <c r="M98" s="76" t="n">
        <v>39.3783</v>
      </c>
      <c r="N98" s="76" t="n">
        <v>46.3612</v>
      </c>
      <c r="O98" s="76" t="n">
        <v>47.8399</v>
      </c>
      <c r="P98" s="76" t="n">
        <v>6924.51</v>
      </c>
      <c r="Q98" s="76" t="n">
        <v>13.478</v>
      </c>
      <c r="R98" s="62" t="n">
        <f aca="false">P98/3600</f>
        <v>1.923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824736178234</v>
      </c>
      <c r="R106" s="77" t="n">
        <f aca="false">GEOMEAN(R3:R98)</f>
        <v>1.947526315487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04825056587</v>
      </c>
      <c r="R107" s="78" t="n">
        <f aca="false">R106/J106</f>
        <v>1.005473940193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601816944444444</v>
      </c>
      <c r="R108" s="77" t="n">
        <f aca="false">SUM(R3:R98)</f>
        <v>278.825258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2400386402485</v>
      </c>
      <c r="R113" s="77" t="n">
        <f aca="false">GEOMEAN(R3:R70)</f>
        <v>2.005281963900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87089622042</v>
      </c>
      <c r="R114" s="78" t="n">
        <f aca="false">R113/J113</f>
        <v>1.005257097844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9T06:05:07Z</dcterms:modified>
  <cp:revision>0</cp:revision>
  <dc:subject/>
  <dc:title/>
</cp:coreProperties>
</file>