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91">
  <si>
    <t xml:space="preserve">All Intra Main</t>
  </si>
  <si>
    <t xml:space="preserve">All Intra HE10</t>
  </si>
  <si>
    <t xml:space="preserve">Reference:</t>
  </si>
  <si>
    <t xml:space="preserve">hm-6.1 TMVP on</t>
  </si>
  <si>
    <t xml:space="preserve">Y</t>
  </si>
  <si>
    <t xml:space="preserve">U</t>
  </si>
  <si>
    <t xml:space="preserve">V</t>
  </si>
  <si>
    <t xml:space="preserve">Tested:</t>
  </si>
  <si>
    <t xml:space="preserve">hm-6.1 TMVP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873495139381"/>
          <c:w val="0.933488391071939"/>
          <c:h val="0.811369342689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71392"/>
        <c:axId val="89008429"/>
      </c:scatterChart>
      <c:valAx>
        <c:axId val="3467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34696209246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29"/>
        <c:crossesAt val="0"/>
        <c:crossBetween val="midCat"/>
      </c:valAx>
      <c:valAx>
        <c:axId val="89008429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89609219081955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8040362491163"/>
          <c:w val="0.93395610671453"/>
          <c:h val="0.80827816697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531248"/>
        <c:axId val="60547904"/>
      </c:scatterChart>
      <c:valAx>
        <c:axId val="7153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14750754670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04"/>
        <c:crossesAt val="0"/>
        <c:crossBetween val="midCat"/>
      </c:valAx>
      <c:valAx>
        <c:axId val="6054790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56867407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741628639373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040362491163"/>
          <c:w val="0.926368605694705"/>
          <c:h val="0.81142746963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748802"/>
        <c:axId val="65157942"/>
      </c:scatterChart>
      <c:valAx>
        <c:axId val="1974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3218568981"/>
              <c:y val="0.921974419949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42"/>
        <c:crossesAt val="0"/>
        <c:crossBetween val="midCat"/>
      </c:valAx>
      <c:valAx>
        <c:axId val="6515794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841635066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816119287872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855132077897"/>
          <c:w val="0.916809325833537"/>
          <c:h val="0.81046339739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36813"/>
        <c:axId val="90996627"/>
      </c:scatterChart>
      <c:valAx>
        <c:axId val="36436813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30586125377"/>
              <c:y val="0.921974419949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627"/>
        <c:crossesAt val="0"/>
        <c:crossBetween val="midCat"/>
      </c:valAx>
      <c:valAx>
        <c:axId val="90996627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2435246481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83340831672987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6398988044</cdr:x>
      <cdr:y>0.0767398442026653</cdr:y>
    </cdr:from>
    <cdr:to>
      <cdr:x>0.773982943648753</cdr:x>
      <cdr:y>0.123479044614691</cdr:y>
    </cdr:to>
    <cdr:sp>
      <cdr:nvSpPr>
        <cdr:cNvPr id="1" name="Text Box 4"/>
        <cdr:cNvSpPr/>
      </cdr:nvSpPr>
      <cdr:spPr>
        <a:xfrm>
          <a:off x="2159280" y="429120"/>
          <a:ext cx="466920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9898017459</cdr:x>
      <cdr:y>0.0699916447072434</cdr:y>
    </cdr:from>
    <cdr:to>
      <cdr:x>0.764257159174349</cdr:x>
      <cdr:y>0.116974098592455</cdr:y>
    </cdr:to>
    <cdr:sp>
      <cdr:nvSpPr>
        <cdr:cNvPr id="3" name="Text Box 1"/>
        <cdr:cNvSpPr/>
      </cdr:nvSpPr>
      <cdr:spPr>
        <a:xfrm>
          <a:off x="2129040" y="392040"/>
          <a:ext cx="46155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48755813005</cdr:x>
      <cdr:y>0.0719840606722797</cdr:y>
    </cdr:from>
    <cdr:to>
      <cdr:x>0.77123276495064</cdr:x>
      <cdr:y>0.119994858281381</cdr:y>
    </cdr:to>
    <cdr:sp>
      <cdr:nvSpPr>
        <cdr:cNvPr id="5" name="Text Box 1"/>
        <cdr:cNvSpPr/>
      </cdr:nvSpPr>
      <cdr:spPr>
        <a:xfrm>
          <a:off x="2146680" y="403200"/>
          <a:ext cx="4659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012472487161</cdr:x>
      <cdr:y>0.0820104119802044</cdr:y>
    </cdr:from>
    <cdr:to>
      <cdr:x>0.757520176082172</cdr:x>
      <cdr:y>0.130985281830452</cdr:y>
    </cdr:to>
    <cdr:sp>
      <cdr:nvSpPr>
        <cdr:cNvPr id="7" name="Text Box 1"/>
        <cdr:cNvSpPr/>
      </cdr:nvSpPr>
      <cdr:spPr>
        <a:xfrm>
          <a:off x="2128680" y="459360"/>
          <a:ext cx="4561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R99</f>
        <v>#VALUE!</v>
      </c>
      <c r="D17" s="9" t="e">
        <f aca="false">'RA-Main'!S99</f>
        <v>#VALUE!</v>
      </c>
      <c r="E17" s="10" t="e">
        <f aca="false">'RA-Main'!T99</f>
        <v>#VALUE!</v>
      </c>
      <c r="F17" s="8" t="e">
        <f aca="false">'RA-HE10'!R99</f>
        <v>#VALUE!</v>
      </c>
      <c r="G17" s="9" t="e">
        <f aca="false">'RA-HE10'!S99</f>
        <v>#VALUE!</v>
      </c>
      <c r="H17" s="10" t="e">
        <f aca="false">'RA-HE10'!T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R100</f>
        <v>#VALUE!</v>
      </c>
      <c r="D18" s="13" t="e">
        <f aca="false">'RA-Main'!S100</f>
        <v>#VALUE!</v>
      </c>
      <c r="E18" s="14" t="e">
        <f aca="false">'RA-Main'!T100</f>
        <v>#VALUE!</v>
      </c>
      <c r="F18" s="12" t="e">
        <f aca="false">'RA-HE10'!R100</f>
        <v>#VALUE!</v>
      </c>
      <c r="G18" s="13" t="e">
        <f aca="false">'RA-HE10'!S100</f>
        <v>#VALUE!</v>
      </c>
      <c r="H18" s="14" t="e">
        <f aca="false">'RA-HE10'!T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R101</f>
        <v>#VALUE!</v>
      </c>
      <c r="D19" s="13" t="e">
        <f aca="false">'RA-Main'!S101</f>
        <v>#VALUE!</v>
      </c>
      <c r="E19" s="14" t="e">
        <f aca="false">'RA-Main'!T101</f>
        <v>#VALUE!</v>
      </c>
      <c r="F19" s="12" t="e">
        <f aca="false">'RA-HE10'!R101</f>
        <v>#VALUE!</v>
      </c>
      <c r="G19" s="13" t="e">
        <f aca="false">'RA-HE10'!S101</f>
        <v>#VALUE!</v>
      </c>
      <c r="H19" s="14" t="e">
        <f aca="false">'RA-HE10'!T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R102</f>
        <v>#VALUE!</v>
      </c>
      <c r="D20" s="13" t="e">
        <f aca="false">'RA-Main'!S102</f>
        <v>#VALUE!</v>
      </c>
      <c r="E20" s="14" t="e">
        <f aca="false">'RA-Main'!T102</f>
        <v>#VALUE!</v>
      </c>
      <c r="F20" s="12" t="e">
        <f aca="false">'RA-HE10'!R102</f>
        <v>#VALUE!</v>
      </c>
      <c r="G20" s="13" t="e">
        <f aca="false">'RA-HE10'!S102</f>
        <v>#VALUE!</v>
      </c>
      <c r="H20" s="14" t="e">
        <f aca="false">'RA-HE10'!T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R112</f>
        <v>#VALUE!</v>
      </c>
      <c r="D22" s="9" t="e">
        <f aca="false">'RA-Main'!S112</f>
        <v>#VALUE!</v>
      </c>
      <c r="E22" s="10" t="e">
        <f aca="false">'RA-Main'!T112</f>
        <v>#VALUE!</v>
      </c>
      <c r="F22" s="9" t="e">
        <f aca="false">'RA-HE10'!R112</f>
        <v>#VALUE!</v>
      </c>
      <c r="G22" s="9" t="e">
        <f aca="false">'RA-HE10'!S112</f>
        <v>#VALUE!</v>
      </c>
      <c r="H22" s="10" t="e">
        <f aca="false">'RA-HE10'!T112</f>
        <v>#VALUE!</v>
      </c>
    </row>
    <row r="23" customFormat="false" ht="12.75" hidden="false" customHeight="false" outlineLevel="0" collapsed="false">
      <c r="B23" s="16"/>
      <c r="C23" s="17" t="e">
        <f aca="false">'RA-Main'!U112</f>
        <v>#VALUE!</v>
      </c>
      <c r="D23" s="17" t="e">
        <f aca="false">'RA-Main'!V112</f>
        <v>#VALUE!</v>
      </c>
      <c r="E23" s="18" t="e">
        <f aca="false">'RA-Main'!W112</f>
        <v>#VALUE!</v>
      </c>
      <c r="F23" s="17" t="e">
        <f aca="false">'RA-HE10'!U112</f>
        <v>#VALUE!</v>
      </c>
      <c r="G23" s="17" t="e">
        <f aca="false">'RA-HE10'!V112</f>
        <v>#VALUE!</v>
      </c>
      <c r="H23" s="18" t="e">
        <f aca="false">'RA-HE10'!W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R104</f>
        <v>#VALUE!</v>
      </c>
      <c r="D24" s="29" t="e">
        <f aca="false">'RA-Main'!S104</f>
        <v>#VALUE!</v>
      </c>
      <c r="E24" s="30" t="e">
        <f aca="false">'RA-Main'!T104</f>
        <v>#VALUE!</v>
      </c>
      <c r="F24" s="28" t="e">
        <f aca="false">'RA-HE10'!R104</f>
        <v>#VALUE!</v>
      </c>
      <c r="G24" s="29" t="e">
        <f aca="false">'RA-HE10'!S104</f>
        <v>#VALUE!</v>
      </c>
      <c r="H24" s="30" t="e">
        <f aca="false">'RA-HE10'!T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P114</f>
        <v>#NUM!</v>
      </c>
      <c r="D26" s="24"/>
      <c r="E26" s="24"/>
      <c r="F26" s="24" t="e">
        <f aca="false">'RA-HE10'!P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R100</f>
        <v>#VALUE!</v>
      </c>
      <c r="D31" s="13" t="e">
        <f aca="false">'LB-Main'!S100</f>
        <v>#VALUE!</v>
      </c>
      <c r="E31" s="14" t="e">
        <f aca="false">'LB-Main'!T100</f>
        <v>#VALUE!</v>
      </c>
      <c r="F31" s="12" t="e">
        <f aca="false">'LB-HE10'!R100</f>
        <v>#VALUE!</v>
      </c>
      <c r="G31" s="13" t="e">
        <f aca="false">'LB-HE10'!S100</f>
        <v>#VALUE!</v>
      </c>
      <c r="H31" s="14" t="e">
        <f aca="false">'LB-HE10'!T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R101</f>
        <v>#VALUE!</v>
      </c>
      <c r="D32" s="13" t="e">
        <f aca="false">'LB-Main'!S101</f>
        <v>#VALUE!</v>
      </c>
      <c r="E32" s="14" t="e">
        <f aca="false">'LB-Main'!T101</f>
        <v>#VALUE!</v>
      </c>
      <c r="F32" s="12" t="e">
        <f aca="false">'LB-HE10'!R101</f>
        <v>#VALUE!</v>
      </c>
      <c r="G32" s="13" t="e">
        <f aca="false">'LB-HE10'!S101</f>
        <v>#VALUE!</v>
      </c>
      <c r="H32" s="14" t="e">
        <f aca="false">'LB-HE10'!T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R102</f>
        <v>#VALUE!</v>
      </c>
      <c r="D33" s="13" t="e">
        <f aca="false">'LB-Main'!S102</f>
        <v>#VALUE!</v>
      </c>
      <c r="E33" s="14" t="e">
        <f aca="false">'LB-Main'!T102</f>
        <v>#VALUE!</v>
      </c>
      <c r="F33" s="12" t="e">
        <f aca="false">'LB-HE10'!R102</f>
        <v>#VALUE!</v>
      </c>
      <c r="G33" s="13" t="e">
        <f aca="false">'LB-HE10'!S102</f>
        <v>#VALUE!</v>
      </c>
      <c r="H33" s="14" t="e">
        <f aca="false">'LB-HE10'!T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R103</f>
        <v>#VALUE!</v>
      </c>
      <c r="D34" s="13" t="e">
        <f aca="false">'LB-Main'!S103</f>
        <v>#VALUE!</v>
      </c>
      <c r="E34" s="14" t="e">
        <f aca="false">'LB-Main'!T103</f>
        <v>#VALUE!</v>
      </c>
      <c r="F34" s="12" t="e">
        <f aca="false">'LB-HE10'!R103</f>
        <v>#VALUE!</v>
      </c>
      <c r="G34" s="13" t="e">
        <f aca="false">'LB-HE10'!S103</f>
        <v>#VALUE!</v>
      </c>
      <c r="H34" s="14" t="e">
        <f aca="false">'LB-HE10'!T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R112</f>
        <v>#VALUE!</v>
      </c>
      <c r="D35" s="9" t="e">
        <f aca="false">'LB-Main'!S112</f>
        <v>#VALUE!</v>
      </c>
      <c r="E35" s="10" t="e">
        <f aca="false">'LB-Main'!T112</f>
        <v>#VALUE!</v>
      </c>
      <c r="F35" s="9" t="e">
        <f aca="false">'LB-HE10'!R112</f>
        <v>#VALUE!</v>
      </c>
      <c r="G35" s="9" t="e">
        <f aca="false">'LB-HE10'!S112</f>
        <v>#VALUE!</v>
      </c>
      <c r="H35" s="10" t="e">
        <f aca="false">'LB-HE10'!T112</f>
        <v>#VALUE!</v>
      </c>
    </row>
    <row r="36" customFormat="false" ht="12.75" hidden="false" customHeight="false" outlineLevel="0" collapsed="false">
      <c r="B36" s="16"/>
      <c r="C36" s="17" t="e">
        <f aca="false">'LB-Main'!U112</f>
        <v>#VALUE!</v>
      </c>
      <c r="D36" s="17" t="e">
        <f aca="false">'LB-Main'!V112</f>
        <v>#VALUE!</v>
      </c>
      <c r="E36" s="18" t="e">
        <f aca="false">'LB-Main'!W112</f>
        <v>#VALUE!</v>
      </c>
      <c r="F36" s="17" t="e">
        <f aca="false">'LB-HE10'!U112</f>
        <v>#VALUE!</v>
      </c>
      <c r="G36" s="17" t="e">
        <f aca="false">'LB-HE10'!V112</f>
        <v>#VALUE!</v>
      </c>
      <c r="H36" s="18" t="e">
        <f aca="false">'LB-HE10'!W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R104</f>
        <v>#VALUE!</v>
      </c>
      <c r="D37" s="29" t="e">
        <f aca="false">'LB-Main'!S104</f>
        <v>#VALUE!</v>
      </c>
      <c r="E37" s="30" t="e">
        <f aca="false">'LB-Main'!T104</f>
        <v>#VALUE!</v>
      </c>
      <c r="F37" s="28" t="e">
        <f aca="false">'LB-HE10'!R104</f>
        <v>#VALUE!</v>
      </c>
      <c r="G37" s="29" t="e">
        <f aca="false">'LB-HE10'!S104</f>
        <v>#VALUE!</v>
      </c>
      <c r="H37" s="30" t="e">
        <f aca="false">'LB-HE10'!T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P114</f>
        <v>#NUM!</v>
      </c>
      <c r="D39" s="24"/>
      <c r="E39" s="24"/>
      <c r="F39" s="24" t="e">
        <f aca="false">'LB-HE10'!P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R100</f>
        <v>#VALUE!</v>
      </c>
      <c r="D44" s="13" t="e">
        <f aca="false">'LP-Main'!S100</f>
        <v>#VALUE!</v>
      </c>
      <c r="E44" s="14" t="e">
        <f aca="false">'LP-Main'!T100</f>
        <v>#VALUE!</v>
      </c>
      <c r="F44" s="12" t="e">
        <f aca="false">'LP-HE10'!R100</f>
        <v>#VALUE!</v>
      </c>
      <c r="G44" s="13" t="e">
        <f aca="false">'LP-HE10'!S100</f>
        <v>#VALUE!</v>
      </c>
      <c r="H44" s="14" t="e">
        <f aca="false">'LP-HE10'!T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R101</f>
        <v>#VALUE!</v>
      </c>
      <c r="D45" s="13" t="e">
        <f aca="false">'LP-Main'!S101</f>
        <v>#VALUE!</v>
      </c>
      <c r="E45" s="14" t="e">
        <f aca="false">'LP-Main'!T101</f>
        <v>#VALUE!</v>
      </c>
      <c r="F45" s="12" t="e">
        <f aca="false">'LP-HE10'!R101</f>
        <v>#VALUE!</v>
      </c>
      <c r="G45" s="13" t="e">
        <f aca="false">'LP-HE10'!S101</f>
        <v>#VALUE!</v>
      </c>
      <c r="H45" s="14" t="e">
        <f aca="false">'LP-HE10'!T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R102</f>
        <v>#VALUE!</v>
      </c>
      <c r="D46" s="13" t="e">
        <f aca="false">'LP-Main'!S102</f>
        <v>#VALUE!</v>
      </c>
      <c r="E46" s="14" t="e">
        <f aca="false">'LP-Main'!T102</f>
        <v>#VALUE!</v>
      </c>
      <c r="F46" s="12" t="e">
        <f aca="false">'LP-HE10'!R102</f>
        <v>#VALUE!</v>
      </c>
      <c r="G46" s="13" t="e">
        <f aca="false">'LP-HE10'!S102</f>
        <v>#VALUE!</v>
      </c>
      <c r="H46" s="14" t="e">
        <f aca="false">'LP-HE10'!T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R103</f>
        <v>#VALUE!</v>
      </c>
      <c r="D47" s="13" t="e">
        <f aca="false">'LP-Main'!S103</f>
        <v>#VALUE!</v>
      </c>
      <c r="E47" s="14" t="e">
        <f aca="false">'LP-Main'!T103</f>
        <v>#VALUE!</v>
      </c>
      <c r="F47" s="12" t="e">
        <f aca="false">'LP-HE10'!R103</f>
        <v>#VALUE!</v>
      </c>
      <c r="G47" s="13" t="e">
        <f aca="false">'LP-HE10'!S103</f>
        <v>#VALUE!</v>
      </c>
      <c r="H47" s="14" t="e">
        <f aca="false">'LP-HE10'!T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R112</f>
        <v>#VALUE!</v>
      </c>
      <c r="D48" s="9" t="e">
        <f aca="false">'LP-Main'!S112</f>
        <v>#VALUE!</v>
      </c>
      <c r="E48" s="10" t="e">
        <f aca="false">'LP-Main'!T112</f>
        <v>#VALUE!</v>
      </c>
      <c r="F48" s="9" t="e">
        <f aca="false">'LP-HE10'!R112</f>
        <v>#VALUE!</v>
      </c>
      <c r="G48" s="9" t="e">
        <f aca="false">'LP-HE10'!S112</f>
        <v>#VALUE!</v>
      </c>
      <c r="H48" s="10" t="e">
        <f aca="false">'LP-HE10'!T112</f>
        <v>#VALUE!</v>
      </c>
    </row>
    <row r="49" customFormat="false" ht="12.75" hidden="false" customHeight="false" outlineLevel="0" collapsed="false">
      <c r="B49" s="16"/>
      <c r="C49" s="17" t="e">
        <f aca="false">'LP-Main'!U112</f>
        <v>#VALUE!</v>
      </c>
      <c r="D49" s="17" t="e">
        <f aca="false">'LP-Main'!V112</f>
        <v>#VALUE!</v>
      </c>
      <c r="E49" s="18" t="e">
        <f aca="false">'LP-Main'!W112</f>
        <v>#VALUE!</v>
      </c>
      <c r="F49" s="17" t="e">
        <f aca="false">'LP-HE10'!U112</f>
        <v>#VALUE!</v>
      </c>
      <c r="G49" s="17" t="e">
        <f aca="false">'LP-HE10'!V112</f>
        <v>#VALUE!</v>
      </c>
      <c r="H49" s="18" t="e">
        <f aca="false">'LP-HE10'!W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R104</f>
        <v>#VALUE!</v>
      </c>
      <c r="D50" s="29" t="e">
        <f aca="false">'LP-Main'!S104</f>
        <v>#VALUE!</v>
      </c>
      <c r="E50" s="30" t="e">
        <f aca="false">'LP-Main'!T104</f>
        <v>#VALUE!</v>
      </c>
      <c r="F50" s="28" t="e">
        <f aca="false">'LP-HE10'!R104</f>
        <v>#VALUE!</v>
      </c>
      <c r="G50" s="29" t="e">
        <f aca="false">'LP-HE10'!S104</f>
        <v>#VALUE!</v>
      </c>
      <c r="H50" s="30" t="e">
        <f aca="false">'LP-HE10'!T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P114</f>
        <v>#NUM!</v>
      </c>
      <c r="D52" s="24"/>
      <c r="E52" s="24"/>
      <c r="F52" s="24" t="e">
        <f aca="false">'LP-HE10'!P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/>
      <c r="I19" s="72"/>
      <c r="K19" s="71" t="n">
        <v>5192.2968</v>
      </c>
      <c r="L19" s="72" t="n">
        <v>41.9027</v>
      </c>
      <c r="M19" s="72" t="n">
        <v>43.3691</v>
      </c>
      <c r="N19" s="72" t="n">
        <v>44.9457</v>
      </c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/>
      <c r="I20" s="74"/>
      <c r="K20" s="73" t="n">
        <v>2444.4992</v>
      </c>
      <c r="L20" s="74" t="n">
        <v>39.8531</v>
      </c>
      <c r="M20" s="74" t="n">
        <v>41.7168</v>
      </c>
      <c r="N20" s="74" t="n">
        <v>42.8756</v>
      </c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/>
      <c r="I21" s="74"/>
      <c r="K21" s="73" t="n">
        <v>1188.384</v>
      </c>
      <c r="L21" s="74" t="n">
        <v>37.258</v>
      </c>
      <c r="M21" s="74" t="n">
        <v>40.5021</v>
      </c>
      <c r="N21" s="74" t="n">
        <v>41.6284</v>
      </c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/>
      <c r="I22" s="76"/>
      <c r="K22" s="75" t="n">
        <v>584.5792</v>
      </c>
      <c r="L22" s="76" t="n">
        <v>34.6139</v>
      </c>
      <c r="M22" s="76" t="n">
        <v>39.6452</v>
      </c>
      <c r="N22" s="76" t="n">
        <v>40.845</v>
      </c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/>
      <c r="I23" s="72"/>
      <c r="K23" s="71" t="n">
        <v>7876.7048</v>
      </c>
      <c r="L23" s="72" t="n">
        <v>40.0053</v>
      </c>
      <c r="M23" s="72" t="n">
        <v>42.0396</v>
      </c>
      <c r="N23" s="72" t="n">
        <v>43.2121</v>
      </c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/>
      <c r="I24" s="74"/>
      <c r="K24" s="73" t="n">
        <v>3191.3272</v>
      </c>
      <c r="L24" s="74" t="n">
        <v>37.0736</v>
      </c>
      <c r="M24" s="74" t="n">
        <v>39.8851</v>
      </c>
      <c r="N24" s="74" t="n">
        <v>40.8776</v>
      </c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/>
      <c r="I25" s="74"/>
      <c r="K25" s="73" t="n">
        <v>1367.268</v>
      </c>
      <c r="L25" s="74" t="n">
        <v>34.2596</v>
      </c>
      <c r="M25" s="74" t="n">
        <v>38.2737</v>
      </c>
      <c r="N25" s="74" t="n">
        <v>39.4692</v>
      </c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/>
      <c r="I26" s="76"/>
      <c r="K26" s="75" t="n">
        <v>597.432</v>
      </c>
      <c r="L26" s="76" t="n">
        <v>31.6496</v>
      </c>
      <c r="M26" s="76" t="n">
        <v>37.1838</v>
      </c>
      <c r="N26" s="76" t="n">
        <v>38.6856</v>
      </c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/>
      <c r="I27" s="72"/>
      <c r="K27" s="71" t="n">
        <v>19814.4816</v>
      </c>
      <c r="L27" s="72" t="n">
        <v>38.7899</v>
      </c>
      <c r="M27" s="72" t="n">
        <v>40.1967</v>
      </c>
      <c r="N27" s="72" t="n">
        <v>43.4619</v>
      </c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/>
      <c r="I28" s="74"/>
      <c r="K28" s="73" t="n">
        <v>5828.4616</v>
      </c>
      <c r="L28" s="74" t="n">
        <v>36.8263</v>
      </c>
      <c r="M28" s="74" t="n">
        <v>38.9546</v>
      </c>
      <c r="N28" s="74" t="n">
        <v>41.4684</v>
      </c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/>
      <c r="I29" s="74"/>
      <c r="K29" s="73" t="n">
        <v>2672.288</v>
      </c>
      <c r="L29" s="74" t="n">
        <v>34.6911</v>
      </c>
      <c r="M29" s="74" t="n">
        <v>37.9961</v>
      </c>
      <c r="N29" s="74" t="n">
        <v>39.8411</v>
      </c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/>
      <c r="I30" s="76"/>
      <c r="K30" s="75" t="n">
        <v>1328.2008</v>
      </c>
      <c r="L30" s="76" t="n">
        <v>32.3901</v>
      </c>
      <c r="M30" s="76" t="n">
        <v>37.2613</v>
      </c>
      <c r="N30" s="76" t="n">
        <v>38.6588</v>
      </c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/>
      <c r="I31" s="72"/>
      <c r="K31" s="71" t="n">
        <v>19548.1504</v>
      </c>
      <c r="L31" s="72" t="n">
        <v>39.5402</v>
      </c>
      <c r="M31" s="72" t="n">
        <v>43.8168</v>
      </c>
      <c r="N31" s="72" t="n">
        <v>45.1323</v>
      </c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/>
      <c r="I32" s="74"/>
      <c r="K32" s="73" t="n">
        <v>6840.3096</v>
      </c>
      <c r="L32" s="74" t="n">
        <v>37.6507</v>
      </c>
      <c r="M32" s="74" t="n">
        <v>42.3771</v>
      </c>
      <c r="N32" s="74" t="n">
        <v>42.8984</v>
      </c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/>
      <c r="I33" s="74"/>
      <c r="K33" s="73" t="n">
        <v>3245.2856</v>
      </c>
      <c r="L33" s="74" t="n">
        <v>35.6835</v>
      </c>
      <c r="M33" s="74" t="n">
        <v>41.0732</v>
      </c>
      <c r="N33" s="74" t="n">
        <v>40.9781</v>
      </c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/>
      <c r="I34" s="76"/>
      <c r="K34" s="75" t="n">
        <v>1684.4088</v>
      </c>
      <c r="L34" s="76" t="n">
        <v>33.5624</v>
      </c>
      <c r="M34" s="76" t="n">
        <v>40.0326</v>
      </c>
      <c r="N34" s="76" t="n">
        <v>39.5422</v>
      </c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/>
      <c r="I35" s="72"/>
      <c r="K35" s="71" t="n">
        <v>53223.6864</v>
      </c>
      <c r="L35" s="72" t="n">
        <v>38.3459</v>
      </c>
      <c r="M35" s="72" t="n">
        <v>42.0673</v>
      </c>
      <c r="N35" s="72" t="n">
        <v>44.1782</v>
      </c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/>
      <c r="I36" s="74"/>
      <c r="K36" s="73" t="n">
        <v>7428.0704</v>
      </c>
      <c r="L36" s="74" t="n">
        <v>35.4656</v>
      </c>
      <c r="M36" s="74" t="n">
        <v>40.6063</v>
      </c>
      <c r="N36" s="74" t="n">
        <v>42.9377</v>
      </c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/>
      <c r="I37" s="74"/>
      <c r="K37" s="73" t="n">
        <v>2004.7944</v>
      </c>
      <c r="L37" s="74" t="n">
        <v>33.6917</v>
      </c>
      <c r="M37" s="74" t="n">
        <v>39.302</v>
      </c>
      <c r="N37" s="74" t="n">
        <v>41.8734</v>
      </c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/>
      <c r="I38" s="76"/>
      <c r="K38" s="75" t="n">
        <v>792.4192</v>
      </c>
      <c r="L38" s="76" t="n">
        <v>31.5586</v>
      </c>
      <c r="M38" s="76" t="n">
        <v>38.3551</v>
      </c>
      <c r="N38" s="76" t="n">
        <v>41.0507</v>
      </c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/>
      <c r="I39" s="72"/>
      <c r="K39" s="71" t="n">
        <v>3632.9304</v>
      </c>
      <c r="L39" s="72" t="n">
        <v>40.4431</v>
      </c>
      <c r="M39" s="72" t="n">
        <v>42.8425</v>
      </c>
      <c r="N39" s="72" t="n">
        <v>43.3397</v>
      </c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/>
      <c r="I40" s="74"/>
      <c r="K40" s="73" t="n">
        <v>1742.5704</v>
      </c>
      <c r="L40" s="74" t="n">
        <v>37.2303</v>
      </c>
      <c r="M40" s="74" t="n">
        <v>40.182</v>
      </c>
      <c r="N40" s="74" t="n">
        <v>40.3798</v>
      </c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/>
      <c r="I41" s="74"/>
      <c r="K41" s="73" t="n">
        <v>853.4872</v>
      </c>
      <c r="L41" s="74" t="n">
        <v>34.3624</v>
      </c>
      <c r="M41" s="74" t="n">
        <v>38.0636</v>
      </c>
      <c r="N41" s="74" t="n">
        <v>38.1305</v>
      </c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/>
      <c r="I42" s="76"/>
      <c r="K42" s="75" t="n">
        <v>446.5112</v>
      </c>
      <c r="L42" s="76" t="n">
        <v>31.9055</v>
      </c>
      <c r="M42" s="76" t="n">
        <v>36.6663</v>
      </c>
      <c r="N42" s="76" t="n">
        <v>36.6627</v>
      </c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/>
      <c r="I43" s="72"/>
      <c r="K43" s="71" t="n">
        <v>4156.0272</v>
      </c>
      <c r="L43" s="72" t="n">
        <v>40.2828</v>
      </c>
      <c r="M43" s="72" t="n">
        <v>43.171</v>
      </c>
      <c r="N43" s="72" t="n">
        <v>44.5688</v>
      </c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/>
      <c r="I44" s="74"/>
      <c r="K44" s="73" t="n">
        <v>1900.0912</v>
      </c>
      <c r="L44" s="74" t="n">
        <v>37.4145</v>
      </c>
      <c r="M44" s="74" t="n">
        <v>41.0452</v>
      </c>
      <c r="N44" s="74" t="n">
        <v>42.1212</v>
      </c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/>
      <c r="I45" s="74"/>
      <c r="K45" s="73" t="n">
        <v>940.5456</v>
      </c>
      <c r="L45" s="74" t="n">
        <v>34.443</v>
      </c>
      <c r="M45" s="74" t="n">
        <v>39.3223</v>
      </c>
      <c r="N45" s="74" t="n">
        <v>40.1921</v>
      </c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/>
      <c r="I46" s="76"/>
      <c r="K46" s="75" t="n">
        <v>488.4032</v>
      </c>
      <c r="L46" s="76" t="n">
        <v>31.5178</v>
      </c>
      <c r="M46" s="76" t="n">
        <v>38.0242</v>
      </c>
      <c r="N46" s="76" t="n">
        <v>38.822</v>
      </c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/>
      <c r="I47" s="72"/>
      <c r="K47" s="71" t="n">
        <v>7959.16</v>
      </c>
      <c r="L47" s="72" t="n">
        <v>38.462</v>
      </c>
      <c r="M47" s="72" t="n">
        <v>41.1123</v>
      </c>
      <c r="N47" s="72" t="n">
        <v>42.0643</v>
      </c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/>
      <c r="I48" s="74"/>
      <c r="K48" s="73" t="n">
        <v>3442.8872</v>
      </c>
      <c r="L48" s="74" t="n">
        <v>34.6042</v>
      </c>
      <c r="M48" s="74" t="n">
        <v>38.3041</v>
      </c>
      <c r="N48" s="74" t="n">
        <v>39.1337</v>
      </c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/>
      <c r="I49" s="74"/>
      <c r="K49" s="73" t="n">
        <v>1528.0032</v>
      </c>
      <c r="L49" s="74" t="n">
        <v>31.1034</v>
      </c>
      <c r="M49" s="74" t="n">
        <v>36.344</v>
      </c>
      <c r="N49" s="74" t="n">
        <v>37.122</v>
      </c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/>
      <c r="I50" s="76"/>
      <c r="K50" s="75" t="n">
        <v>671.3472</v>
      </c>
      <c r="L50" s="76" t="n">
        <v>27.8755</v>
      </c>
      <c r="M50" s="76" t="n">
        <v>35.033</v>
      </c>
      <c r="N50" s="76" t="n">
        <v>35.7985</v>
      </c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/>
      <c r="I51" s="72"/>
      <c r="K51" s="71" t="n">
        <v>5784.9328</v>
      </c>
      <c r="L51" s="72" t="n">
        <v>40.0709</v>
      </c>
      <c r="M51" s="72" t="n">
        <v>41.4813</v>
      </c>
      <c r="N51" s="72" t="n">
        <v>42.8284</v>
      </c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/>
      <c r="I52" s="74"/>
      <c r="K52" s="73" t="n">
        <v>2312.9232</v>
      </c>
      <c r="L52" s="74" t="n">
        <v>36.319</v>
      </c>
      <c r="M52" s="74" t="n">
        <v>38.8081</v>
      </c>
      <c r="N52" s="74" t="n">
        <v>40.4156</v>
      </c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/>
      <c r="I53" s="74"/>
      <c r="K53" s="73" t="n">
        <v>1030.8064</v>
      </c>
      <c r="L53" s="74" t="n">
        <v>33.1025</v>
      </c>
      <c r="M53" s="74" t="n">
        <v>36.8741</v>
      </c>
      <c r="N53" s="74" t="n">
        <v>38.5724</v>
      </c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/>
      <c r="I54" s="76"/>
      <c r="K54" s="75" t="n">
        <v>478.3784</v>
      </c>
      <c r="L54" s="76" t="n">
        <v>30.191</v>
      </c>
      <c r="M54" s="76" t="n">
        <v>35.5979</v>
      </c>
      <c r="N54" s="76" t="n">
        <v>37.2552</v>
      </c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/>
      <c r="I55" s="72"/>
      <c r="K55" s="71" t="n">
        <v>1732.8816</v>
      </c>
      <c r="L55" s="72" t="n">
        <v>41.1024</v>
      </c>
      <c r="M55" s="72" t="n">
        <v>43.5971</v>
      </c>
      <c r="N55" s="72" t="n">
        <v>42.9824</v>
      </c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/>
      <c r="I56" s="74"/>
      <c r="K56" s="73" t="n">
        <v>874.8944</v>
      </c>
      <c r="L56" s="74" t="n">
        <v>37.1579</v>
      </c>
      <c r="M56" s="74" t="n">
        <v>40.8429</v>
      </c>
      <c r="N56" s="74" t="n">
        <v>39.7588</v>
      </c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/>
      <c r="I57" s="74"/>
      <c r="K57" s="73" t="n">
        <v>436.1912</v>
      </c>
      <c r="L57" s="74" t="n">
        <v>33.6389</v>
      </c>
      <c r="M57" s="74" t="n">
        <v>38.8502</v>
      </c>
      <c r="N57" s="74" t="n">
        <v>37.4267</v>
      </c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/>
      <c r="I58" s="76"/>
      <c r="K58" s="75" t="n">
        <v>224.9728</v>
      </c>
      <c r="L58" s="76" t="n">
        <v>30.6497</v>
      </c>
      <c r="M58" s="76" t="n">
        <v>37.3921</v>
      </c>
      <c r="N58" s="76" t="n">
        <v>35.7535</v>
      </c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/>
      <c r="I59" s="72"/>
      <c r="K59" s="71" t="n">
        <v>2198.0568</v>
      </c>
      <c r="L59" s="72" t="n">
        <v>38.4182</v>
      </c>
      <c r="M59" s="72" t="n">
        <v>42.6456</v>
      </c>
      <c r="N59" s="72" t="n">
        <v>43.7261</v>
      </c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/>
      <c r="I60" s="74"/>
      <c r="K60" s="73" t="n">
        <v>768.4832</v>
      </c>
      <c r="L60" s="74" t="n">
        <v>34.5821</v>
      </c>
      <c r="M60" s="74" t="n">
        <v>40.6747</v>
      </c>
      <c r="N60" s="74" t="n">
        <v>41.6835</v>
      </c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/>
      <c r="I61" s="74"/>
      <c r="K61" s="73" t="n">
        <v>304.1512</v>
      </c>
      <c r="L61" s="74" t="n">
        <v>31.3938</v>
      </c>
      <c r="M61" s="74" t="n">
        <v>39.3985</v>
      </c>
      <c r="N61" s="74" t="n">
        <v>40.2089</v>
      </c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/>
      <c r="I62" s="76"/>
      <c r="K62" s="75" t="n">
        <v>131.7944</v>
      </c>
      <c r="L62" s="76" t="n">
        <v>28.3886</v>
      </c>
      <c r="M62" s="76" t="n">
        <v>38.43</v>
      </c>
      <c r="N62" s="76" t="n">
        <v>39.2109</v>
      </c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/>
      <c r="I63" s="72"/>
      <c r="K63" s="71" t="n">
        <v>1925.0536</v>
      </c>
      <c r="L63" s="72" t="n">
        <v>38.1452</v>
      </c>
      <c r="M63" s="72" t="n">
        <v>40.7514</v>
      </c>
      <c r="N63" s="72" t="n">
        <v>41.4605</v>
      </c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/>
      <c r="I64" s="74"/>
      <c r="K64" s="73" t="n">
        <v>828.4216</v>
      </c>
      <c r="L64" s="74" t="n">
        <v>34.3557</v>
      </c>
      <c r="M64" s="74" t="n">
        <v>37.9643</v>
      </c>
      <c r="N64" s="74" t="n">
        <v>38.5569</v>
      </c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/>
      <c r="I65" s="74"/>
      <c r="K65" s="73" t="n">
        <v>361.4224</v>
      </c>
      <c r="L65" s="74" t="n">
        <v>30.8839</v>
      </c>
      <c r="M65" s="74" t="n">
        <v>35.9295</v>
      </c>
      <c r="N65" s="74" t="n">
        <v>36.5396</v>
      </c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/>
      <c r="I66" s="76"/>
      <c r="K66" s="75" t="n">
        <v>156.1152</v>
      </c>
      <c r="L66" s="76" t="n">
        <v>27.8372</v>
      </c>
      <c r="M66" s="76" t="n">
        <v>34.5448</v>
      </c>
      <c r="N66" s="76" t="n">
        <v>35.1793</v>
      </c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/>
      <c r="I67" s="72"/>
      <c r="K67" s="71" t="n">
        <v>1350.844</v>
      </c>
      <c r="L67" s="72" t="n">
        <v>40.0497</v>
      </c>
      <c r="M67" s="72" t="n">
        <v>41.2696</v>
      </c>
      <c r="N67" s="72" t="n">
        <v>42.3089</v>
      </c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/>
      <c r="I68" s="74"/>
      <c r="K68" s="73" t="n">
        <v>651.5496</v>
      </c>
      <c r="L68" s="74" t="n">
        <v>35.9096</v>
      </c>
      <c r="M68" s="74" t="n">
        <v>38.3541</v>
      </c>
      <c r="N68" s="74" t="n">
        <v>39.5114</v>
      </c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/>
      <c r="I69" s="74"/>
      <c r="K69" s="73" t="n">
        <v>311.5432</v>
      </c>
      <c r="L69" s="74" t="n">
        <v>32.2485</v>
      </c>
      <c r="M69" s="74" t="n">
        <v>36.3372</v>
      </c>
      <c r="N69" s="74" t="n">
        <v>37.4201</v>
      </c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/>
      <c r="I70" s="76"/>
      <c r="K70" s="75" t="n">
        <v>152.66</v>
      </c>
      <c r="L70" s="76" t="n">
        <v>29.3622</v>
      </c>
      <c r="M70" s="76" t="n">
        <v>34.8912</v>
      </c>
      <c r="N70" s="76" t="n">
        <v>35.9679</v>
      </c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/>
      <c r="I71" s="72"/>
      <c r="K71" s="71" t="n">
        <v>2214.1048</v>
      </c>
      <c r="L71" s="72" t="n">
        <v>42.8586</v>
      </c>
      <c r="M71" s="72" t="n">
        <v>46.6794</v>
      </c>
      <c r="N71" s="72" t="n">
        <v>47.9028</v>
      </c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/>
      <c r="I72" s="74"/>
      <c r="K72" s="73" t="n">
        <v>882.5776</v>
      </c>
      <c r="L72" s="74" t="n">
        <v>40.5257</v>
      </c>
      <c r="M72" s="74" t="n">
        <v>44.5294</v>
      </c>
      <c r="N72" s="74" t="n">
        <v>45.7797</v>
      </c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/>
      <c r="I73" s="74"/>
      <c r="K73" s="73" t="n">
        <v>440.628</v>
      </c>
      <c r="L73" s="74" t="n">
        <v>37.8359</v>
      </c>
      <c r="M73" s="74" t="n">
        <v>42.6079</v>
      </c>
      <c r="N73" s="74" t="n">
        <v>43.8012</v>
      </c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/>
      <c r="I74" s="76"/>
      <c r="K74" s="75" t="n">
        <v>233.512</v>
      </c>
      <c r="L74" s="76" t="n">
        <v>34.8613</v>
      </c>
      <c r="M74" s="76" t="n">
        <v>41.4156</v>
      </c>
      <c r="N74" s="76" t="n">
        <v>42.3962</v>
      </c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/>
      <c r="I75" s="72"/>
      <c r="K75" s="71" t="n">
        <v>1496.9608</v>
      </c>
      <c r="L75" s="72" t="n">
        <v>43.1947</v>
      </c>
      <c r="M75" s="72" t="n">
        <v>48.2321</v>
      </c>
      <c r="N75" s="72" t="n">
        <v>48.943</v>
      </c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/>
      <c r="I76" s="74"/>
      <c r="K76" s="73" t="n">
        <v>419.3496</v>
      </c>
      <c r="L76" s="74" t="n">
        <v>41.3926</v>
      </c>
      <c r="M76" s="74" t="n">
        <v>46.4537</v>
      </c>
      <c r="N76" s="74" t="n">
        <v>47.04</v>
      </c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/>
      <c r="I77" s="74"/>
      <c r="K77" s="73" t="n">
        <v>192.1992</v>
      </c>
      <c r="L77" s="74" t="n">
        <v>39.2495</v>
      </c>
      <c r="M77" s="74" t="n">
        <v>44.8095</v>
      </c>
      <c r="N77" s="74" t="n">
        <v>45.2681</v>
      </c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/>
      <c r="I78" s="76"/>
      <c r="K78" s="75" t="n">
        <v>102.7616</v>
      </c>
      <c r="L78" s="76" t="n">
        <v>36.7494</v>
      </c>
      <c r="M78" s="76" t="n">
        <v>43.4491</v>
      </c>
      <c r="N78" s="76" t="n">
        <v>43.6918</v>
      </c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/>
      <c r="I79" s="72"/>
      <c r="K79" s="71" t="n">
        <v>1981.7696</v>
      </c>
      <c r="L79" s="72" t="n">
        <v>43.4862</v>
      </c>
      <c r="M79" s="72" t="n">
        <v>47.3421</v>
      </c>
      <c r="N79" s="72" t="n">
        <v>48.2991</v>
      </c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/>
      <c r="I80" s="74"/>
      <c r="K80" s="73" t="n">
        <v>709.2672</v>
      </c>
      <c r="L80" s="74" t="n">
        <v>41.3327</v>
      </c>
      <c r="M80" s="74" t="n">
        <v>45.3908</v>
      </c>
      <c r="N80" s="74" t="n">
        <v>46.2301</v>
      </c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/>
      <c r="I81" s="74"/>
      <c r="K81" s="73" t="n">
        <v>328.8576</v>
      </c>
      <c r="L81" s="74" t="n">
        <v>38.9046</v>
      </c>
      <c r="M81" s="74" t="n">
        <v>43.6029</v>
      </c>
      <c r="N81" s="74" t="n">
        <v>44.4363</v>
      </c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/>
      <c r="I82" s="76"/>
      <c r="K82" s="75" t="n">
        <v>171.88</v>
      </c>
      <c r="L82" s="76" t="n">
        <v>36.1943</v>
      </c>
      <c r="M82" s="76" t="n">
        <v>42.2038</v>
      </c>
      <c r="N82" s="76" t="n">
        <v>43.0582</v>
      </c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/>
      <c r="I83" s="72"/>
      <c r="K83" s="71" t="n">
        <v>3836.0672</v>
      </c>
      <c r="L83" s="72" t="n">
        <v>40.5597</v>
      </c>
      <c r="M83" s="72" t="n">
        <v>42.5504</v>
      </c>
      <c r="N83" s="72" t="n">
        <v>43.0201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/>
      <c r="I84" s="74"/>
      <c r="K84" s="73" t="n">
        <v>1838.1648</v>
      </c>
      <c r="L84" s="74" t="n">
        <v>37.243</v>
      </c>
      <c r="M84" s="74" t="n">
        <v>39.609</v>
      </c>
      <c r="N84" s="74" t="n">
        <v>39.8367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/>
      <c r="I85" s="74"/>
      <c r="K85" s="73" t="n">
        <v>908.4336</v>
      </c>
      <c r="L85" s="74" t="n">
        <v>34.2567</v>
      </c>
      <c r="M85" s="74" t="n">
        <v>37.3162</v>
      </c>
      <c r="N85" s="74" t="n">
        <v>37.4422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/>
      <c r="I86" s="76"/>
      <c r="K86" s="75" t="n">
        <v>480.964</v>
      </c>
      <c r="L86" s="76" t="n">
        <v>31.5597</v>
      </c>
      <c r="M86" s="76" t="n">
        <v>35.7462</v>
      </c>
      <c r="N86" s="76" t="n">
        <v>35.8873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/>
      <c r="I87" s="72"/>
      <c r="K87" s="71" t="n">
        <v>5749.7352</v>
      </c>
      <c r="L87" s="72" t="n">
        <v>43.0775</v>
      </c>
      <c r="M87" s="72" t="n">
        <v>45.5392</v>
      </c>
      <c r="N87" s="72" t="n">
        <v>45.6007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/>
      <c r="I88" s="74"/>
      <c r="K88" s="73" t="n">
        <v>2876.5968</v>
      </c>
      <c r="L88" s="74" t="n">
        <v>38.9776</v>
      </c>
      <c r="M88" s="74" t="n">
        <v>42.5872</v>
      </c>
      <c r="N88" s="74" t="n">
        <v>42.355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/>
      <c r="I89" s="74"/>
      <c r="K89" s="73" t="n">
        <v>1375.3483</v>
      </c>
      <c r="L89" s="74" t="n">
        <v>35.1525</v>
      </c>
      <c r="M89" s="74" t="n">
        <v>40.3767</v>
      </c>
      <c r="N89" s="74" t="n">
        <v>39.7887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/>
      <c r="I90" s="76"/>
      <c r="K90" s="75" t="n">
        <v>629.7077</v>
      </c>
      <c r="L90" s="76" t="n">
        <v>31.8351</v>
      </c>
      <c r="M90" s="76" t="n">
        <v>38.8046</v>
      </c>
      <c r="N90" s="76" t="n">
        <v>37.9246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/>
      <c r="I91" s="72"/>
      <c r="K91" s="71" t="n">
        <v>349.0696</v>
      </c>
      <c r="L91" s="72" t="n">
        <v>46.897</v>
      </c>
      <c r="M91" s="72" t="n">
        <v>44.6656</v>
      </c>
      <c r="N91" s="72" t="n">
        <v>44.702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/>
      <c r="I92" s="74"/>
      <c r="K92" s="73" t="n">
        <v>259.456</v>
      </c>
      <c r="L92" s="74" t="n">
        <v>42.4568</v>
      </c>
      <c r="M92" s="74" t="n">
        <v>40.8612</v>
      </c>
      <c r="N92" s="74" t="n">
        <v>41.0668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/>
      <c r="I93" s="74"/>
      <c r="K93" s="73" t="n">
        <v>191.1008</v>
      </c>
      <c r="L93" s="74" t="n">
        <v>37.6941</v>
      </c>
      <c r="M93" s="74" t="n">
        <v>38.8659</v>
      </c>
      <c r="N93" s="74" t="n">
        <v>39.0387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/>
      <c r="I94" s="76"/>
      <c r="K94" s="75" t="n">
        <v>140.2248</v>
      </c>
      <c r="L94" s="76" t="n">
        <v>32.8357</v>
      </c>
      <c r="M94" s="76" t="n">
        <v>37.68</v>
      </c>
      <c r="N94" s="76" t="n">
        <v>37.6425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/>
      <c r="I95" s="72"/>
      <c r="K95" s="71" t="n">
        <v>696.2384</v>
      </c>
      <c r="L95" s="72" t="n">
        <v>49.0667</v>
      </c>
      <c r="M95" s="72" t="n">
        <v>51.47</v>
      </c>
      <c r="N95" s="72" t="n">
        <v>52.2476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/>
      <c r="I96" s="74"/>
      <c r="K96" s="73" t="n">
        <v>413.0966</v>
      </c>
      <c r="L96" s="74" t="n">
        <v>45.1642</v>
      </c>
      <c r="M96" s="74" t="n">
        <v>48.0759</v>
      </c>
      <c r="N96" s="74" t="n">
        <v>49.5231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/>
      <c r="I97" s="74"/>
      <c r="K97" s="73" t="n">
        <v>246.7107</v>
      </c>
      <c r="L97" s="74" t="n">
        <v>41.3029</v>
      </c>
      <c r="M97" s="74" t="n">
        <v>45.951</v>
      </c>
      <c r="N97" s="74" t="n">
        <v>46.9112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/>
      <c r="I98" s="76"/>
      <c r="K98" s="75" t="n">
        <v>154.1933</v>
      </c>
      <c r="L98" s="76" t="n">
        <v>37.4914</v>
      </c>
      <c r="M98" s="76" t="n">
        <v>43.995</v>
      </c>
      <c r="N98" s="76" t="n">
        <v>45.269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R3:T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U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V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W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U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V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W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U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V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W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U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V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W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U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V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W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U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V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W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U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V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W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U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V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W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U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V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W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U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V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W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U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V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W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U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V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W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U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V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W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U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V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W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U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V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W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U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V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W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U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V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W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U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V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W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U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V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W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U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V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W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R83:T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U6:V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U10:V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U14:V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U18:V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U22:V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U26:V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U30:V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U34:V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U38:V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U42:V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U46:V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U50:V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U54:V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U58:V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U62:V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U66:V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U70:V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U74:V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R99:T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U99:W103 U105:W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U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V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W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U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V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W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U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V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W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U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V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W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U86:V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U90:V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U94:V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U98:V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U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V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W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R111:T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U112:W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U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V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W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37" activeCellId="0" sqref="X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82" t="s">
        <v>10</v>
      </c>
      <c r="B19" s="82" t="s">
        <v>31</v>
      </c>
      <c r="C19" s="82" t="n">
        <v>22</v>
      </c>
      <c r="D19" s="71" t="n">
        <v>5414.468</v>
      </c>
      <c r="E19" s="72" t="n">
        <v>41.8835</v>
      </c>
      <c r="F19" s="72" t="n">
        <v>43.3168</v>
      </c>
      <c r="G19" s="72" t="n">
        <v>44.8913</v>
      </c>
      <c r="H19" s="72"/>
      <c r="I19" s="72"/>
      <c r="K19" s="71" t="n">
        <v>5458.416</v>
      </c>
      <c r="L19" s="72" t="n">
        <v>41.8772</v>
      </c>
      <c r="M19" s="72" t="n">
        <v>43.3088</v>
      </c>
      <c r="N19" s="72" t="n">
        <v>44.8801</v>
      </c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508.7784</v>
      </c>
      <c r="E20" s="74" t="n">
        <v>39.8393</v>
      </c>
      <c r="F20" s="74" t="n">
        <v>41.6242</v>
      </c>
      <c r="G20" s="74" t="n">
        <v>42.8141</v>
      </c>
      <c r="H20" s="74"/>
      <c r="I20" s="74"/>
      <c r="K20" s="73" t="n">
        <v>2539.2216</v>
      </c>
      <c r="L20" s="74" t="n">
        <v>39.8288</v>
      </c>
      <c r="M20" s="74" t="n">
        <v>41.617</v>
      </c>
      <c r="N20" s="74" t="n">
        <v>42.8203</v>
      </c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216.5648</v>
      </c>
      <c r="E21" s="74" t="n">
        <v>37.2411</v>
      </c>
      <c r="F21" s="74" t="n">
        <v>40.2319</v>
      </c>
      <c r="G21" s="74" t="n">
        <v>41.4719</v>
      </c>
      <c r="H21" s="74"/>
      <c r="I21" s="74"/>
      <c r="K21" s="73" t="n">
        <v>1238.2704</v>
      </c>
      <c r="L21" s="74" t="n">
        <v>37.2283</v>
      </c>
      <c r="M21" s="74" t="n">
        <v>40.242</v>
      </c>
      <c r="N21" s="74" t="n">
        <v>41.4647</v>
      </c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99.7768</v>
      </c>
      <c r="E22" s="76" t="n">
        <v>34.5915</v>
      </c>
      <c r="F22" s="76" t="n">
        <v>39.4218</v>
      </c>
      <c r="G22" s="76" t="n">
        <v>40.6768</v>
      </c>
      <c r="H22" s="76"/>
      <c r="I22" s="76"/>
      <c r="K22" s="75" t="n">
        <v>613.6072</v>
      </c>
      <c r="L22" s="76" t="n">
        <v>34.573</v>
      </c>
      <c r="M22" s="76" t="n">
        <v>39.3988</v>
      </c>
      <c r="N22" s="76" t="n">
        <v>40.6561</v>
      </c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80"/>
      <c r="B23" s="82" t="s">
        <v>58</v>
      </c>
      <c r="C23" s="82" t="n">
        <v>22</v>
      </c>
      <c r="D23" s="71" t="n">
        <v>8438.5472</v>
      </c>
      <c r="E23" s="72" t="n">
        <v>39.9547</v>
      </c>
      <c r="F23" s="72" t="n">
        <v>41.9318</v>
      </c>
      <c r="G23" s="72" t="n">
        <v>43.0991</v>
      </c>
      <c r="H23" s="72"/>
      <c r="I23" s="72"/>
      <c r="K23" s="71" t="n">
        <v>8504.7696</v>
      </c>
      <c r="L23" s="72" t="n">
        <v>39.9433</v>
      </c>
      <c r="M23" s="72" t="n">
        <v>41.9235</v>
      </c>
      <c r="N23" s="72" t="n">
        <v>43.0901</v>
      </c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300.6184</v>
      </c>
      <c r="E24" s="74" t="n">
        <v>37.0602</v>
      </c>
      <c r="F24" s="74" t="n">
        <v>39.7721</v>
      </c>
      <c r="G24" s="74" t="n">
        <v>40.7565</v>
      </c>
      <c r="H24" s="74"/>
      <c r="I24" s="74"/>
      <c r="K24" s="73" t="n">
        <v>3341.796</v>
      </c>
      <c r="L24" s="74" t="n">
        <v>37.0426</v>
      </c>
      <c r="M24" s="74" t="n">
        <v>39.7662</v>
      </c>
      <c r="N24" s="74" t="n">
        <v>40.7602</v>
      </c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90.388</v>
      </c>
      <c r="E25" s="74" t="n">
        <v>34.2717</v>
      </c>
      <c r="F25" s="74" t="n">
        <v>38.1419</v>
      </c>
      <c r="G25" s="74" t="n">
        <v>39.3324</v>
      </c>
      <c r="H25" s="74"/>
      <c r="I25" s="74"/>
      <c r="K25" s="73" t="n">
        <v>1413.248</v>
      </c>
      <c r="L25" s="74" t="n">
        <v>34.2467</v>
      </c>
      <c r="M25" s="74" t="n">
        <v>38.1376</v>
      </c>
      <c r="N25" s="74" t="n">
        <v>39.3098</v>
      </c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603.1688</v>
      </c>
      <c r="E26" s="76" t="n">
        <v>31.6669</v>
      </c>
      <c r="F26" s="76" t="n">
        <v>37.0854</v>
      </c>
      <c r="G26" s="76" t="n">
        <v>38.5976</v>
      </c>
      <c r="H26" s="76"/>
      <c r="I26" s="76"/>
      <c r="K26" s="75" t="n">
        <v>616.8912</v>
      </c>
      <c r="L26" s="76" t="n">
        <v>31.6416</v>
      </c>
      <c r="M26" s="76" t="n">
        <v>37.072</v>
      </c>
      <c r="N26" s="76" t="n">
        <v>38.5286</v>
      </c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/>
      <c r="I27" s="72"/>
      <c r="K27" s="71" t="n">
        <v>22184.3768</v>
      </c>
      <c r="L27" s="72" t="n">
        <v>38.7315</v>
      </c>
      <c r="M27" s="72" t="n">
        <v>40.1529</v>
      </c>
      <c r="N27" s="72" t="n">
        <v>43.3851</v>
      </c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/>
      <c r="I28" s="74"/>
      <c r="K28" s="73" t="n">
        <v>6087.092</v>
      </c>
      <c r="L28" s="74" t="n">
        <v>36.7743</v>
      </c>
      <c r="M28" s="74" t="n">
        <v>38.9382</v>
      </c>
      <c r="N28" s="74" t="n">
        <v>41.4604</v>
      </c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/>
      <c r="I29" s="74"/>
      <c r="K29" s="73" t="n">
        <v>2736.6224</v>
      </c>
      <c r="L29" s="74" t="n">
        <v>34.6494</v>
      </c>
      <c r="M29" s="74" t="n">
        <v>37.9622</v>
      </c>
      <c r="N29" s="74" t="n">
        <v>39.7914</v>
      </c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/>
      <c r="I30" s="76"/>
      <c r="K30" s="75" t="n">
        <v>1356.3904</v>
      </c>
      <c r="L30" s="76" t="n">
        <v>32.3483</v>
      </c>
      <c r="M30" s="76" t="n">
        <v>37.2319</v>
      </c>
      <c r="N30" s="76" t="n">
        <v>38.6272</v>
      </c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/>
      <c r="I31" s="72"/>
      <c r="K31" s="71" t="n">
        <v>20803.6456</v>
      </c>
      <c r="L31" s="72" t="n">
        <v>39.5142</v>
      </c>
      <c r="M31" s="72" t="n">
        <v>43.7593</v>
      </c>
      <c r="N31" s="72" t="n">
        <v>45.0664</v>
      </c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/>
      <c r="I32" s="74"/>
      <c r="K32" s="73" t="n">
        <v>7142.252</v>
      </c>
      <c r="L32" s="74" t="n">
        <v>37.6135</v>
      </c>
      <c r="M32" s="74" t="n">
        <v>42.285</v>
      </c>
      <c r="N32" s="74" t="n">
        <v>42.8314</v>
      </c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/>
      <c r="I33" s="74"/>
      <c r="K33" s="73" t="n">
        <v>3339.7976</v>
      </c>
      <c r="L33" s="74" t="n">
        <v>35.6396</v>
      </c>
      <c r="M33" s="74" t="n">
        <v>40.9611</v>
      </c>
      <c r="N33" s="74" t="n">
        <v>40.8749</v>
      </c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/>
      <c r="I34" s="76"/>
      <c r="K34" s="75" t="n">
        <v>1725.0456</v>
      </c>
      <c r="L34" s="76" t="n">
        <v>33.5186</v>
      </c>
      <c r="M34" s="76" t="n">
        <v>39.9322</v>
      </c>
      <c r="N34" s="76" t="n">
        <v>39.4635</v>
      </c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/>
      <c r="I35" s="72"/>
      <c r="K35" s="71" t="n">
        <v>64644.896</v>
      </c>
      <c r="L35" s="72" t="n">
        <v>38.453</v>
      </c>
      <c r="M35" s="72" t="n">
        <v>41.8919</v>
      </c>
      <c r="N35" s="72" t="n">
        <v>44.0631</v>
      </c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/>
      <c r="I36" s="74"/>
      <c r="K36" s="73" t="n">
        <v>9462.7824</v>
      </c>
      <c r="L36" s="74" t="n">
        <v>35.24</v>
      </c>
      <c r="M36" s="74" t="n">
        <v>40.5149</v>
      </c>
      <c r="N36" s="74" t="n">
        <v>42.8555</v>
      </c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/>
      <c r="I37" s="74"/>
      <c r="K37" s="73" t="n">
        <v>2355.572</v>
      </c>
      <c r="L37" s="74" t="n">
        <v>33.5446</v>
      </c>
      <c r="M37" s="74" t="n">
        <v>39.2528</v>
      </c>
      <c r="N37" s="74" t="n">
        <v>41.8189</v>
      </c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/>
      <c r="I38" s="76"/>
      <c r="K38" s="75" t="n">
        <v>870.7296</v>
      </c>
      <c r="L38" s="76" t="n">
        <v>31.477</v>
      </c>
      <c r="M38" s="76" t="n">
        <v>38.3415</v>
      </c>
      <c r="N38" s="76" t="n">
        <v>40.9943</v>
      </c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/>
      <c r="I39" s="72"/>
      <c r="K39" s="71" t="n">
        <v>3906.0952</v>
      </c>
      <c r="L39" s="72" t="n">
        <v>40.3255</v>
      </c>
      <c r="M39" s="72" t="n">
        <v>42.754</v>
      </c>
      <c r="N39" s="72" t="n">
        <v>43.2555</v>
      </c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/>
      <c r="I40" s="74"/>
      <c r="K40" s="73" t="n">
        <v>1828.2152</v>
      </c>
      <c r="L40" s="74" t="n">
        <v>37.1058</v>
      </c>
      <c r="M40" s="74" t="n">
        <v>40.0966</v>
      </c>
      <c r="N40" s="74" t="n">
        <v>40.2568</v>
      </c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/>
      <c r="I41" s="74"/>
      <c r="K41" s="73" t="n">
        <v>883.5072</v>
      </c>
      <c r="L41" s="74" t="n">
        <v>34.2481</v>
      </c>
      <c r="M41" s="74" t="n">
        <v>38.0272</v>
      </c>
      <c r="N41" s="74" t="n">
        <v>38.0969</v>
      </c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/>
      <c r="I42" s="76"/>
      <c r="K42" s="75" t="n">
        <v>459.2192</v>
      </c>
      <c r="L42" s="76" t="n">
        <v>31.7743</v>
      </c>
      <c r="M42" s="76" t="n">
        <v>36.6884</v>
      </c>
      <c r="N42" s="76" t="n">
        <v>36.5939</v>
      </c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/>
      <c r="I43" s="72"/>
      <c r="K43" s="71" t="n">
        <v>4545.7496</v>
      </c>
      <c r="L43" s="72" t="n">
        <v>40.1931</v>
      </c>
      <c r="M43" s="72" t="n">
        <v>43.1135</v>
      </c>
      <c r="N43" s="72" t="n">
        <v>44.5113</v>
      </c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/>
      <c r="I44" s="74"/>
      <c r="K44" s="73" t="n">
        <v>2001.6664</v>
      </c>
      <c r="L44" s="74" t="n">
        <v>37.3208</v>
      </c>
      <c r="M44" s="74" t="n">
        <v>41.01</v>
      </c>
      <c r="N44" s="74" t="n">
        <v>42.0853</v>
      </c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/>
      <c r="I45" s="74"/>
      <c r="K45" s="73" t="n">
        <v>969.6096</v>
      </c>
      <c r="L45" s="74" t="n">
        <v>34.3801</v>
      </c>
      <c r="M45" s="74" t="n">
        <v>39.3054</v>
      </c>
      <c r="N45" s="74" t="n">
        <v>40.1735</v>
      </c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/>
      <c r="I46" s="76"/>
      <c r="K46" s="75" t="n">
        <v>497.2144</v>
      </c>
      <c r="L46" s="76" t="n">
        <v>31.4845</v>
      </c>
      <c r="M46" s="76" t="n">
        <v>37.9917</v>
      </c>
      <c r="N46" s="76" t="n">
        <v>38.7408</v>
      </c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80"/>
      <c r="B47" s="82" t="s">
        <v>59</v>
      </c>
      <c r="C47" s="82" t="n">
        <v>22</v>
      </c>
      <c r="D47" s="71" t="n">
        <v>9376.6184</v>
      </c>
      <c r="E47" s="72" t="n">
        <v>38.2784</v>
      </c>
      <c r="F47" s="72" t="n">
        <v>40.9813</v>
      </c>
      <c r="G47" s="72" t="n">
        <v>41.9034</v>
      </c>
      <c r="H47" s="72"/>
      <c r="I47" s="72"/>
      <c r="K47" s="71" t="n">
        <v>9462.9</v>
      </c>
      <c r="L47" s="72" t="n">
        <v>38.2682</v>
      </c>
      <c r="M47" s="72" t="n">
        <v>40.9784</v>
      </c>
      <c r="N47" s="72" t="n">
        <v>41.907</v>
      </c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761.8288</v>
      </c>
      <c r="E48" s="74" t="n">
        <v>34.3781</v>
      </c>
      <c r="F48" s="74" t="n">
        <v>38.2121</v>
      </c>
      <c r="G48" s="74" t="n">
        <v>39.0179</v>
      </c>
      <c r="H48" s="74"/>
      <c r="I48" s="74"/>
      <c r="K48" s="73" t="n">
        <v>3813.5168</v>
      </c>
      <c r="L48" s="74" t="n">
        <v>34.3558</v>
      </c>
      <c r="M48" s="74" t="n">
        <v>38.2143</v>
      </c>
      <c r="N48" s="74" t="n">
        <v>39.0246</v>
      </c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97.504</v>
      </c>
      <c r="E49" s="74" t="n">
        <v>31.0042</v>
      </c>
      <c r="F49" s="74" t="n">
        <v>36.2378</v>
      </c>
      <c r="G49" s="74" t="n">
        <v>37.0113</v>
      </c>
      <c r="H49" s="74"/>
      <c r="I49" s="74"/>
      <c r="K49" s="73" t="n">
        <v>1631.1648</v>
      </c>
      <c r="L49" s="74" t="n">
        <v>30.9847</v>
      </c>
      <c r="M49" s="74" t="n">
        <v>36.253</v>
      </c>
      <c r="N49" s="74" t="n">
        <v>36.9932</v>
      </c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79.6</v>
      </c>
      <c r="E50" s="76" t="n">
        <v>27.8443</v>
      </c>
      <c r="F50" s="76" t="n">
        <v>34.9321</v>
      </c>
      <c r="G50" s="76" t="n">
        <v>35.6692</v>
      </c>
      <c r="H50" s="76"/>
      <c r="I50" s="76"/>
      <c r="K50" s="75" t="n">
        <v>697.552</v>
      </c>
      <c r="L50" s="76" t="n">
        <v>27.8228</v>
      </c>
      <c r="M50" s="76" t="n">
        <v>34.914</v>
      </c>
      <c r="N50" s="76" t="n">
        <v>35.6796</v>
      </c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80"/>
      <c r="B51" s="82" t="s">
        <v>62</v>
      </c>
      <c r="C51" s="82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/>
      <c r="I51" s="72"/>
      <c r="K51" s="71" t="n">
        <v>6163.8224</v>
      </c>
      <c r="L51" s="72" t="n">
        <v>40.0867</v>
      </c>
      <c r="M51" s="72" t="n">
        <v>41.3969</v>
      </c>
      <c r="N51" s="72" t="n">
        <v>42.7669</v>
      </c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/>
      <c r="I52" s="74"/>
      <c r="K52" s="73" t="n">
        <v>2417.7064</v>
      </c>
      <c r="L52" s="74" t="n">
        <v>36.2358</v>
      </c>
      <c r="M52" s="74" t="n">
        <v>38.7549</v>
      </c>
      <c r="N52" s="74" t="n">
        <v>40.3533</v>
      </c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/>
      <c r="I53" s="74"/>
      <c r="K53" s="73" t="n">
        <v>1055.4312</v>
      </c>
      <c r="L53" s="74" t="n">
        <v>33.0344</v>
      </c>
      <c r="M53" s="74" t="n">
        <v>36.8295</v>
      </c>
      <c r="N53" s="74" t="n">
        <v>38.5199</v>
      </c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/>
      <c r="I54" s="76"/>
      <c r="K54" s="75" t="n">
        <v>485.0216</v>
      </c>
      <c r="L54" s="76" t="n">
        <v>30.1647</v>
      </c>
      <c r="M54" s="76" t="n">
        <v>35.5705</v>
      </c>
      <c r="N54" s="76" t="n">
        <v>37.2341</v>
      </c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/>
      <c r="I55" s="72"/>
      <c r="K55" s="71" t="n">
        <v>1781.7808</v>
      </c>
      <c r="L55" s="72" t="n">
        <v>41.0548</v>
      </c>
      <c r="M55" s="72" t="n">
        <v>43.5564</v>
      </c>
      <c r="N55" s="72" t="n">
        <v>42.9368</v>
      </c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/>
      <c r="I56" s="74"/>
      <c r="K56" s="73" t="n">
        <v>892.1296</v>
      </c>
      <c r="L56" s="74" t="n">
        <v>37.1188</v>
      </c>
      <c r="M56" s="74" t="n">
        <v>40.7871</v>
      </c>
      <c r="N56" s="74" t="n">
        <v>39.7129</v>
      </c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/>
      <c r="I57" s="74"/>
      <c r="K57" s="73" t="n">
        <v>441.7536</v>
      </c>
      <c r="L57" s="74" t="n">
        <v>33.605</v>
      </c>
      <c r="M57" s="74" t="n">
        <v>38.7669</v>
      </c>
      <c r="N57" s="74" t="n">
        <v>37.4007</v>
      </c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/>
      <c r="I58" s="76"/>
      <c r="K58" s="75" t="n">
        <v>227.816</v>
      </c>
      <c r="L58" s="76" t="n">
        <v>30.64</v>
      </c>
      <c r="M58" s="76" t="n">
        <v>37.3849</v>
      </c>
      <c r="N58" s="76" t="n">
        <v>35.7348</v>
      </c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/>
      <c r="I59" s="72"/>
      <c r="K59" s="71" t="n">
        <v>2784.1464</v>
      </c>
      <c r="L59" s="72" t="n">
        <v>38.2966</v>
      </c>
      <c r="M59" s="72" t="n">
        <v>42.593</v>
      </c>
      <c r="N59" s="72" t="n">
        <v>43.6767</v>
      </c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/>
      <c r="I60" s="74"/>
      <c r="K60" s="73" t="n">
        <v>923.7592</v>
      </c>
      <c r="L60" s="74" t="n">
        <v>34.2111</v>
      </c>
      <c r="M60" s="74" t="n">
        <v>40.6664</v>
      </c>
      <c r="N60" s="74" t="n">
        <v>41.6335</v>
      </c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/>
      <c r="I61" s="74"/>
      <c r="K61" s="73" t="n">
        <v>339.244</v>
      </c>
      <c r="L61" s="74" t="n">
        <v>31.1248</v>
      </c>
      <c r="M61" s="74" t="n">
        <v>39.2925</v>
      </c>
      <c r="N61" s="74" t="n">
        <v>40.1741</v>
      </c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/>
      <c r="I62" s="76"/>
      <c r="K62" s="75" t="n">
        <v>135.6904</v>
      </c>
      <c r="L62" s="76" t="n">
        <v>28.263</v>
      </c>
      <c r="M62" s="76" t="n">
        <v>38.3211</v>
      </c>
      <c r="N62" s="76" t="n">
        <v>39.0871</v>
      </c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/>
      <c r="I63" s="72"/>
      <c r="K63" s="71" t="n">
        <v>2152.7408</v>
      </c>
      <c r="L63" s="72" t="n">
        <v>38.0077</v>
      </c>
      <c r="M63" s="72" t="n">
        <v>40.6916</v>
      </c>
      <c r="N63" s="72" t="n">
        <v>41.4055</v>
      </c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/>
      <c r="I64" s="74"/>
      <c r="K64" s="73" t="n">
        <v>871.7888</v>
      </c>
      <c r="L64" s="74" t="n">
        <v>34.2359</v>
      </c>
      <c r="M64" s="74" t="n">
        <v>37.9438</v>
      </c>
      <c r="N64" s="74" t="n">
        <v>38.4975</v>
      </c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/>
      <c r="I65" s="74"/>
      <c r="K65" s="73" t="n">
        <v>370.0152</v>
      </c>
      <c r="L65" s="74" t="n">
        <v>30.8335</v>
      </c>
      <c r="M65" s="74" t="n">
        <v>35.8771</v>
      </c>
      <c r="N65" s="74" t="n">
        <v>36.4863</v>
      </c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/>
      <c r="I66" s="76"/>
      <c r="K66" s="75" t="n">
        <v>158.4992</v>
      </c>
      <c r="L66" s="76" t="n">
        <v>27.837</v>
      </c>
      <c r="M66" s="76" t="n">
        <v>34.4602</v>
      </c>
      <c r="N66" s="76" t="n">
        <v>35.1467</v>
      </c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80"/>
      <c r="B67" s="82" t="s">
        <v>62</v>
      </c>
      <c r="C67" s="82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/>
      <c r="I67" s="72"/>
      <c r="K67" s="71" t="n">
        <v>1395.968</v>
      </c>
      <c r="L67" s="72" t="n">
        <v>39.9468</v>
      </c>
      <c r="M67" s="72" t="n">
        <v>41.2063</v>
      </c>
      <c r="N67" s="72" t="n">
        <v>42.2553</v>
      </c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/>
      <c r="I68" s="74"/>
      <c r="K68" s="73" t="n">
        <v>661.3264</v>
      </c>
      <c r="L68" s="74" t="n">
        <v>35.8569</v>
      </c>
      <c r="M68" s="74" t="n">
        <v>38.3224</v>
      </c>
      <c r="N68" s="74" t="n">
        <v>39.4845</v>
      </c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/>
      <c r="I69" s="74"/>
      <c r="K69" s="73" t="n">
        <v>314.012</v>
      </c>
      <c r="L69" s="74" t="n">
        <v>32.2325</v>
      </c>
      <c r="M69" s="74" t="n">
        <v>36.2978</v>
      </c>
      <c r="N69" s="74" t="n">
        <v>37.3906</v>
      </c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/>
      <c r="I70" s="76"/>
      <c r="K70" s="75" t="n">
        <v>154.0768</v>
      </c>
      <c r="L70" s="76" t="n">
        <v>29.3518</v>
      </c>
      <c r="M70" s="76" t="n">
        <v>34.9189</v>
      </c>
      <c r="N70" s="76" t="n">
        <v>35.9421</v>
      </c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/>
      <c r="I71" s="72"/>
      <c r="K71" s="71" t="n">
        <v>2417.5088</v>
      </c>
      <c r="L71" s="72" t="n">
        <v>42.7529</v>
      </c>
      <c r="M71" s="72" t="n">
        <v>46.6063</v>
      </c>
      <c r="N71" s="72" t="n">
        <v>47.857</v>
      </c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/>
      <c r="I72" s="74"/>
      <c r="K72" s="73" t="n">
        <v>911.004</v>
      </c>
      <c r="L72" s="74" t="n">
        <v>40.4495</v>
      </c>
      <c r="M72" s="74" t="n">
        <v>44.4815</v>
      </c>
      <c r="N72" s="74" t="n">
        <v>45.7559</v>
      </c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/>
      <c r="I73" s="74"/>
      <c r="K73" s="73" t="n">
        <v>450.392</v>
      </c>
      <c r="L73" s="74" t="n">
        <v>37.7842</v>
      </c>
      <c r="M73" s="74" t="n">
        <v>42.5655</v>
      </c>
      <c r="N73" s="74" t="n">
        <v>43.7956</v>
      </c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/>
      <c r="I74" s="76"/>
      <c r="K74" s="75" t="n">
        <v>238.7104</v>
      </c>
      <c r="L74" s="76" t="n">
        <v>34.8218</v>
      </c>
      <c r="M74" s="76" t="n">
        <v>41.3422</v>
      </c>
      <c r="N74" s="76" t="n">
        <v>42.3812</v>
      </c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/>
      <c r="I75" s="72"/>
      <c r="K75" s="71" t="n">
        <v>1830.3232</v>
      </c>
      <c r="L75" s="72" t="n">
        <v>43.0721</v>
      </c>
      <c r="M75" s="72" t="n">
        <v>48.0978</v>
      </c>
      <c r="N75" s="72" t="n">
        <v>48.8725</v>
      </c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/>
      <c r="I76" s="74"/>
      <c r="K76" s="73" t="n">
        <v>459.5288</v>
      </c>
      <c r="L76" s="74" t="n">
        <v>41.2966</v>
      </c>
      <c r="M76" s="74" t="n">
        <v>46.3608</v>
      </c>
      <c r="N76" s="74" t="n">
        <v>46.9956</v>
      </c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/>
      <c r="I77" s="74"/>
      <c r="K77" s="73" t="n">
        <v>198.464</v>
      </c>
      <c r="L77" s="74" t="n">
        <v>39.1526</v>
      </c>
      <c r="M77" s="74" t="n">
        <v>44.653</v>
      </c>
      <c r="N77" s="74" t="n">
        <v>45.1643</v>
      </c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/>
      <c r="I78" s="76"/>
      <c r="K78" s="75" t="n">
        <v>104.8408</v>
      </c>
      <c r="L78" s="76" t="n">
        <v>36.656</v>
      </c>
      <c r="M78" s="76" t="n">
        <v>43.3081</v>
      </c>
      <c r="N78" s="76" t="n">
        <v>43.5</v>
      </c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/>
      <c r="I79" s="72"/>
      <c r="K79" s="71" t="n">
        <v>2174.7256</v>
      </c>
      <c r="L79" s="72" t="n">
        <v>43.415</v>
      </c>
      <c r="M79" s="72" t="n">
        <v>47.2188</v>
      </c>
      <c r="N79" s="72" t="n">
        <v>48.169</v>
      </c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/>
      <c r="I80" s="74"/>
      <c r="K80" s="73" t="n">
        <v>743.5424</v>
      </c>
      <c r="L80" s="74" t="n">
        <v>41.2716</v>
      </c>
      <c r="M80" s="74" t="n">
        <v>45.2787</v>
      </c>
      <c r="N80" s="74" t="n">
        <v>46.0969</v>
      </c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/>
      <c r="I81" s="74"/>
      <c r="K81" s="73" t="n">
        <v>338.9744</v>
      </c>
      <c r="L81" s="74" t="n">
        <v>38.8529</v>
      </c>
      <c r="M81" s="74" t="n">
        <v>43.4077</v>
      </c>
      <c r="N81" s="74" t="n">
        <v>44.2744</v>
      </c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/>
      <c r="I82" s="76"/>
      <c r="K82" s="75" t="n">
        <v>176.356</v>
      </c>
      <c r="L82" s="76" t="n">
        <v>36.1414</v>
      </c>
      <c r="M82" s="76" t="n">
        <v>42.0609</v>
      </c>
      <c r="N82" s="76" t="n">
        <v>42.8947</v>
      </c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82" t="s">
        <v>84</v>
      </c>
      <c r="B83" s="82" t="s">
        <v>39</v>
      </c>
      <c r="C83" s="82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/>
      <c r="I83" s="72"/>
      <c r="K83" s="71" t="n">
        <v>4258.1032</v>
      </c>
      <c r="L83" s="72" t="n">
        <v>40.4286</v>
      </c>
      <c r="M83" s="72" t="n">
        <v>42.4655</v>
      </c>
      <c r="N83" s="72" t="n">
        <v>42.9139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/>
      <c r="I84" s="74"/>
      <c r="K84" s="73" t="n">
        <v>1990.2288</v>
      </c>
      <c r="L84" s="74" t="n">
        <v>37.0596</v>
      </c>
      <c r="M84" s="74" t="n">
        <v>39.5407</v>
      </c>
      <c r="N84" s="74" t="n">
        <v>39.7737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/>
      <c r="I85" s="74"/>
      <c r="K85" s="73" t="n">
        <v>956.2944</v>
      </c>
      <c r="L85" s="74" t="n">
        <v>34.0755</v>
      </c>
      <c r="M85" s="74" t="n">
        <v>37.315</v>
      </c>
      <c r="N85" s="74" t="n">
        <v>37.4087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/>
      <c r="I86" s="76"/>
      <c r="K86" s="75" t="n">
        <v>498.1984</v>
      </c>
      <c r="L86" s="76" t="n">
        <v>31.4382</v>
      </c>
      <c r="M86" s="76" t="n">
        <v>35.7294</v>
      </c>
      <c r="N86" s="76" t="n">
        <v>35.7799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/>
      <c r="I87" s="72"/>
      <c r="K87" s="71" t="n">
        <v>5890.1712</v>
      </c>
      <c r="L87" s="72" t="n">
        <v>43.0129</v>
      </c>
      <c r="M87" s="72" t="n">
        <v>45.4027</v>
      </c>
      <c r="N87" s="72" t="n">
        <v>45.4802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/>
      <c r="I88" s="74"/>
      <c r="K88" s="73" t="n">
        <v>2940.3749</v>
      </c>
      <c r="L88" s="74" t="n">
        <v>38.9253</v>
      </c>
      <c r="M88" s="74" t="n">
        <v>42.4703</v>
      </c>
      <c r="N88" s="74" t="n">
        <v>42.2485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/>
      <c r="I89" s="74"/>
      <c r="K89" s="73" t="n">
        <v>1408.3253</v>
      </c>
      <c r="L89" s="74" t="n">
        <v>35.1067</v>
      </c>
      <c r="M89" s="74" t="n">
        <v>40.2768</v>
      </c>
      <c r="N89" s="74" t="n">
        <v>39.7138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/>
      <c r="I90" s="76"/>
      <c r="K90" s="75" t="n">
        <v>644.4686</v>
      </c>
      <c r="L90" s="76" t="n">
        <v>31.7845</v>
      </c>
      <c r="M90" s="76" t="n">
        <v>38.7352</v>
      </c>
      <c r="N90" s="76" t="n">
        <v>37.8362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80"/>
      <c r="B91" s="82" t="s">
        <v>63</v>
      </c>
      <c r="C91" s="82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/>
      <c r="I91" s="72"/>
      <c r="K91" s="71" t="n">
        <v>352.5704</v>
      </c>
      <c r="L91" s="72" t="n">
        <v>46.8782</v>
      </c>
      <c r="M91" s="72" t="n">
        <v>44.6599</v>
      </c>
      <c r="N91" s="72" t="n">
        <v>44.664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/>
      <c r="I92" s="74"/>
      <c r="K92" s="73" t="n">
        <v>260.82</v>
      </c>
      <c r="L92" s="74" t="n">
        <v>42.4233</v>
      </c>
      <c r="M92" s="74" t="n">
        <v>40.8584</v>
      </c>
      <c r="N92" s="74" t="n">
        <v>41.0294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/>
      <c r="I93" s="74"/>
      <c r="K93" s="73" t="n">
        <v>190.6192</v>
      </c>
      <c r="L93" s="74" t="n">
        <v>37.6727</v>
      </c>
      <c r="M93" s="74" t="n">
        <v>38.8669</v>
      </c>
      <c r="N93" s="74" t="n">
        <v>39.0189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/>
      <c r="I94" s="76"/>
      <c r="K94" s="75" t="n">
        <v>137.94</v>
      </c>
      <c r="L94" s="76" t="n">
        <v>32.7829</v>
      </c>
      <c r="M94" s="76" t="n">
        <v>37.6869</v>
      </c>
      <c r="N94" s="76" t="n">
        <v>37.5975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80"/>
      <c r="B95" s="82" t="s">
        <v>64</v>
      </c>
      <c r="C95" s="82" t="n">
        <v>22</v>
      </c>
      <c r="D95" s="71" t="n">
        <v>714.8157</v>
      </c>
      <c r="E95" s="72" t="n">
        <v>49.0433</v>
      </c>
      <c r="F95" s="72" t="n">
        <v>51.6379</v>
      </c>
      <c r="G95" s="72" t="n">
        <v>52.1206</v>
      </c>
      <c r="H95" s="72"/>
      <c r="I95" s="72"/>
      <c r="K95" s="71" t="n">
        <v>723.0899</v>
      </c>
      <c r="L95" s="72" t="n">
        <v>49.0343</v>
      </c>
      <c r="M95" s="72" t="n">
        <v>51.3399</v>
      </c>
      <c r="N95" s="72" t="n">
        <v>51.9629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0.3075</v>
      </c>
      <c r="E96" s="74" t="n">
        <v>45.0992</v>
      </c>
      <c r="F96" s="74" t="n">
        <v>48.0001</v>
      </c>
      <c r="G96" s="74" t="n">
        <v>49.5443</v>
      </c>
      <c r="H96" s="74"/>
      <c r="I96" s="74"/>
      <c r="K96" s="73" t="n">
        <v>426.1069</v>
      </c>
      <c r="L96" s="74" t="n">
        <v>45.1192</v>
      </c>
      <c r="M96" s="74" t="n">
        <v>47.88</v>
      </c>
      <c r="N96" s="74" t="n">
        <v>49.0748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6.7158</v>
      </c>
      <c r="E97" s="74" t="n">
        <v>41.2479</v>
      </c>
      <c r="F97" s="74" t="n">
        <v>45.9227</v>
      </c>
      <c r="G97" s="74" t="n">
        <v>47.013</v>
      </c>
      <c r="H97" s="74"/>
      <c r="I97" s="74"/>
      <c r="K97" s="73" t="n">
        <v>251.7757</v>
      </c>
      <c r="L97" s="74" t="n">
        <v>41.2518</v>
      </c>
      <c r="M97" s="74" t="n">
        <v>45.8064</v>
      </c>
      <c r="N97" s="74" t="n">
        <v>46.8018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4</v>
      </c>
      <c r="H98" s="76"/>
      <c r="I98" s="76"/>
      <c r="K98" s="75" t="n">
        <v>155.4518</v>
      </c>
      <c r="L98" s="76" t="n">
        <v>37.449</v>
      </c>
      <c r="M98" s="76" t="n">
        <v>43.9267</v>
      </c>
      <c r="N98" s="76" t="n">
        <v>44.9559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R3:T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U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V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W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U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V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W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U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V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W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U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V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W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U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V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W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U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V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W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U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V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W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U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V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W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U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V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W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U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V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W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U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V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W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U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V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W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U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V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W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U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V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W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U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V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W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U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V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W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U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V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W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U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V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W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U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V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W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U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V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W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R83:T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U6:V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U10:V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U14:V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U18:V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U22:V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U26:V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U30:V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U34:V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U38:V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U42:V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U46:V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U50:V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U54:V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U58:V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U62:V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U66:V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U70:V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U74:V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R99:T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U99:W103 U105:W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U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V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W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U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V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W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U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V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W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U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V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W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U86:V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U90:V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U94:V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U98:V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U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V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W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R111:T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U112:W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U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V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W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1 TMVP 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1 TMVP of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R99</f>
        <v>#VALUE!</v>
      </c>
      <c r="D17" s="9" t="e">
        <f aca="false">'RA-Main'!S99</f>
        <v>#VALUE!</v>
      </c>
      <c r="E17" s="10" t="e">
        <f aca="false">'RA-Main'!T99</f>
        <v>#VALUE!</v>
      </c>
      <c r="F17" s="8" t="e">
        <f aca="false">'RA-HE10'!R99</f>
        <v>#VALUE!</v>
      </c>
      <c r="G17" s="9" t="e">
        <f aca="false">'RA-HE10'!S99</f>
        <v>#VALUE!</v>
      </c>
      <c r="H17" s="10" t="e">
        <f aca="false">'RA-HE10'!T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R100</f>
        <v>#VALUE!</v>
      </c>
      <c r="D18" s="13" t="e">
        <f aca="false">'RA-Main'!S100</f>
        <v>#VALUE!</v>
      </c>
      <c r="E18" s="14" t="e">
        <f aca="false">'RA-Main'!T100</f>
        <v>#VALUE!</v>
      </c>
      <c r="F18" s="12" t="e">
        <f aca="false">'RA-HE10'!R100</f>
        <v>#VALUE!</v>
      </c>
      <c r="G18" s="13" t="e">
        <f aca="false">'RA-HE10'!S100</f>
        <v>#VALUE!</v>
      </c>
      <c r="H18" s="14" t="e">
        <f aca="false">'RA-HE10'!T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R101</f>
        <v>#VALUE!</v>
      </c>
      <c r="D19" s="13" t="e">
        <f aca="false">'RA-Main'!S101</f>
        <v>#VALUE!</v>
      </c>
      <c r="E19" s="14" t="e">
        <f aca="false">'RA-Main'!T101</f>
        <v>#VALUE!</v>
      </c>
      <c r="F19" s="12" t="e">
        <f aca="false">'RA-HE10'!R101</f>
        <v>#VALUE!</v>
      </c>
      <c r="G19" s="13" t="e">
        <f aca="false">'RA-HE10'!S101</f>
        <v>#VALUE!</v>
      </c>
      <c r="H19" s="14" t="e">
        <f aca="false">'RA-HE10'!T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R102</f>
        <v>#VALUE!</v>
      </c>
      <c r="D20" s="13" t="e">
        <f aca="false">'RA-Main'!S102</f>
        <v>#VALUE!</v>
      </c>
      <c r="E20" s="14" t="e">
        <f aca="false">'RA-Main'!T102</f>
        <v>#VALUE!</v>
      </c>
      <c r="F20" s="12" t="e">
        <f aca="false">'RA-HE10'!R102</f>
        <v>#VALUE!</v>
      </c>
      <c r="G20" s="13" t="e">
        <f aca="false">'RA-HE10'!S102</f>
        <v>#VALUE!</v>
      </c>
      <c r="H20" s="14" t="e">
        <f aca="false">'RA-HE10'!T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R104</f>
        <v>#VALUE!</v>
      </c>
      <c r="D22" s="29" t="e">
        <f aca="false">'RA-Main'!S104</f>
        <v>#VALUE!</v>
      </c>
      <c r="E22" s="30" t="e">
        <f aca="false">'RA-Main'!T104</f>
        <v>#VALUE!</v>
      </c>
      <c r="F22" s="28" t="e">
        <f aca="false">'RA-HE10'!R104</f>
        <v>#VALUE!</v>
      </c>
      <c r="G22" s="29" t="e">
        <f aca="false">'RA-HE10'!S104</f>
        <v>#VALUE!</v>
      </c>
      <c r="H22" s="30" t="e">
        <f aca="false">'RA-HE10'!T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R105</f>
        <v>#VALUE!</v>
      </c>
      <c r="D23" s="13" t="e">
        <f aca="false">'RA-Main'!S105</f>
        <v>#VALUE!</v>
      </c>
      <c r="E23" s="14" t="e">
        <f aca="false">'RA-Main'!T105</f>
        <v>#VALUE!</v>
      </c>
      <c r="F23" s="13" t="e">
        <f aca="false">'RA-HE10'!R105</f>
        <v>#VALUE!</v>
      </c>
      <c r="G23" s="13" t="e">
        <f aca="false">'RA-HE10'!S105</f>
        <v>#VALUE!</v>
      </c>
      <c r="H23" s="14" t="e">
        <f aca="false">'RA-HE10'!T105</f>
        <v>#VALUE!</v>
      </c>
    </row>
    <row r="24" customFormat="false" ht="12.75" hidden="false" customHeight="false" outlineLevel="0" collapsed="false">
      <c r="B24" s="16"/>
      <c r="C24" s="17" t="e">
        <f aca="false">'RA-Main'!U105</f>
        <v>#VALUE!</v>
      </c>
      <c r="D24" s="17" t="e">
        <f aca="false">'RA-Main'!V105</f>
        <v>#VALUE!</v>
      </c>
      <c r="E24" s="18" t="e">
        <f aca="false">'RA-Main'!W105</f>
        <v>#VALUE!</v>
      </c>
      <c r="F24" s="17" t="e">
        <f aca="false">'RA-HE10'!U105</f>
        <v>#VALUE!</v>
      </c>
      <c r="G24" s="17" t="e">
        <f aca="false">'RA-HE10'!V105</f>
        <v>#VALUE!</v>
      </c>
      <c r="H24" s="18" t="e">
        <f aca="false">'RA-HE10'!W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P107</f>
        <v>#NUM!</v>
      </c>
      <c r="D26" s="24"/>
      <c r="E26" s="24"/>
      <c r="F26" s="24" t="e">
        <f aca="false">'RA-HE10'!P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R100</f>
        <v>#VALUE!</v>
      </c>
      <c r="D31" s="13" t="e">
        <f aca="false">'LB-Main'!S100</f>
        <v>#VALUE!</v>
      </c>
      <c r="E31" s="14" t="e">
        <f aca="false">'LB-Main'!T100</f>
        <v>#VALUE!</v>
      </c>
      <c r="F31" s="12" t="e">
        <f aca="false">'LB-HE10'!R100</f>
        <v>#VALUE!</v>
      </c>
      <c r="G31" s="13" t="e">
        <f aca="false">'LB-HE10'!S100</f>
        <v>#VALUE!</v>
      </c>
      <c r="H31" s="14" t="e">
        <f aca="false">'LB-HE10'!T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R101</f>
        <v>#VALUE!</v>
      </c>
      <c r="D32" s="13" t="e">
        <f aca="false">'LB-Main'!S101</f>
        <v>#VALUE!</v>
      </c>
      <c r="E32" s="14" t="e">
        <f aca="false">'LB-Main'!T101</f>
        <v>#VALUE!</v>
      </c>
      <c r="F32" s="12" t="e">
        <f aca="false">'LB-HE10'!R101</f>
        <v>#VALUE!</v>
      </c>
      <c r="G32" s="13" t="e">
        <f aca="false">'LB-HE10'!S101</f>
        <v>#VALUE!</v>
      </c>
      <c r="H32" s="14" t="e">
        <f aca="false">'LB-HE10'!T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R102</f>
        <v>#VALUE!</v>
      </c>
      <c r="D33" s="13" t="e">
        <f aca="false">'LB-Main'!S102</f>
        <v>#VALUE!</v>
      </c>
      <c r="E33" s="14" t="e">
        <f aca="false">'LB-Main'!T102</f>
        <v>#VALUE!</v>
      </c>
      <c r="F33" s="12" t="e">
        <f aca="false">'LB-HE10'!R102</f>
        <v>#VALUE!</v>
      </c>
      <c r="G33" s="13" t="e">
        <f aca="false">'LB-HE10'!S102</f>
        <v>#VALUE!</v>
      </c>
      <c r="H33" s="14" t="e">
        <f aca="false">'LB-HE10'!T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R103</f>
        <v>#VALUE!</v>
      </c>
      <c r="D34" s="13" t="e">
        <f aca="false">'LB-Main'!S103</f>
        <v>#VALUE!</v>
      </c>
      <c r="E34" s="14" t="e">
        <f aca="false">'LB-Main'!T103</f>
        <v>#VALUE!</v>
      </c>
      <c r="F34" s="12" t="e">
        <f aca="false">'LB-HE10'!R103</f>
        <v>#VALUE!</v>
      </c>
      <c r="G34" s="13" t="e">
        <f aca="false">'LB-HE10'!S103</f>
        <v>#VALUE!</v>
      </c>
      <c r="H34" s="14" t="e">
        <f aca="false">'LB-HE10'!T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R104</f>
        <v>#VALUE!</v>
      </c>
      <c r="D35" s="29" t="e">
        <f aca="false">'LB-Main'!S104</f>
        <v>#VALUE!</v>
      </c>
      <c r="E35" s="30" t="e">
        <f aca="false">'LB-Main'!T104</f>
        <v>#VALUE!</v>
      </c>
      <c r="F35" s="28" t="e">
        <f aca="false">'LB-HE10'!R104</f>
        <v>#VALUE!</v>
      </c>
      <c r="G35" s="29" t="e">
        <f aca="false">'LB-HE10'!S104</f>
        <v>#VALUE!</v>
      </c>
      <c r="H35" s="30" t="e">
        <f aca="false">'LB-HE10'!T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R105</f>
        <v>#VALUE!</v>
      </c>
      <c r="D36" s="13" t="e">
        <f aca="false">'LB-Main'!S105</f>
        <v>#VALUE!</v>
      </c>
      <c r="E36" s="14" t="e">
        <f aca="false">'LB-Main'!T105</f>
        <v>#VALUE!</v>
      </c>
      <c r="F36" s="13" t="e">
        <f aca="false">'LB-HE10'!R105</f>
        <v>#VALUE!</v>
      </c>
      <c r="G36" s="13" t="e">
        <f aca="false">'LB-HE10'!S105</f>
        <v>#VALUE!</v>
      </c>
      <c r="H36" s="14" t="e">
        <f aca="false">'LB-HE10'!T105</f>
        <v>#VALUE!</v>
      </c>
    </row>
    <row r="37" customFormat="false" ht="12.75" hidden="false" customHeight="false" outlineLevel="0" collapsed="false">
      <c r="B37" s="16"/>
      <c r="C37" s="17" t="e">
        <f aca="false">'LB-Main'!U105</f>
        <v>#VALUE!</v>
      </c>
      <c r="D37" s="17" t="e">
        <f aca="false">'LB-Main'!V105</f>
        <v>#VALUE!</v>
      </c>
      <c r="E37" s="18" t="e">
        <f aca="false">'LB-Main'!W105</f>
        <v>#VALUE!</v>
      </c>
      <c r="F37" s="17" t="e">
        <f aca="false">'LB-HE10'!U105</f>
        <v>#VALUE!</v>
      </c>
      <c r="G37" s="17" t="e">
        <f aca="false">'LB-HE10'!V105</f>
        <v>#VALUE!</v>
      </c>
      <c r="H37" s="18" t="e">
        <f aca="false">'LB-HE10'!W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P107</f>
        <v>#NUM!</v>
      </c>
      <c r="D39" s="24"/>
      <c r="E39" s="24"/>
      <c r="F39" s="24" t="e">
        <f aca="false">'LB-HE10'!P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R100</f>
        <v>#VALUE!</v>
      </c>
      <c r="D44" s="13" t="e">
        <f aca="false">'LP-Main'!S100</f>
        <v>#VALUE!</v>
      </c>
      <c r="E44" s="14" t="e">
        <f aca="false">'LP-Main'!T100</f>
        <v>#VALUE!</v>
      </c>
      <c r="F44" s="12" t="e">
        <f aca="false">'LP-HE10'!R100</f>
        <v>#VALUE!</v>
      </c>
      <c r="G44" s="13" t="e">
        <f aca="false">'LP-HE10'!S100</f>
        <v>#VALUE!</v>
      </c>
      <c r="H44" s="14" t="e">
        <f aca="false">'LP-HE10'!T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R101</f>
        <v>#VALUE!</v>
      </c>
      <c r="D45" s="13" t="e">
        <f aca="false">'LP-Main'!S101</f>
        <v>#VALUE!</v>
      </c>
      <c r="E45" s="14" t="e">
        <f aca="false">'LP-Main'!T101</f>
        <v>#VALUE!</v>
      </c>
      <c r="F45" s="12" t="e">
        <f aca="false">'LP-HE10'!R101</f>
        <v>#VALUE!</v>
      </c>
      <c r="G45" s="13" t="e">
        <f aca="false">'LP-HE10'!S101</f>
        <v>#VALUE!</v>
      </c>
      <c r="H45" s="14" t="e">
        <f aca="false">'LP-HE10'!T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R102</f>
        <v>#VALUE!</v>
      </c>
      <c r="D46" s="13" t="e">
        <f aca="false">'LP-Main'!S102</f>
        <v>#VALUE!</v>
      </c>
      <c r="E46" s="14" t="e">
        <f aca="false">'LP-Main'!T102</f>
        <v>#VALUE!</v>
      </c>
      <c r="F46" s="12" t="e">
        <f aca="false">'LP-HE10'!R102</f>
        <v>#VALUE!</v>
      </c>
      <c r="G46" s="13" t="e">
        <f aca="false">'LP-HE10'!S102</f>
        <v>#VALUE!</v>
      </c>
      <c r="H46" s="14" t="e">
        <f aca="false">'LP-HE10'!T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R103</f>
        <v>#VALUE!</v>
      </c>
      <c r="D47" s="13" t="e">
        <f aca="false">'LP-Main'!S103</f>
        <v>#VALUE!</v>
      </c>
      <c r="E47" s="14" t="e">
        <f aca="false">'LP-Main'!T103</f>
        <v>#VALUE!</v>
      </c>
      <c r="F47" s="12" t="e">
        <f aca="false">'LP-HE10'!R103</f>
        <v>#VALUE!</v>
      </c>
      <c r="G47" s="13" t="e">
        <f aca="false">'LP-HE10'!S103</f>
        <v>#VALUE!</v>
      </c>
      <c r="H47" s="14" t="e">
        <f aca="false">'LP-HE10'!T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R104</f>
        <v>#VALUE!</v>
      </c>
      <c r="D48" s="29" t="e">
        <f aca="false">'LP-Main'!S104</f>
        <v>#VALUE!</v>
      </c>
      <c r="E48" s="30" t="e">
        <f aca="false">'LP-Main'!T104</f>
        <v>#VALUE!</v>
      </c>
      <c r="F48" s="28" t="e">
        <f aca="false">'LP-HE10'!R104</f>
        <v>#VALUE!</v>
      </c>
      <c r="G48" s="29" t="e">
        <f aca="false">'LP-HE10'!S104</f>
        <v>#VALUE!</v>
      </c>
      <c r="H48" s="30" t="e">
        <f aca="false">'LP-HE10'!T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R105</f>
        <v>#VALUE!</v>
      </c>
      <c r="D49" s="13" t="e">
        <f aca="false">'LP-Main'!S105</f>
        <v>#VALUE!</v>
      </c>
      <c r="E49" s="14" t="e">
        <f aca="false">'LP-Main'!T105</f>
        <v>#VALUE!</v>
      </c>
      <c r="F49" s="13" t="e">
        <f aca="false">'LP-HE10'!R105</f>
        <v>#VALUE!</v>
      </c>
      <c r="G49" s="13" t="e">
        <f aca="false">'LP-HE10'!S105</f>
        <v>#VALUE!</v>
      </c>
      <c r="H49" s="14" t="e">
        <f aca="false">'LP-HE10'!T105</f>
        <v>#VALUE!</v>
      </c>
    </row>
    <row r="50" customFormat="false" ht="12.75" hidden="false" customHeight="false" outlineLevel="0" collapsed="false">
      <c r="B50" s="16"/>
      <c r="C50" s="17" t="e">
        <f aca="false">'LP-Main'!U105</f>
        <v>#VALUE!</v>
      </c>
      <c r="D50" s="17" t="e">
        <f aca="false">'LP-Main'!V105</f>
        <v>#VALUE!</v>
      </c>
      <c r="E50" s="18" t="e">
        <f aca="false">'LP-Main'!W105</f>
        <v>#VALUE!</v>
      </c>
      <c r="F50" s="17" t="e">
        <f aca="false">'LP-HE10'!U105</f>
        <v>#VALUE!</v>
      </c>
      <c r="G50" s="17" t="e">
        <f aca="false">'LP-HE10'!V105</f>
        <v>#VALUE!</v>
      </c>
      <c r="H50" s="18" t="e">
        <f aca="false">'LP-HE10'!W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P107</f>
        <v>#NUM!</v>
      </c>
      <c r="D52" s="24"/>
      <c r="E52" s="24"/>
      <c r="F52" s="24" t="e">
        <f aca="false">'LP-HE10'!P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" activeCellId="0" sqref="M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0</v>
      </c>
      <c r="AA5" s="39" t="s">
        <v>40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Kimono     Coding Conditions: RA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3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0</v>
      </c>
      <c r="AB17" s="0" t="n">
        <v>7</v>
      </c>
    </row>
    <row r="18" customFormat="false" ht="17.25" hidden="false" customHeight="false" outlineLevel="0" collapsed="false">
      <c r="AA18" s="39" t="s">
        <v>61</v>
      </c>
      <c r="AB18" s="0" t="n">
        <v>51</v>
      </c>
    </row>
    <row r="19" customFormat="false" ht="17.25" hidden="false" customHeight="false" outlineLevel="0" collapsed="false">
      <c r="AA19" s="39" t="s">
        <v>62</v>
      </c>
      <c r="AB19" s="0" t="n">
        <v>67</v>
      </c>
    </row>
    <row r="20" customFormat="false" ht="17.25" hidden="false" customHeight="false" outlineLevel="0" collapsed="false">
      <c r="AA20" s="39" t="s">
        <v>63</v>
      </c>
      <c r="AB20" s="0" t="n">
        <v>91</v>
      </c>
    </row>
    <row r="21" customFormat="false" ht="17.25" hidden="false" customHeight="false" outlineLevel="0" collapsed="false">
      <c r="AA21" s="39" t="s">
        <v>64</v>
      </c>
      <c r="AB21" s="0" t="n">
        <v>95</v>
      </c>
    </row>
    <row r="22" customFormat="false" ht="17.25" hidden="false" customHeight="false" outlineLevel="0" collapsed="false">
      <c r="AA22" s="39" t="s">
        <v>65</v>
      </c>
      <c r="AB22" s="0" t="n">
        <v>15</v>
      </c>
    </row>
    <row r="23" customFormat="false" ht="17.25" hidden="false" customHeight="false" outlineLevel="0" collapsed="false">
      <c r="AA23" s="39" t="s">
        <v>66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/>
      <c r="I3" s="50"/>
      <c r="K3" s="49" t="n">
        <v>13136.7744</v>
      </c>
      <c r="L3" s="50" t="n">
        <v>41.6126</v>
      </c>
      <c r="M3" s="50" t="n">
        <v>41.4849</v>
      </c>
      <c r="N3" s="50" t="n">
        <v>44.1346</v>
      </c>
      <c r="O3" s="50"/>
      <c r="P3" s="50"/>
      <c r="Q3" s="53"/>
      <c r="R3" s="8" t="e">
        <f aca="false">bdrate($D3:$D6,E3:E6,$K3:$K6,L3:L6)</f>
        <v>#VALUE!</v>
      </c>
      <c r="S3" s="9" t="e">
        <f aca="false">bdrate($D3:$D6,F3:F6,$K3:$K6,M3:M6)</f>
        <v>#VALUE!</v>
      </c>
      <c r="T3" s="10" t="e">
        <f aca="false">bdrate($D3:$D6,G3:G6,$K3:$K6,N3:N6)</f>
        <v>#VALUE!</v>
      </c>
      <c r="U3" s="8" t="e">
        <f aca="false">bdrateOld($D3:$D6,E3:E6,$K3:$K6,L3:L6)</f>
        <v>#VALUE!</v>
      </c>
      <c r="V3" s="9" t="e">
        <f aca="false">bdrateOld($D3:$D6,F3:F6,$K3:$K6,M3:M6)</f>
        <v>#VALUE!</v>
      </c>
      <c r="W3" s="10" t="e">
        <f aca="false">bdrateOld($D3:$D6,G3:G6,$K3:$K6,N3:N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/>
      <c r="I4" s="55"/>
      <c r="K4" s="54" t="n">
        <v>5379.216</v>
      </c>
      <c r="L4" s="55" t="n">
        <v>39.115</v>
      </c>
      <c r="M4" s="55" t="n">
        <v>39.7737</v>
      </c>
      <c r="N4" s="55" t="n">
        <v>42.2576</v>
      </c>
      <c r="O4" s="55"/>
      <c r="P4" s="55"/>
      <c r="Q4" s="53"/>
      <c r="R4" s="58"/>
      <c r="S4" s="39"/>
      <c r="T4" s="59"/>
      <c r="U4" s="58"/>
      <c r="V4" s="39"/>
      <c r="W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/>
      <c r="I5" s="55"/>
      <c r="K5" s="54" t="n">
        <v>2613.7184</v>
      </c>
      <c r="L5" s="55" t="n">
        <v>36.5623</v>
      </c>
      <c r="M5" s="55" t="n">
        <v>38.4416</v>
      </c>
      <c r="N5" s="55" t="n">
        <v>40.7795</v>
      </c>
      <c r="O5" s="55"/>
      <c r="P5" s="55"/>
      <c r="Q5" s="53"/>
      <c r="R5" s="58"/>
      <c r="S5" s="39"/>
      <c r="T5" s="59"/>
      <c r="U5" s="58"/>
      <c r="V5" s="39"/>
      <c r="W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/>
      <c r="I6" s="61"/>
      <c r="K6" s="60" t="n">
        <v>1375.64</v>
      </c>
      <c r="L6" s="61" t="n">
        <v>33.9067</v>
      </c>
      <c r="M6" s="61" t="n">
        <v>37.4092</v>
      </c>
      <c r="N6" s="61" t="n">
        <v>39.7274</v>
      </c>
      <c r="O6" s="61"/>
      <c r="P6" s="61"/>
      <c r="Q6" s="53"/>
      <c r="R6" s="64"/>
      <c r="S6" s="65"/>
      <c r="T6" s="66"/>
      <c r="U6" s="64"/>
      <c r="V6" s="65"/>
      <c r="W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/>
      <c r="I7" s="50"/>
      <c r="K7" s="49" t="n">
        <v>33063.5472</v>
      </c>
      <c r="L7" s="50" t="n">
        <v>40.137</v>
      </c>
      <c r="M7" s="50" t="n">
        <v>44.8304</v>
      </c>
      <c r="N7" s="50" t="n">
        <v>44.634</v>
      </c>
      <c r="O7" s="50"/>
      <c r="P7" s="50"/>
      <c r="Q7" s="53"/>
      <c r="R7" s="8" t="e">
        <f aca="false">bdrate($D7:$D10,E7:E10,$K7:$K10,L7:L10)</f>
        <v>#VALUE!</v>
      </c>
      <c r="S7" s="9" t="e">
        <f aca="false">bdrate($D7:$D10,F7:F10,$K7:$K10,M7:M10)</f>
        <v>#VALUE!</v>
      </c>
      <c r="T7" s="9" t="e">
        <f aca="false">bdrate($D7:$D10,G7:G10,$K7:$K10,N7:N10)</f>
        <v>#VALUE!</v>
      </c>
      <c r="U7" s="12" t="e">
        <f aca="false">bdrateOld($D7:$D10,E7:E10,$K7:$K10,L7:L10)</f>
        <v>#VALUE!</v>
      </c>
      <c r="V7" s="13" t="e">
        <f aca="false">bdrateOld($D7:$D10,F7:F10,$K7:$K10,M7:M10)</f>
        <v>#VALUE!</v>
      </c>
      <c r="W7" s="14" t="e">
        <f aca="false">bdrateOld($D7:$D10,G7:G10,$K7:$K10,N7:N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/>
      <c r="I8" s="55"/>
      <c r="K8" s="54" t="n">
        <v>16010.7024</v>
      </c>
      <c r="L8" s="55" t="n">
        <v>37.1446</v>
      </c>
      <c r="M8" s="55" t="n">
        <v>42.8897</v>
      </c>
      <c r="N8" s="55" t="n">
        <v>43.2415</v>
      </c>
      <c r="O8" s="55"/>
      <c r="P8" s="55"/>
      <c r="Q8" s="53"/>
      <c r="R8" s="58"/>
      <c r="S8" s="39"/>
      <c r="T8" s="39"/>
      <c r="U8" s="58"/>
      <c r="V8" s="39"/>
      <c r="W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/>
      <c r="I9" s="55"/>
      <c r="K9" s="54" t="n">
        <v>8519.4064</v>
      </c>
      <c r="L9" s="55" t="n">
        <v>34.1906</v>
      </c>
      <c r="M9" s="55" t="n">
        <v>41.2967</v>
      </c>
      <c r="N9" s="55" t="n">
        <v>41.9483</v>
      </c>
      <c r="O9" s="55"/>
      <c r="P9" s="55"/>
      <c r="Q9" s="53"/>
      <c r="R9" s="58"/>
      <c r="S9" s="67"/>
      <c r="T9" s="39"/>
      <c r="U9" s="58"/>
      <c r="V9" s="39"/>
      <c r="W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/>
      <c r="I10" s="61"/>
      <c r="K10" s="60" t="n">
        <v>4829.1984</v>
      </c>
      <c r="L10" s="61" t="n">
        <v>31.4218</v>
      </c>
      <c r="M10" s="61" t="n">
        <v>40.1043</v>
      </c>
      <c r="N10" s="61" t="n">
        <v>40.9497</v>
      </c>
      <c r="O10" s="61"/>
      <c r="P10" s="61"/>
      <c r="Q10" s="53"/>
      <c r="R10" s="64"/>
      <c r="S10" s="65"/>
      <c r="T10" s="65"/>
      <c r="U10" s="64"/>
      <c r="V10" s="65"/>
      <c r="W10" s="66"/>
    </row>
    <row r="11" customFormat="false" ht="12" hidden="false" customHeight="false" outlineLevel="0" collapsed="false">
      <c r="A11" s="80"/>
      <c r="B11" s="69" t="s">
        <v>57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/>
      <c r="I11" s="50"/>
      <c r="K11" s="49" t="n">
        <v>216619.4096</v>
      </c>
      <c r="L11" s="50" t="n">
        <v>39.1019</v>
      </c>
      <c r="M11" s="50" t="n">
        <v>39.1007</v>
      </c>
      <c r="N11" s="50" t="n">
        <v>37.6797</v>
      </c>
      <c r="O11" s="50"/>
      <c r="P11" s="50"/>
      <c r="Q11" s="53"/>
      <c r="R11" s="8" t="e">
        <f aca="false">bdrate($D11:$D14,E11:E14,$K11:$K14,L11:L14)</f>
        <v>#VALUE!</v>
      </c>
      <c r="S11" s="9" t="e">
        <f aca="false">bdrate($D11:$D14,F11:F14,$K11:$K14,M11:M14)</f>
        <v>#VALUE!</v>
      </c>
      <c r="T11" s="9" t="e">
        <f aca="false">bdrate($D11:$D14,G11:G14,$K11:$K14,N11:N14)</f>
        <v>#VALUE!</v>
      </c>
      <c r="U11" s="12" t="e">
        <f aca="false">bdrateOld($D11:$D14,E11:E14,$K11:$K14,L11:L14)</f>
        <v>#VALUE!</v>
      </c>
      <c r="V11" s="13" t="e">
        <f aca="false">bdrateOld($D11:$D14,F11:F14,$K11:$K14,M11:M14)</f>
        <v>#VALUE!</v>
      </c>
      <c r="W11" s="14" t="e">
        <f aca="false">bdrateOld($D11:$D14,G11:G14,$K11:$K14,N11:N14)</f>
        <v>#VALUE!</v>
      </c>
    </row>
    <row r="12" customFormat="false" ht="12" hidden="false" customHeight="false" outlineLevel="0" collapsed="false">
      <c r="A12" s="80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/>
      <c r="I12" s="55"/>
      <c r="K12" s="54" t="n">
        <v>103536.0528</v>
      </c>
      <c r="L12" s="55" t="n">
        <v>33.8252</v>
      </c>
      <c r="M12" s="55" t="n">
        <v>37.8195</v>
      </c>
      <c r="N12" s="55" t="n">
        <v>36.4067</v>
      </c>
      <c r="O12" s="55"/>
      <c r="P12" s="55"/>
      <c r="Q12" s="53"/>
      <c r="R12" s="58"/>
      <c r="S12" s="39"/>
      <c r="T12" s="39"/>
      <c r="U12" s="58"/>
      <c r="V12" s="39"/>
      <c r="W12" s="59"/>
    </row>
    <row r="13" customFormat="false" ht="12" hidden="false" customHeight="false" outlineLevel="0" collapsed="false">
      <c r="A13" s="80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/>
      <c r="I13" s="55"/>
      <c r="K13" s="54" t="n">
        <v>29250.3312</v>
      </c>
      <c r="L13" s="55" t="n">
        <v>29.5278</v>
      </c>
      <c r="M13" s="55" t="n">
        <v>36.6886</v>
      </c>
      <c r="N13" s="55" t="n">
        <v>35.3598</v>
      </c>
      <c r="O13" s="55"/>
      <c r="P13" s="55"/>
      <c r="Q13" s="53"/>
      <c r="R13" s="58"/>
      <c r="S13" s="39"/>
      <c r="T13" s="39"/>
      <c r="U13" s="58"/>
      <c r="V13" s="39"/>
      <c r="W13" s="59"/>
    </row>
    <row r="14" customFormat="false" ht="12.75" hidden="false" customHeight="false" outlineLevel="0" collapsed="false">
      <c r="A14" s="80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/>
      <c r="I14" s="61"/>
      <c r="K14" s="60" t="n">
        <v>7102.5344</v>
      </c>
      <c r="L14" s="61" t="n">
        <v>27.9151</v>
      </c>
      <c r="M14" s="61" t="n">
        <v>35.7692</v>
      </c>
      <c r="N14" s="61" t="n">
        <v>34.5055</v>
      </c>
      <c r="O14" s="61"/>
      <c r="P14" s="61"/>
      <c r="Q14" s="53"/>
      <c r="R14" s="64"/>
      <c r="S14" s="65"/>
      <c r="T14" s="65"/>
      <c r="U14" s="64"/>
      <c r="V14" s="65"/>
      <c r="W14" s="66"/>
    </row>
    <row r="15" customFormat="false" ht="12" hidden="false" customHeight="false" outlineLevel="0" collapsed="false">
      <c r="A15" s="80"/>
      <c r="B15" s="69" t="s">
        <v>65</v>
      </c>
      <c r="C15" s="69" t="n">
        <v>22</v>
      </c>
      <c r="D15" s="49" t="n">
        <v>23544.1376</v>
      </c>
      <c r="E15" s="50" t="n">
        <v>41.3614</v>
      </c>
      <c r="F15" s="50" t="n">
        <v>46.2062</v>
      </c>
      <c r="G15" s="50" t="n">
        <v>45.8863</v>
      </c>
      <c r="H15" s="50"/>
      <c r="I15" s="50"/>
      <c r="K15" s="49" t="n">
        <v>23767.2496</v>
      </c>
      <c r="L15" s="50" t="n">
        <v>41.3564</v>
      </c>
      <c r="M15" s="50" t="n">
        <v>46.2071</v>
      </c>
      <c r="N15" s="50" t="n">
        <v>45.8877</v>
      </c>
      <c r="O15" s="50"/>
      <c r="P15" s="50"/>
      <c r="Q15" s="53"/>
      <c r="R15" s="8" t="e">
        <f aca="false">bdrate($D15:$D18,E15:E18,$K15:$K18,L15:L18)</f>
        <v>#VALUE!</v>
      </c>
      <c r="S15" s="9" t="e">
        <f aca="false">bdrate($D15:$D18,F15:F18,$K15:$K18,M15:M18)</f>
        <v>#VALUE!</v>
      </c>
      <c r="T15" s="9" t="e">
        <f aca="false">bdrate($D15:$D18,G15:G18,$K15:$K18,N15:N18)</f>
        <v>#VALUE!</v>
      </c>
      <c r="U15" s="12" t="e">
        <f aca="false">bdrateOld($D15:$D18,E15:E18,$K15:$K18,L15:L18)</f>
        <v>#VALUE!</v>
      </c>
      <c r="V15" s="13" t="e">
        <f aca="false">bdrateOld($D15:$D18,F15:F18,$K15:$K18,M15:M18)</f>
        <v>#VALUE!</v>
      </c>
      <c r="W15" s="14" t="e">
        <f aca="false">bdrateOld($D15:$D18,G15:G18,$K15:$K18,N15:N18)</f>
        <v>#VALUE!</v>
      </c>
    </row>
    <row r="16" customFormat="false" ht="12" hidden="false" customHeight="false" outlineLevel="0" collapsed="false">
      <c r="A16" s="80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/>
      <c r="I16" s="55"/>
      <c r="K16" s="54" t="n">
        <v>6080.6272</v>
      </c>
      <c r="L16" s="55" t="n">
        <v>39.9915</v>
      </c>
      <c r="M16" s="55" t="n">
        <v>45.4854</v>
      </c>
      <c r="N16" s="55" t="n">
        <v>45.2869</v>
      </c>
      <c r="O16" s="55"/>
      <c r="P16" s="55"/>
      <c r="Q16" s="53"/>
      <c r="R16" s="58"/>
      <c r="S16" s="39"/>
      <c r="T16" s="39"/>
      <c r="U16" s="58"/>
      <c r="V16" s="39"/>
      <c r="W16" s="59"/>
    </row>
    <row r="17" customFormat="false" ht="12" hidden="false" customHeight="false" outlineLevel="0" collapsed="false">
      <c r="A17" s="80"/>
      <c r="B17" s="68"/>
      <c r="C17" s="68" t="n">
        <v>32</v>
      </c>
      <c r="D17" s="54" t="n">
        <v>2442.9904</v>
      </c>
      <c r="E17" s="55" t="n">
        <v>38.7311</v>
      </c>
      <c r="F17" s="55" t="n">
        <v>44.9374</v>
      </c>
      <c r="G17" s="55" t="n">
        <v>44.8928</v>
      </c>
      <c r="H17" s="55"/>
      <c r="I17" s="55"/>
      <c r="K17" s="54" t="n">
        <v>2554.304</v>
      </c>
      <c r="L17" s="55" t="n">
        <v>38.7017</v>
      </c>
      <c r="M17" s="55" t="n">
        <v>44.9369</v>
      </c>
      <c r="N17" s="55" t="n">
        <v>44.8972</v>
      </c>
      <c r="O17" s="55"/>
      <c r="P17" s="55"/>
      <c r="Q17" s="53"/>
      <c r="R17" s="58"/>
      <c r="S17" s="39"/>
      <c r="T17" s="39"/>
      <c r="U17" s="58"/>
      <c r="V17" s="39"/>
      <c r="W17" s="59"/>
    </row>
    <row r="18" customFormat="false" ht="12.75" hidden="false" customHeight="false" outlineLevel="0" collapsed="false">
      <c r="A18" s="81"/>
      <c r="B18" s="70"/>
      <c r="C18" s="70" t="n">
        <v>37</v>
      </c>
      <c r="D18" s="60" t="n">
        <v>1191.2208</v>
      </c>
      <c r="E18" s="61" t="n">
        <v>37.0213</v>
      </c>
      <c r="F18" s="61" t="n">
        <v>44.5597</v>
      </c>
      <c r="G18" s="61" t="n">
        <v>44.6442</v>
      </c>
      <c r="H18" s="61"/>
      <c r="I18" s="61"/>
      <c r="K18" s="60" t="n">
        <v>1250.0064</v>
      </c>
      <c r="L18" s="61" t="n">
        <v>36.9531</v>
      </c>
      <c r="M18" s="61" t="n">
        <v>44.5627</v>
      </c>
      <c r="N18" s="61" t="n">
        <v>44.642</v>
      </c>
      <c r="O18" s="61"/>
      <c r="P18" s="61"/>
      <c r="Q18" s="53"/>
      <c r="R18" s="64"/>
      <c r="S18" s="65"/>
      <c r="T18" s="65"/>
      <c r="U18" s="64"/>
      <c r="V18" s="65"/>
      <c r="W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/>
      <c r="I19" s="72"/>
      <c r="K19" s="71" t="n">
        <v>4807.536</v>
      </c>
      <c r="L19" s="72" t="n">
        <v>41.5892</v>
      </c>
      <c r="M19" s="72" t="n">
        <v>43.4722</v>
      </c>
      <c r="N19" s="72" t="n">
        <v>45.2407</v>
      </c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/>
      <c r="I20" s="74"/>
      <c r="K20" s="73" t="n">
        <v>2208.4872</v>
      </c>
      <c r="L20" s="74" t="n">
        <v>39.7316</v>
      </c>
      <c r="M20" s="74" t="n">
        <v>42.1064</v>
      </c>
      <c r="N20" s="74" t="n">
        <v>43.3996</v>
      </c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/>
      <c r="I21" s="74"/>
      <c r="K21" s="73" t="n">
        <v>1085.8344</v>
      </c>
      <c r="L21" s="74" t="n">
        <v>37.4025</v>
      </c>
      <c r="M21" s="74" t="n">
        <v>40.921</v>
      </c>
      <c r="N21" s="74" t="n">
        <v>42.0848</v>
      </c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/>
      <c r="I22" s="76"/>
      <c r="K22" s="75" t="n">
        <v>554.2272</v>
      </c>
      <c r="L22" s="76" t="n">
        <v>34.9886</v>
      </c>
      <c r="M22" s="76" t="n">
        <v>40.059</v>
      </c>
      <c r="N22" s="76" t="n">
        <v>41.2673</v>
      </c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/>
      <c r="I23" s="72"/>
      <c r="K23" s="71" t="n">
        <v>7657.1736</v>
      </c>
      <c r="L23" s="72" t="n">
        <v>40.0343</v>
      </c>
      <c r="M23" s="72" t="n">
        <v>42.3558</v>
      </c>
      <c r="N23" s="72" t="n">
        <v>43.7455</v>
      </c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/>
      <c r="I24" s="74"/>
      <c r="K24" s="73" t="n">
        <v>3353.3752</v>
      </c>
      <c r="L24" s="74" t="n">
        <v>37.5189</v>
      </c>
      <c r="M24" s="74" t="n">
        <v>40.474</v>
      </c>
      <c r="N24" s="74" t="n">
        <v>41.5048</v>
      </c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/>
      <c r="I25" s="74"/>
      <c r="K25" s="73" t="n">
        <v>1558.0624</v>
      </c>
      <c r="L25" s="74" t="n">
        <v>34.9183</v>
      </c>
      <c r="M25" s="74" t="n">
        <v>38.8755</v>
      </c>
      <c r="N25" s="74" t="n">
        <v>39.9653</v>
      </c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/>
      <c r="I26" s="76"/>
      <c r="K26" s="75" t="n">
        <v>730.9944</v>
      </c>
      <c r="L26" s="76" t="n">
        <v>32.3939</v>
      </c>
      <c r="M26" s="76" t="n">
        <v>37.6901</v>
      </c>
      <c r="N26" s="76" t="n">
        <v>39.0792</v>
      </c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/>
      <c r="I27" s="72"/>
      <c r="K27" s="71" t="n">
        <v>18199.5224</v>
      </c>
      <c r="L27" s="72" t="n">
        <v>38.446</v>
      </c>
      <c r="M27" s="72" t="n">
        <v>40.0753</v>
      </c>
      <c r="N27" s="72" t="n">
        <v>43.5441</v>
      </c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/>
      <c r="I28" s="74"/>
      <c r="K28" s="73" t="n">
        <v>5821.288</v>
      </c>
      <c r="L28" s="74" t="n">
        <v>36.8273</v>
      </c>
      <c r="M28" s="74" t="n">
        <v>39.0752</v>
      </c>
      <c r="N28" s="74" t="n">
        <v>41.8521</v>
      </c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/>
      <c r="I29" s="74"/>
      <c r="K29" s="73" t="n">
        <v>2748.8016</v>
      </c>
      <c r="L29" s="74" t="n">
        <v>34.9147</v>
      </c>
      <c r="M29" s="74" t="n">
        <v>38.251</v>
      </c>
      <c r="N29" s="74" t="n">
        <v>40.3424</v>
      </c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/>
      <c r="I30" s="76"/>
      <c r="K30" s="75" t="n">
        <v>1422.784</v>
      </c>
      <c r="L30" s="76" t="n">
        <v>32.7321</v>
      </c>
      <c r="M30" s="76" t="n">
        <v>37.5629</v>
      </c>
      <c r="N30" s="76" t="n">
        <v>39.2045</v>
      </c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/>
      <c r="I31" s="72"/>
      <c r="K31" s="71" t="n">
        <v>17359.6488</v>
      </c>
      <c r="L31" s="72" t="n">
        <v>39.1376</v>
      </c>
      <c r="M31" s="72" t="n">
        <v>43.7508</v>
      </c>
      <c r="N31" s="72" t="n">
        <v>44.9576</v>
      </c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/>
      <c r="I32" s="74"/>
      <c r="K32" s="73" t="n">
        <v>6083.624</v>
      </c>
      <c r="L32" s="74" t="n">
        <v>37.4608</v>
      </c>
      <c r="M32" s="74" t="n">
        <v>42.4818</v>
      </c>
      <c r="N32" s="74" t="n">
        <v>42.9923</v>
      </c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/>
      <c r="I33" s="74"/>
      <c r="K33" s="73" t="n">
        <v>2870.496</v>
      </c>
      <c r="L33" s="74" t="n">
        <v>35.602</v>
      </c>
      <c r="M33" s="74" t="n">
        <v>41.2691</v>
      </c>
      <c r="N33" s="74" t="n">
        <v>41.2045</v>
      </c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/>
      <c r="I34" s="76"/>
      <c r="K34" s="75" t="n">
        <v>1520.4208</v>
      </c>
      <c r="L34" s="76" t="n">
        <v>33.5969</v>
      </c>
      <c r="M34" s="76" t="n">
        <v>40.3202</v>
      </c>
      <c r="N34" s="76" t="n">
        <v>39.9243</v>
      </c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/>
      <c r="I35" s="72"/>
      <c r="K35" s="71" t="n">
        <v>39289.54</v>
      </c>
      <c r="L35" s="72" t="n">
        <v>37.3804</v>
      </c>
      <c r="M35" s="72" t="n">
        <v>42.0849</v>
      </c>
      <c r="N35" s="72" t="n">
        <v>44.2569</v>
      </c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/>
      <c r="I36" s="74"/>
      <c r="K36" s="73" t="n">
        <v>7273.7296</v>
      </c>
      <c r="L36" s="74" t="n">
        <v>35.2726</v>
      </c>
      <c r="M36" s="74" t="n">
        <v>40.7906</v>
      </c>
      <c r="N36" s="74" t="n">
        <v>43.1157</v>
      </c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/>
      <c r="I37" s="74"/>
      <c r="K37" s="73" t="n">
        <v>2284.1864</v>
      </c>
      <c r="L37" s="74" t="n">
        <v>33.8358</v>
      </c>
      <c r="M37" s="74" t="n">
        <v>39.6067</v>
      </c>
      <c r="N37" s="74" t="n">
        <v>42.0999</v>
      </c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/>
      <c r="I38" s="76"/>
      <c r="K38" s="75" t="n">
        <v>1001.3176</v>
      </c>
      <c r="L38" s="76" t="n">
        <v>31.9775</v>
      </c>
      <c r="M38" s="76" t="n">
        <v>38.7192</v>
      </c>
      <c r="N38" s="76" t="n">
        <v>41.3385</v>
      </c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/>
      <c r="I39" s="72"/>
      <c r="K39" s="71" t="n">
        <v>3468.5016</v>
      </c>
      <c r="L39" s="72" t="n">
        <v>40.4148</v>
      </c>
      <c r="M39" s="72" t="n">
        <v>42.9917</v>
      </c>
      <c r="N39" s="72" t="n">
        <v>43.5499</v>
      </c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/>
      <c r="I40" s="74"/>
      <c r="K40" s="73" t="n">
        <v>1683.1552</v>
      </c>
      <c r="L40" s="74" t="n">
        <v>37.3102</v>
      </c>
      <c r="M40" s="74" t="n">
        <v>40.6418</v>
      </c>
      <c r="N40" s="74" t="n">
        <v>40.8384</v>
      </c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/>
      <c r="I41" s="74"/>
      <c r="K41" s="73" t="n">
        <v>837.904</v>
      </c>
      <c r="L41" s="74" t="n">
        <v>34.3916</v>
      </c>
      <c r="M41" s="74" t="n">
        <v>38.6159</v>
      </c>
      <c r="N41" s="74" t="n">
        <v>38.5843</v>
      </c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/>
      <c r="I42" s="76"/>
      <c r="K42" s="75" t="n">
        <v>449.9272</v>
      </c>
      <c r="L42" s="76" t="n">
        <v>31.8934</v>
      </c>
      <c r="M42" s="76" t="n">
        <v>37.1159</v>
      </c>
      <c r="N42" s="76" t="n">
        <v>36.932</v>
      </c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/>
      <c r="I43" s="72"/>
      <c r="K43" s="71" t="n">
        <v>3685.296</v>
      </c>
      <c r="L43" s="72" t="n">
        <v>40.151</v>
      </c>
      <c r="M43" s="72" t="n">
        <v>43.4826</v>
      </c>
      <c r="N43" s="72" t="n">
        <v>44.9761</v>
      </c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/>
      <c r="I44" s="74"/>
      <c r="K44" s="73" t="n">
        <v>1745.4008</v>
      </c>
      <c r="L44" s="74" t="n">
        <v>37.613</v>
      </c>
      <c r="M44" s="74" t="n">
        <v>41.5532</v>
      </c>
      <c r="N44" s="74" t="n">
        <v>42.6814</v>
      </c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/>
      <c r="I45" s="74"/>
      <c r="K45" s="73" t="n">
        <v>889.3112</v>
      </c>
      <c r="L45" s="74" t="n">
        <v>34.8475</v>
      </c>
      <c r="M45" s="74" t="n">
        <v>39.8907</v>
      </c>
      <c r="N45" s="74" t="n">
        <v>40.8045</v>
      </c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/>
      <c r="I46" s="76"/>
      <c r="K46" s="75" t="n">
        <v>475.988</v>
      </c>
      <c r="L46" s="76" t="n">
        <v>32.0806</v>
      </c>
      <c r="M46" s="76" t="n">
        <v>38.6122</v>
      </c>
      <c r="N46" s="76" t="n">
        <v>39.4832</v>
      </c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/>
      <c r="I47" s="72"/>
      <c r="K47" s="71" t="n">
        <v>6819.4096</v>
      </c>
      <c r="L47" s="72" t="n">
        <v>38.198</v>
      </c>
      <c r="M47" s="72" t="n">
        <v>41.2772</v>
      </c>
      <c r="N47" s="72" t="n">
        <v>42.3104</v>
      </c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/>
      <c r="I48" s="74"/>
      <c r="K48" s="73" t="n">
        <v>3132.0424</v>
      </c>
      <c r="L48" s="74" t="n">
        <v>34.6551</v>
      </c>
      <c r="M48" s="74" t="n">
        <v>38.7822</v>
      </c>
      <c r="N48" s="74" t="n">
        <v>39.697</v>
      </c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/>
      <c r="I49" s="74"/>
      <c r="K49" s="73" t="n">
        <v>1488.3744</v>
      </c>
      <c r="L49" s="74" t="n">
        <v>31.4857</v>
      </c>
      <c r="M49" s="74" t="n">
        <v>36.9816</v>
      </c>
      <c r="N49" s="74" t="n">
        <v>37.7775</v>
      </c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/>
      <c r="I50" s="76"/>
      <c r="K50" s="75" t="n">
        <v>706.6664</v>
      </c>
      <c r="L50" s="76" t="n">
        <v>28.5436</v>
      </c>
      <c r="M50" s="76" t="n">
        <v>35.6956</v>
      </c>
      <c r="N50" s="76" t="n">
        <v>36.4024</v>
      </c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/>
      <c r="I51" s="72"/>
      <c r="K51" s="71" t="n">
        <v>4805.2248</v>
      </c>
      <c r="L51" s="72" t="n">
        <v>39.0035</v>
      </c>
      <c r="M51" s="72" t="n">
        <v>41.3363</v>
      </c>
      <c r="N51" s="72" t="n">
        <v>42.7991</v>
      </c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/>
      <c r="I52" s="74"/>
      <c r="K52" s="73" t="n">
        <v>2047.7616</v>
      </c>
      <c r="L52" s="74" t="n">
        <v>35.8015</v>
      </c>
      <c r="M52" s="74" t="n">
        <v>39.0159</v>
      </c>
      <c r="N52" s="74" t="n">
        <v>40.629</v>
      </c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/>
      <c r="I53" s="74"/>
      <c r="K53" s="73" t="n">
        <v>965.0392</v>
      </c>
      <c r="L53" s="74" t="n">
        <v>32.9271</v>
      </c>
      <c r="M53" s="74" t="n">
        <v>37.1585</v>
      </c>
      <c r="N53" s="74" t="n">
        <v>38.938</v>
      </c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/>
      <c r="I54" s="76"/>
      <c r="K54" s="75" t="n">
        <v>475.0072</v>
      </c>
      <c r="L54" s="76" t="n">
        <v>30.2867</v>
      </c>
      <c r="M54" s="76" t="n">
        <v>35.8818</v>
      </c>
      <c r="N54" s="76" t="n">
        <v>37.6334</v>
      </c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/>
      <c r="I55" s="72"/>
      <c r="K55" s="71" t="n">
        <v>1514.2944</v>
      </c>
      <c r="L55" s="72" t="n">
        <v>40.6196</v>
      </c>
      <c r="M55" s="72" t="n">
        <v>43.8435</v>
      </c>
      <c r="N55" s="72" t="n">
        <v>42.9926</v>
      </c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/>
      <c r="I56" s="74"/>
      <c r="K56" s="73" t="n">
        <v>764.5976</v>
      </c>
      <c r="L56" s="74" t="n">
        <v>36.869</v>
      </c>
      <c r="M56" s="74" t="n">
        <v>41.2454</v>
      </c>
      <c r="N56" s="74" t="n">
        <v>40.0057</v>
      </c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/>
      <c r="I57" s="74"/>
      <c r="K57" s="73" t="n">
        <v>384.224</v>
      </c>
      <c r="L57" s="74" t="n">
        <v>33.5071</v>
      </c>
      <c r="M57" s="74" t="n">
        <v>39.1908</v>
      </c>
      <c r="N57" s="74" t="n">
        <v>37.693</v>
      </c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/>
      <c r="I58" s="76"/>
      <c r="K58" s="75" t="n">
        <v>202.5664</v>
      </c>
      <c r="L58" s="76" t="n">
        <v>30.6999</v>
      </c>
      <c r="M58" s="76" t="n">
        <v>37.7474</v>
      </c>
      <c r="N58" s="76" t="n">
        <v>36.0946</v>
      </c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/>
      <c r="I59" s="72"/>
      <c r="K59" s="71" t="n">
        <v>1625.2104</v>
      </c>
      <c r="L59" s="72" t="n">
        <v>37.9444</v>
      </c>
      <c r="M59" s="72" t="n">
        <v>43.0332</v>
      </c>
      <c r="N59" s="72" t="n">
        <v>44.0542</v>
      </c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/>
      <c r="I60" s="74"/>
      <c r="K60" s="73" t="n">
        <v>641.3232</v>
      </c>
      <c r="L60" s="74" t="n">
        <v>34.6139</v>
      </c>
      <c r="M60" s="74" t="n">
        <v>41.0002</v>
      </c>
      <c r="N60" s="74" t="n">
        <v>41.9777</v>
      </c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/>
      <c r="I61" s="74"/>
      <c r="K61" s="73" t="n">
        <v>292.9296</v>
      </c>
      <c r="L61" s="74" t="n">
        <v>31.7882</v>
      </c>
      <c r="M61" s="74" t="n">
        <v>39.5348</v>
      </c>
      <c r="N61" s="74" t="n">
        <v>40.4667</v>
      </c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/>
      <c r="I62" s="76"/>
      <c r="K62" s="75" t="n">
        <v>148.608</v>
      </c>
      <c r="L62" s="76" t="n">
        <v>29.0403</v>
      </c>
      <c r="M62" s="76" t="n">
        <v>38.4566</v>
      </c>
      <c r="N62" s="76" t="n">
        <v>39.379</v>
      </c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/>
      <c r="I63" s="72"/>
      <c r="K63" s="71" t="n">
        <v>1643.488</v>
      </c>
      <c r="L63" s="72" t="n">
        <v>38.1628</v>
      </c>
      <c r="M63" s="72" t="n">
        <v>41.1808</v>
      </c>
      <c r="N63" s="72" t="n">
        <v>42.0927</v>
      </c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/>
      <c r="I64" s="74"/>
      <c r="K64" s="73" t="n">
        <v>759.3056</v>
      </c>
      <c r="L64" s="74" t="n">
        <v>34.7492</v>
      </c>
      <c r="M64" s="74" t="n">
        <v>38.6495</v>
      </c>
      <c r="N64" s="74" t="n">
        <v>39.3951</v>
      </c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/>
      <c r="I65" s="74"/>
      <c r="K65" s="73" t="n">
        <v>359.2024</v>
      </c>
      <c r="L65" s="74" t="n">
        <v>31.551</v>
      </c>
      <c r="M65" s="74" t="n">
        <v>36.7233</v>
      </c>
      <c r="N65" s="74" t="n">
        <v>37.3443</v>
      </c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/>
      <c r="I66" s="76"/>
      <c r="K66" s="75" t="n">
        <v>168.2288</v>
      </c>
      <c r="L66" s="76" t="n">
        <v>28.6463</v>
      </c>
      <c r="M66" s="76" t="n">
        <v>35.3029</v>
      </c>
      <c r="N66" s="76" t="n">
        <v>35.8681</v>
      </c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/>
      <c r="I67" s="72"/>
      <c r="K67" s="71" t="n">
        <v>1205.788</v>
      </c>
      <c r="L67" s="72" t="n">
        <v>39.4161</v>
      </c>
      <c r="M67" s="72" t="n">
        <v>41.4446</v>
      </c>
      <c r="N67" s="72" t="n">
        <v>42.5232</v>
      </c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/>
      <c r="I68" s="74"/>
      <c r="K68" s="73" t="n">
        <v>597.8936</v>
      </c>
      <c r="L68" s="74" t="n">
        <v>35.6828</v>
      </c>
      <c r="M68" s="74" t="n">
        <v>38.7317</v>
      </c>
      <c r="N68" s="74" t="n">
        <v>39.9785</v>
      </c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/>
      <c r="I69" s="74"/>
      <c r="K69" s="73" t="n">
        <v>294.7592</v>
      </c>
      <c r="L69" s="74" t="n">
        <v>32.2739</v>
      </c>
      <c r="M69" s="74" t="n">
        <v>36.7701</v>
      </c>
      <c r="N69" s="74" t="n">
        <v>38.0084</v>
      </c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/>
      <c r="I70" s="76"/>
      <c r="K70" s="75" t="n">
        <v>146.7536</v>
      </c>
      <c r="L70" s="76" t="n">
        <v>29.4884</v>
      </c>
      <c r="M70" s="76" t="n">
        <v>35.3572</v>
      </c>
      <c r="N70" s="76" t="n">
        <v>36.5014</v>
      </c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3"/>
      <c r="L71" s="84"/>
      <c r="M71" s="84"/>
      <c r="N71" s="84"/>
      <c r="O71" s="84"/>
      <c r="P71" s="84"/>
      <c r="Q71" s="86"/>
      <c r="R71" s="87"/>
      <c r="S71" s="88"/>
      <c r="T71" s="89"/>
      <c r="U71" s="87"/>
      <c r="V71" s="88"/>
      <c r="W71" s="8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0"/>
      <c r="E72" s="91"/>
      <c r="F72" s="91"/>
      <c r="G72" s="91"/>
      <c r="H72" s="91"/>
      <c r="I72" s="91"/>
      <c r="J72" s="85"/>
      <c r="K72" s="90"/>
      <c r="L72" s="91"/>
      <c r="M72" s="91"/>
      <c r="N72" s="91"/>
      <c r="O72" s="91"/>
      <c r="P72" s="91"/>
      <c r="Q72" s="86"/>
      <c r="R72" s="92"/>
      <c r="S72" s="93"/>
      <c r="T72" s="94"/>
      <c r="U72" s="92"/>
      <c r="V72" s="93"/>
      <c r="W72" s="94"/>
    </row>
    <row r="73" customFormat="false" ht="12" hidden="false" customHeight="false" outlineLevel="0" collapsed="false">
      <c r="A73" s="80"/>
      <c r="B73" s="80"/>
      <c r="C73" s="80" t="n">
        <v>32</v>
      </c>
      <c r="D73" s="90"/>
      <c r="E73" s="91"/>
      <c r="F73" s="91"/>
      <c r="G73" s="91"/>
      <c r="H73" s="91"/>
      <c r="I73" s="91"/>
      <c r="J73" s="85"/>
      <c r="K73" s="90"/>
      <c r="L73" s="91"/>
      <c r="M73" s="91"/>
      <c r="N73" s="91"/>
      <c r="O73" s="91"/>
      <c r="P73" s="91"/>
      <c r="Q73" s="86"/>
      <c r="R73" s="92"/>
      <c r="S73" s="93"/>
      <c r="T73" s="94"/>
      <c r="U73" s="92"/>
      <c r="V73" s="93"/>
      <c r="W73" s="94"/>
    </row>
    <row r="74" customFormat="false" ht="12.75" hidden="false" customHeight="false" outlineLevel="0" collapsed="false">
      <c r="A74" s="80"/>
      <c r="B74" s="81"/>
      <c r="C74" s="81" t="n">
        <v>37</v>
      </c>
      <c r="D74" s="95"/>
      <c r="E74" s="96"/>
      <c r="F74" s="96"/>
      <c r="G74" s="96"/>
      <c r="H74" s="96"/>
      <c r="I74" s="96"/>
      <c r="J74" s="85"/>
      <c r="K74" s="95"/>
      <c r="L74" s="96"/>
      <c r="M74" s="96"/>
      <c r="N74" s="96"/>
      <c r="O74" s="96"/>
      <c r="P74" s="96"/>
      <c r="Q74" s="86"/>
      <c r="R74" s="97"/>
      <c r="S74" s="98"/>
      <c r="T74" s="99"/>
      <c r="U74" s="97"/>
      <c r="V74" s="98"/>
      <c r="W74" s="9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3"/>
      <c r="L75" s="84"/>
      <c r="M75" s="84"/>
      <c r="N75" s="84"/>
      <c r="O75" s="84"/>
      <c r="P75" s="84"/>
      <c r="Q75" s="86"/>
      <c r="R75" s="87"/>
      <c r="S75" s="88"/>
      <c r="T75" s="89"/>
      <c r="U75" s="87"/>
      <c r="V75" s="88"/>
      <c r="W75" s="89"/>
    </row>
    <row r="76" customFormat="false" ht="12" hidden="false" customHeight="false" outlineLevel="0" collapsed="false">
      <c r="A76" s="80"/>
      <c r="B76" s="80"/>
      <c r="C76" s="80" t="n">
        <v>27</v>
      </c>
      <c r="D76" s="90"/>
      <c r="E76" s="91"/>
      <c r="F76" s="91"/>
      <c r="G76" s="91"/>
      <c r="H76" s="91"/>
      <c r="I76" s="91"/>
      <c r="J76" s="85"/>
      <c r="K76" s="90"/>
      <c r="L76" s="91"/>
      <c r="M76" s="91"/>
      <c r="N76" s="91"/>
      <c r="O76" s="91"/>
      <c r="P76" s="91"/>
      <c r="Q76" s="86"/>
      <c r="R76" s="92"/>
      <c r="S76" s="93"/>
      <c r="T76" s="94"/>
      <c r="U76" s="92"/>
      <c r="V76" s="93"/>
      <c r="W76" s="94"/>
    </row>
    <row r="77" customFormat="false" ht="12" hidden="false" customHeight="false" outlineLevel="0" collapsed="false">
      <c r="A77" s="80"/>
      <c r="B77" s="80"/>
      <c r="C77" s="80" t="n">
        <v>32</v>
      </c>
      <c r="D77" s="90"/>
      <c r="E77" s="91"/>
      <c r="F77" s="91"/>
      <c r="G77" s="91"/>
      <c r="H77" s="91"/>
      <c r="I77" s="91"/>
      <c r="J77" s="85"/>
      <c r="K77" s="90"/>
      <c r="L77" s="91"/>
      <c r="M77" s="91"/>
      <c r="N77" s="91"/>
      <c r="O77" s="91"/>
      <c r="P77" s="91"/>
      <c r="Q77" s="86"/>
      <c r="R77" s="92"/>
      <c r="S77" s="93"/>
      <c r="T77" s="94"/>
      <c r="U77" s="92"/>
      <c r="V77" s="93"/>
      <c r="W77" s="94"/>
    </row>
    <row r="78" customFormat="false" ht="12.75" hidden="false" customHeight="false" outlineLevel="0" collapsed="false">
      <c r="A78" s="80"/>
      <c r="B78" s="81"/>
      <c r="C78" s="81" t="n">
        <v>37</v>
      </c>
      <c r="D78" s="95"/>
      <c r="E78" s="96"/>
      <c r="F78" s="96"/>
      <c r="G78" s="96"/>
      <c r="H78" s="96"/>
      <c r="I78" s="96"/>
      <c r="J78" s="85"/>
      <c r="K78" s="95"/>
      <c r="L78" s="96"/>
      <c r="M78" s="96"/>
      <c r="N78" s="96"/>
      <c r="O78" s="96"/>
      <c r="P78" s="96"/>
      <c r="Q78" s="86"/>
      <c r="R78" s="97"/>
      <c r="S78" s="98"/>
      <c r="T78" s="99"/>
      <c r="U78" s="97"/>
      <c r="V78" s="98"/>
      <c r="W78" s="9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3"/>
      <c r="L79" s="84"/>
      <c r="M79" s="84"/>
      <c r="N79" s="84"/>
      <c r="O79" s="84"/>
      <c r="P79" s="84"/>
      <c r="Q79" s="86"/>
      <c r="R79" s="87"/>
      <c r="S79" s="88"/>
      <c r="T79" s="89"/>
      <c r="U79" s="87"/>
      <c r="V79" s="88"/>
      <c r="W79" s="89"/>
    </row>
    <row r="80" customFormat="false" ht="12" hidden="false" customHeight="false" outlineLevel="0" collapsed="false">
      <c r="A80" s="80"/>
      <c r="B80" s="80"/>
      <c r="C80" s="80" t="n">
        <v>27</v>
      </c>
      <c r="D80" s="90"/>
      <c r="E80" s="91"/>
      <c r="F80" s="91"/>
      <c r="G80" s="91"/>
      <c r="H80" s="91"/>
      <c r="I80" s="91"/>
      <c r="J80" s="85"/>
      <c r="K80" s="90"/>
      <c r="L80" s="91"/>
      <c r="M80" s="91"/>
      <c r="N80" s="91"/>
      <c r="O80" s="91"/>
      <c r="P80" s="91"/>
      <c r="Q80" s="86"/>
      <c r="R80" s="92"/>
      <c r="S80" s="93"/>
      <c r="T80" s="94"/>
      <c r="U80" s="92"/>
      <c r="V80" s="93"/>
      <c r="W80" s="94"/>
    </row>
    <row r="81" customFormat="false" ht="12" hidden="false" customHeight="false" outlineLevel="0" collapsed="false">
      <c r="A81" s="80"/>
      <c r="B81" s="80"/>
      <c r="C81" s="80" t="n">
        <v>32</v>
      </c>
      <c r="D81" s="90"/>
      <c r="E81" s="91"/>
      <c r="F81" s="91"/>
      <c r="G81" s="91"/>
      <c r="H81" s="91"/>
      <c r="I81" s="91"/>
      <c r="J81" s="85"/>
      <c r="K81" s="90"/>
      <c r="L81" s="91"/>
      <c r="M81" s="91"/>
      <c r="N81" s="91"/>
      <c r="O81" s="91"/>
      <c r="P81" s="91"/>
      <c r="Q81" s="86"/>
      <c r="R81" s="92"/>
      <c r="S81" s="93"/>
      <c r="T81" s="94"/>
      <c r="U81" s="92"/>
      <c r="V81" s="93"/>
      <c r="W81" s="94"/>
    </row>
    <row r="82" customFormat="false" ht="12.75" hidden="false" customHeight="false" outlineLevel="0" collapsed="false">
      <c r="A82" s="81"/>
      <c r="B82" s="81"/>
      <c r="C82" s="81" t="n">
        <v>37</v>
      </c>
      <c r="D82" s="95"/>
      <c r="E82" s="96"/>
      <c r="F82" s="96"/>
      <c r="G82" s="96"/>
      <c r="H82" s="96"/>
      <c r="I82" s="96"/>
      <c r="J82" s="85"/>
      <c r="K82" s="95"/>
      <c r="L82" s="96"/>
      <c r="M82" s="96"/>
      <c r="N82" s="96"/>
      <c r="O82" s="96"/>
      <c r="P82" s="96"/>
      <c r="Q82" s="86"/>
      <c r="R82" s="97"/>
      <c r="S82" s="98"/>
      <c r="T82" s="99"/>
      <c r="U82" s="97"/>
      <c r="V82" s="98"/>
      <c r="W82" s="99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/>
      <c r="I83" s="72"/>
      <c r="K83" s="71" t="n">
        <v>3612.2968</v>
      </c>
      <c r="L83" s="72" t="n">
        <v>40.5455</v>
      </c>
      <c r="M83" s="72" t="n">
        <v>42.9217</v>
      </c>
      <c r="N83" s="72" t="n">
        <v>43.4446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/>
      <c r="I84" s="74"/>
      <c r="K84" s="73" t="n">
        <v>1798.172</v>
      </c>
      <c r="L84" s="74" t="n">
        <v>37.3505</v>
      </c>
      <c r="M84" s="74" t="n">
        <v>40.3317</v>
      </c>
      <c r="N84" s="74" t="n">
        <v>40.5223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/>
      <c r="I85" s="74"/>
      <c r="K85" s="73" t="n">
        <v>915.848</v>
      </c>
      <c r="L85" s="74" t="n">
        <v>34.3101</v>
      </c>
      <c r="M85" s="74" t="n">
        <v>38.0602</v>
      </c>
      <c r="N85" s="74" t="n">
        <v>38.0656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/>
      <c r="I86" s="76"/>
      <c r="K86" s="75" t="n">
        <v>499.1736</v>
      </c>
      <c r="L86" s="76" t="n">
        <v>31.6457</v>
      </c>
      <c r="M86" s="76" t="n">
        <v>36.3502</v>
      </c>
      <c r="N86" s="76" t="n">
        <v>36.2537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/>
      <c r="I87" s="72"/>
      <c r="K87" s="71" t="n">
        <v>5494.8749</v>
      </c>
      <c r="L87" s="72" t="n">
        <v>42.3221</v>
      </c>
      <c r="M87" s="72" t="n">
        <v>45.6269</v>
      </c>
      <c r="N87" s="72" t="n">
        <v>45.6792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/>
      <c r="I88" s="74"/>
      <c r="K88" s="73" t="n">
        <v>2822.6246</v>
      </c>
      <c r="L88" s="74" t="n">
        <v>38.3425</v>
      </c>
      <c r="M88" s="74" t="n">
        <v>42.7895</v>
      </c>
      <c r="N88" s="74" t="n">
        <v>42.8275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/>
      <c r="I89" s="74"/>
      <c r="K89" s="73" t="n">
        <v>1390.6339</v>
      </c>
      <c r="L89" s="74" t="n">
        <v>34.6382</v>
      </c>
      <c r="M89" s="74" t="n">
        <v>40.6677</v>
      </c>
      <c r="N89" s="74" t="n">
        <v>40.4731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/>
      <c r="I90" s="76"/>
      <c r="K90" s="75" t="n">
        <v>702.083</v>
      </c>
      <c r="L90" s="76" t="n">
        <v>31.6056</v>
      </c>
      <c r="M90" s="76" t="n">
        <v>39.1934</v>
      </c>
      <c r="N90" s="76" t="n">
        <v>38.5954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/>
      <c r="I91" s="72"/>
      <c r="K91" s="71" t="n">
        <v>1503.2656</v>
      </c>
      <c r="L91" s="72" t="n">
        <v>47.4696</v>
      </c>
      <c r="M91" s="72" t="n">
        <v>45.4141</v>
      </c>
      <c r="N91" s="72" t="n">
        <v>45.4912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/>
      <c r="I92" s="74"/>
      <c r="K92" s="73" t="n">
        <v>1128.6824</v>
      </c>
      <c r="L92" s="74" t="n">
        <v>43.269</v>
      </c>
      <c r="M92" s="74" t="n">
        <v>41.512</v>
      </c>
      <c r="N92" s="74" t="n">
        <v>41.6263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/>
      <c r="I93" s="74"/>
      <c r="K93" s="73" t="n">
        <v>845.0136</v>
      </c>
      <c r="L93" s="74" t="n">
        <v>38.5184</v>
      </c>
      <c r="M93" s="74" t="n">
        <v>39.3551</v>
      </c>
      <c r="N93" s="74" t="n">
        <v>39.4978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/>
      <c r="I94" s="76"/>
      <c r="K94" s="75" t="n">
        <v>608.6416</v>
      </c>
      <c r="L94" s="76" t="n">
        <v>33.6763</v>
      </c>
      <c r="M94" s="76" t="n">
        <v>38.2569</v>
      </c>
      <c r="N94" s="76" t="n">
        <v>38.0072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/>
      <c r="I95" s="72"/>
      <c r="K95" s="71" t="n">
        <v>845.0797</v>
      </c>
      <c r="L95" s="72" t="n">
        <v>50.2068</v>
      </c>
      <c r="M95" s="72" t="n">
        <v>53.1694</v>
      </c>
      <c r="N95" s="72" t="n">
        <v>54.2072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/>
      <c r="I96" s="74"/>
      <c r="K96" s="73" t="n">
        <v>525.0269</v>
      </c>
      <c r="L96" s="74" t="n">
        <v>46.4345</v>
      </c>
      <c r="M96" s="74" t="n">
        <v>49.9141</v>
      </c>
      <c r="N96" s="74" t="n">
        <v>51.0919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/>
      <c r="I97" s="74"/>
      <c r="K97" s="73" t="n">
        <v>335.1539</v>
      </c>
      <c r="L97" s="74" t="n">
        <v>42.8119</v>
      </c>
      <c r="M97" s="74" t="n">
        <v>47.3929</v>
      </c>
      <c r="N97" s="74" t="n">
        <v>48.7411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/>
      <c r="I98" s="76"/>
      <c r="K98" s="75" t="n">
        <v>219.8227</v>
      </c>
      <c r="L98" s="76" t="n">
        <v>39.198</v>
      </c>
      <c r="M98" s="76" t="n">
        <v>45.5179</v>
      </c>
      <c r="N98" s="76" t="n">
        <v>46.9713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 t="e">
        <f aca="false">AVERAGE(R3,R7,R11,R15)</f>
        <v>#VALUE!</v>
      </c>
      <c r="S99" s="9" t="e">
        <f aca="false">AVERAGE(S3,S7,S11,S15)</f>
        <v>#VALUE!</v>
      </c>
      <c r="T99" s="9" t="e">
        <f aca="false">AVERAGE(T3,T7,T11,T15)</f>
        <v>#VALUE!</v>
      </c>
      <c r="U99" s="8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/>
      <c r="S103" s="13"/>
      <c r="T103" s="13"/>
      <c r="U103" s="12"/>
      <c r="V103" s="13"/>
      <c r="W103" s="14"/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0" t="e">
        <f aca="false">AVERAGE(R3:R98)</f>
        <v>#VALUE!</v>
      </c>
      <c r="S105" s="21" t="e">
        <f aca="false">AVERAGE(S3:S98)</f>
        <v>#VALUE!</v>
      </c>
      <c r="T105" s="22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2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 t="e">
        <f aca="false">AVERAGE(R3,R7)</f>
        <v>#VALUE!</v>
      </c>
      <c r="S111" s="29" t="e">
        <f aca="false">AVERAGE(S3,S7)</f>
        <v>#VALUE!</v>
      </c>
      <c r="T111" s="29" t="e">
        <f aca="false">AVERAGE(T3,T7)</f>
        <v>#VALUE!</v>
      </c>
      <c r="U111" s="28" t="e">
        <f aca="false">AVERAGE(U3,U7)</f>
        <v>#VALUE!</v>
      </c>
      <c r="V111" s="29" t="e">
        <f aca="false">AVERAGE(V3,V7)</f>
        <v>#VALUE!</v>
      </c>
      <c r="W111" s="30" t="e">
        <f aca="false">AVERAGE(W3,W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1,R15,R19,R23,R27,R31,R35,R39,R43,R47,R51,R55,R59,R63,R67,R71,R75,R79)</f>
        <v>#VALUE!</v>
      </c>
      <c r="S112" s="29" t="e">
        <f aca="false">AVERAGE(S3,S7,S11,S15,S19,S23,S27,S31,S35,S39,S43,S47,S51,S55,S59,S63,S67,S71,S75,S79)</f>
        <v>#VALUE!</v>
      </c>
      <c r="T112" s="30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P113" s="77" t="e">
        <f aca="false">GEOMEAN(P3:P70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R71:T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R3:T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U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V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W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U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V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W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U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V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W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U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V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W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U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V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W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U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V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W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U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V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W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U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V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W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U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V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W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U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V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W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U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V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W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U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V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W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U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V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W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U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V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W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U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V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W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U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V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W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U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V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W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U6:V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U10:V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U14:V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U18:V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U22:V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U26:V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U30:V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U34:V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U38:V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U42:V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U46:V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U50:V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U54:V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U58:V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U62:V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U66:V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U70:V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U71:W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R83:T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U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V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W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U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V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W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U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V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W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U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V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W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U86:V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U90:V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U94:V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U98:V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R105:T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U105:W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R99:T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U99:W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U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V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W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R111:T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U112:W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U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V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W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71" activeCellId="0" sqref="T71:T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/>
      <c r="I19" s="72"/>
      <c r="K19" s="71" t="n">
        <v>5237.344</v>
      </c>
      <c r="L19" s="72" t="n">
        <v>41.6625</v>
      </c>
      <c r="M19" s="72" t="n">
        <v>43.1627</v>
      </c>
      <c r="N19" s="72" t="n">
        <v>44.6378</v>
      </c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/>
      <c r="I20" s="74"/>
      <c r="K20" s="73" t="n">
        <v>2443.9552</v>
      </c>
      <c r="L20" s="74" t="n">
        <v>39.6446</v>
      </c>
      <c r="M20" s="74" t="n">
        <v>41.5138</v>
      </c>
      <c r="N20" s="74" t="n">
        <v>42.6882</v>
      </c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/>
      <c r="I21" s="74"/>
      <c r="K21" s="73" t="n">
        <v>1181.4384</v>
      </c>
      <c r="L21" s="74" t="n">
        <v>37.1114</v>
      </c>
      <c r="M21" s="74" t="n">
        <v>40.2407</v>
      </c>
      <c r="N21" s="74" t="n">
        <v>41.4249</v>
      </c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/>
      <c r="I22" s="76"/>
      <c r="K22" s="75" t="n">
        <v>579.7656</v>
      </c>
      <c r="L22" s="76" t="n">
        <v>34.5122</v>
      </c>
      <c r="M22" s="76" t="n">
        <v>39.4206</v>
      </c>
      <c r="N22" s="76" t="n">
        <v>40.7411</v>
      </c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/>
      <c r="I23" s="72"/>
      <c r="K23" s="71" t="n">
        <v>7933.9336</v>
      </c>
      <c r="L23" s="72" t="n">
        <v>39.8559</v>
      </c>
      <c r="M23" s="72" t="n">
        <v>41.8522</v>
      </c>
      <c r="N23" s="72" t="n">
        <v>42.9615</v>
      </c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/>
      <c r="I24" s="74"/>
      <c r="K24" s="73" t="n">
        <v>3201.0472</v>
      </c>
      <c r="L24" s="74" t="n">
        <v>36.9544</v>
      </c>
      <c r="M24" s="74" t="n">
        <v>39.7071</v>
      </c>
      <c r="N24" s="74" t="n">
        <v>40.7054</v>
      </c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/>
      <c r="I25" s="74"/>
      <c r="K25" s="73" t="n">
        <v>1364.0776</v>
      </c>
      <c r="L25" s="74" t="n">
        <v>34.1602</v>
      </c>
      <c r="M25" s="74" t="n">
        <v>38.0768</v>
      </c>
      <c r="N25" s="74" t="n">
        <v>39.3162</v>
      </c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/>
      <c r="I26" s="76"/>
      <c r="K26" s="75" t="n">
        <v>595.2032</v>
      </c>
      <c r="L26" s="76" t="n">
        <v>31.5806</v>
      </c>
      <c r="M26" s="76" t="n">
        <v>36.9626</v>
      </c>
      <c r="N26" s="76" t="n">
        <v>38.5735</v>
      </c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/>
      <c r="I27" s="72"/>
      <c r="K27" s="71" t="n">
        <v>19908.8864</v>
      </c>
      <c r="L27" s="72" t="n">
        <v>38.6592</v>
      </c>
      <c r="M27" s="72" t="n">
        <v>39.9816</v>
      </c>
      <c r="N27" s="72" t="n">
        <v>43.1252</v>
      </c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/>
      <c r="I28" s="74"/>
      <c r="K28" s="73" t="n">
        <v>5834.192</v>
      </c>
      <c r="L28" s="74" t="n">
        <v>36.6909</v>
      </c>
      <c r="M28" s="74" t="n">
        <v>38.7594</v>
      </c>
      <c r="N28" s="74" t="n">
        <v>41.1372</v>
      </c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/>
      <c r="I29" s="74"/>
      <c r="K29" s="73" t="n">
        <v>2652.5024</v>
      </c>
      <c r="L29" s="74" t="n">
        <v>34.5585</v>
      </c>
      <c r="M29" s="74" t="n">
        <v>37.8204</v>
      </c>
      <c r="N29" s="74" t="n">
        <v>39.5761</v>
      </c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/>
      <c r="I30" s="76"/>
      <c r="K30" s="75" t="n">
        <v>1316.2088</v>
      </c>
      <c r="L30" s="76" t="n">
        <v>32.269</v>
      </c>
      <c r="M30" s="76" t="n">
        <v>37.1183</v>
      </c>
      <c r="N30" s="76" t="n">
        <v>38.4609</v>
      </c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/>
      <c r="I31" s="72"/>
      <c r="K31" s="71" t="n">
        <v>19907.5888</v>
      </c>
      <c r="L31" s="72" t="n">
        <v>39.3888</v>
      </c>
      <c r="M31" s="72" t="n">
        <v>43.5055</v>
      </c>
      <c r="N31" s="72" t="n">
        <v>44.6289</v>
      </c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/>
      <c r="I32" s="74"/>
      <c r="K32" s="73" t="n">
        <v>6873.9752</v>
      </c>
      <c r="L32" s="74" t="n">
        <v>37.4661</v>
      </c>
      <c r="M32" s="74" t="n">
        <v>42.034</v>
      </c>
      <c r="N32" s="74" t="n">
        <v>42.4424</v>
      </c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/>
      <c r="I33" s="74"/>
      <c r="K33" s="73" t="n">
        <v>3217.0976</v>
      </c>
      <c r="L33" s="74" t="n">
        <v>35.4757</v>
      </c>
      <c r="M33" s="74" t="n">
        <v>40.683</v>
      </c>
      <c r="N33" s="74" t="n">
        <v>40.5475</v>
      </c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/>
      <c r="I34" s="76"/>
      <c r="K34" s="75" t="n">
        <v>1656.848</v>
      </c>
      <c r="L34" s="76" t="n">
        <v>33.3361</v>
      </c>
      <c r="M34" s="76" t="n">
        <v>39.7209</v>
      </c>
      <c r="N34" s="76" t="n">
        <v>39.2185</v>
      </c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/>
      <c r="I35" s="72"/>
      <c r="K35" s="71" t="n">
        <v>52262.7264</v>
      </c>
      <c r="L35" s="72" t="n">
        <v>38.1794</v>
      </c>
      <c r="M35" s="72" t="n">
        <v>41.884</v>
      </c>
      <c r="N35" s="72" t="n">
        <v>44.0288</v>
      </c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/>
      <c r="I36" s="74"/>
      <c r="K36" s="73" t="n">
        <v>7482.6528</v>
      </c>
      <c r="L36" s="74" t="n">
        <v>35.3661</v>
      </c>
      <c r="M36" s="74" t="n">
        <v>40.3535</v>
      </c>
      <c r="N36" s="74" t="n">
        <v>42.7072</v>
      </c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/>
      <c r="I37" s="74"/>
      <c r="K37" s="73" t="n">
        <v>2031.1464</v>
      </c>
      <c r="L37" s="74" t="n">
        <v>33.559</v>
      </c>
      <c r="M37" s="74" t="n">
        <v>39.0604</v>
      </c>
      <c r="N37" s="74" t="n">
        <v>41.6353</v>
      </c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/>
      <c r="I38" s="76"/>
      <c r="K38" s="75" t="n">
        <v>796.668</v>
      </c>
      <c r="L38" s="76" t="n">
        <v>31.383</v>
      </c>
      <c r="M38" s="76" t="n">
        <v>38.2</v>
      </c>
      <c r="N38" s="76" t="n">
        <v>40.8836</v>
      </c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/>
      <c r="I39" s="72"/>
      <c r="K39" s="71" t="n">
        <v>3673.1312</v>
      </c>
      <c r="L39" s="72" t="n">
        <v>40.2193</v>
      </c>
      <c r="M39" s="72" t="n">
        <v>42.2709</v>
      </c>
      <c r="N39" s="72" t="n">
        <v>42.6841</v>
      </c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/>
      <c r="I40" s="74"/>
      <c r="K40" s="73" t="n">
        <v>1744.8912</v>
      </c>
      <c r="L40" s="74" t="n">
        <v>36.9893</v>
      </c>
      <c r="M40" s="74" t="n">
        <v>39.5705</v>
      </c>
      <c r="N40" s="74" t="n">
        <v>39.7091</v>
      </c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/>
      <c r="I41" s="74"/>
      <c r="K41" s="73" t="n">
        <v>846.1552</v>
      </c>
      <c r="L41" s="74" t="n">
        <v>34.0828</v>
      </c>
      <c r="M41" s="74" t="n">
        <v>37.6722</v>
      </c>
      <c r="N41" s="74" t="n">
        <v>37.6088</v>
      </c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/>
      <c r="I42" s="76"/>
      <c r="K42" s="75" t="n">
        <v>442.3696</v>
      </c>
      <c r="L42" s="76" t="n">
        <v>31.6343</v>
      </c>
      <c r="M42" s="76" t="n">
        <v>36.3715</v>
      </c>
      <c r="N42" s="76" t="n">
        <v>36.0674</v>
      </c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/>
      <c r="I43" s="72"/>
      <c r="K43" s="71" t="n">
        <v>4222.5952</v>
      </c>
      <c r="L43" s="72" t="n">
        <v>40.0648</v>
      </c>
      <c r="M43" s="72" t="n">
        <v>42.8869</v>
      </c>
      <c r="N43" s="72" t="n">
        <v>44.1546</v>
      </c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/>
      <c r="I44" s="74"/>
      <c r="K44" s="73" t="n">
        <v>1916.9904</v>
      </c>
      <c r="L44" s="74" t="n">
        <v>37.1981</v>
      </c>
      <c r="M44" s="74" t="n">
        <v>40.7292</v>
      </c>
      <c r="N44" s="74" t="n">
        <v>41.6899</v>
      </c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/>
      <c r="I45" s="74"/>
      <c r="K45" s="73" t="n">
        <v>943.6256</v>
      </c>
      <c r="L45" s="74" t="n">
        <v>34.2446</v>
      </c>
      <c r="M45" s="74" t="n">
        <v>39.0078</v>
      </c>
      <c r="N45" s="74" t="n">
        <v>39.8399</v>
      </c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/>
      <c r="I46" s="76"/>
      <c r="K46" s="75" t="n">
        <v>489.2312</v>
      </c>
      <c r="L46" s="76" t="n">
        <v>31.3609</v>
      </c>
      <c r="M46" s="76" t="n">
        <v>37.7473</v>
      </c>
      <c r="N46" s="76" t="n">
        <v>38.5407</v>
      </c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/>
      <c r="I47" s="72"/>
      <c r="K47" s="71" t="n">
        <v>8007.7792</v>
      </c>
      <c r="L47" s="72" t="n">
        <v>38.2898</v>
      </c>
      <c r="M47" s="72" t="n">
        <v>40.817</v>
      </c>
      <c r="N47" s="72" t="n">
        <v>41.7233</v>
      </c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/>
      <c r="I48" s="74"/>
      <c r="K48" s="73" t="n">
        <v>3465.8792</v>
      </c>
      <c r="L48" s="74" t="n">
        <v>34.4347</v>
      </c>
      <c r="M48" s="74" t="n">
        <v>38.1029</v>
      </c>
      <c r="N48" s="74" t="n">
        <v>38.9123</v>
      </c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/>
      <c r="I49" s="74"/>
      <c r="K49" s="73" t="n">
        <v>1532.0264</v>
      </c>
      <c r="L49" s="74" t="n">
        <v>30.9637</v>
      </c>
      <c r="M49" s="74" t="n">
        <v>36.1724</v>
      </c>
      <c r="N49" s="74" t="n">
        <v>36.9341</v>
      </c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/>
      <c r="I50" s="76"/>
      <c r="K50" s="75" t="n">
        <v>665.82</v>
      </c>
      <c r="L50" s="76" t="n">
        <v>27.747</v>
      </c>
      <c r="M50" s="76" t="n">
        <v>34.8209</v>
      </c>
      <c r="N50" s="76" t="n">
        <v>35.5777</v>
      </c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/>
      <c r="I51" s="72"/>
      <c r="K51" s="71" t="n">
        <v>5700.0968</v>
      </c>
      <c r="L51" s="72" t="n">
        <v>39.8379</v>
      </c>
      <c r="M51" s="72" t="n">
        <v>41.2808</v>
      </c>
      <c r="N51" s="72" t="n">
        <v>42.6306</v>
      </c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/>
      <c r="I52" s="74"/>
      <c r="K52" s="73" t="n">
        <v>2288.9368</v>
      </c>
      <c r="L52" s="74" t="n">
        <v>36.1537</v>
      </c>
      <c r="M52" s="74" t="n">
        <v>38.625</v>
      </c>
      <c r="N52" s="74" t="n">
        <v>40.1961</v>
      </c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/>
      <c r="I53" s="74"/>
      <c r="K53" s="73" t="n">
        <v>1022.2648</v>
      </c>
      <c r="L53" s="74" t="n">
        <v>32.9609</v>
      </c>
      <c r="M53" s="74" t="n">
        <v>36.7046</v>
      </c>
      <c r="N53" s="74" t="n">
        <v>38.3868</v>
      </c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/>
      <c r="I54" s="76"/>
      <c r="K54" s="75" t="n">
        <v>475.8016</v>
      </c>
      <c r="L54" s="76" t="n">
        <v>30.0819</v>
      </c>
      <c r="M54" s="76" t="n">
        <v>35.4155</v>
      </c>
      <c r="N54" s="76" t="n">
        <v>37.0703</v>
      </c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/>
      <c r="I55" s="72"/>
      <c r="K55" s="71" t="n">
        <v>1725.872</v>
      </c>
      <c r="L55" s="72" t="n">
        <v>40.8306</v>
      </c>
      <c r="M55" s="72" t="n">
        <v>43.2521</v>
      </c>
      <c r="N55" s="72" t="n">
        <v>42.6836</v>
      </c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/>
      <c r="I56" s="74"/>
      <c r="K56" s="73" t="n">
        <v>868.0064</v>
      </c>
      <c r="L56" s="74" t="n">
        <v>36.9466</v>
      </c>
      <c r="M56" s="74" t="n">
        <v>40.4925</v>
      </c>
      <c r="N56" s="74" t="n">
        <v>39.4745</v>
      </c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/>
      <c r="I57" s="74"/>
      <c r="K57" s="73" t="n">
        <v>431.1912</v>
      </c>
      <c r="L57" s="74" t="n">
        <v>33.4518</v>
      </c>
      <c r="M57" s="74" t="n">
        <v>38.4716</v>
      </c>
      <c r="N57" s="74" t="n">
        <v>37.1599</v>
      </c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/>
      <c r="I58" s="76"/>
      <c r="K58" s="75" t="n">
        <v>222.2984</v>
      </c>
      <c r="L58" s="76" t="n">
        <v>30.507</v>
      </c>
      <c r="M58" s="76" t="n">
        <v>37.1075</v>
      </c>
      <c r="N58" s="76" t="n">
        <v>35.4954</v>
      </c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/>
      <c r="I59" s="72"/>
      <c r="K59" s="71" t="n">
        <v>2196.2464</v>
      </c>
      <c r="L59" s="72" t="n">
        <v>38.2555</v>
      </c>
      <c r="M59" s="72" t="n">
        <v>42.4448</v>
      </c>
      <c r="N59" s="72" t="n">
        <v>43.3877</v>
      </c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/>
      <c r="I60" s="74"/>
      <c r="K60" s="73" t="n">
        <v>776.5544</v>
      </c>
      <c r="L60" s="74" t="n">
        <v>34.391</v>
      </c>
      <c r="M60" s="74" t="n">
        <v>40.5226</v>
      </c>
      <c r="N60" s="74" t="n">
        <v>41.3183</v>
      </c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/>
      <c r="I61" s="74"/>
      <c r="K61" s="73" t="n">
        <v>313.8384</v>
      </c>
      <c r="L61" s="74" t="n">
        <v>31.232</v>
      </c>
      <c r="M61" s="74" t="n">
        <v>39.1828</v>
      </c>
      <c r="N61" s="74" t="n">
        <v>40.0083</v>
      </c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/>
      <c r="I62" s="76"/>
      <c r="K62" s="75" t="n">
        <v>133.864</v>
      </c>
      <c r="L62" s="76" t="n">
        <v>28.1981</v>
      </c>
      <c r="M62" s="76" t="n">
        <v>38.2583</v>
      </c>
      <c r="N62" s="76" t="n">
        <v>38.9813</v>
      </c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/>
      <c r="I63" s="72"/>
      <c r="K63" s="71" t="n">
        <v>1931.6888</v>
      </c>
      <c r="L63" s="72" t="n">
        <v>38.0029</v>
      </c>
      <c r="M63" s="72" t="n">
        <v>40.5193</v>
      </c>
      <c r="N63" s="72" t="n">
        <v>41.2101</v>
      </c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/>
      <c r="I64" s="74"/>
      <c r="K64" s="73" t="n">
        <v>831.5984</v>
      </c>
      <c r="L64" s="74" t="n">
        <v>34.2403</v>
      </c>
      <c r="M64" s="74" t="n">
        <v>37.7865</v>
      </c>
      <c r="N64" s="74" t="n">
        <v>38.3659</v>
      </c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/>
      <c r="I65" s="74"/>
      <c r="K65" s="73" t="n">
        <v>362.0424</v>
      </c>
      <c r="L65" s="74" t="n">
        <v>30.7844</v>
      </c>
      <c r="M65" s="74" t="n">
        <v>35.7932</v>
      </c>
      <c r="N65" s="74" t="n">
        <v>36.3652</v>
      </c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/>
      <c r="I66" s="76"/>
      <c r="K66" s="75" t="n">
        <v>156.2432</v>
      </c>
      <c r="L66" s="76" t="n">
        <v>27.7273</v>
      </c>
      <c r="M66" s="76" t="n">
        <v>34.3826</v>
      </c>
      <c r="N66" s="76" t="n">
        <v>34.9997</v>
      </c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/>
      <c r="I67" s="72"/>
      <c r="K67" s="71" t="n">
        <v>1343.1184</v>
      </c>
      <c r="L67" s="72" t="n">
        <v>39.8125</v>
      </c>
      <c r="M67" s="72" t="n">
        <v>41.0741</v>
      </c>
      <c r="N67" s="72" t="n">
        <v>42.1193</v>
      </c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/>
      <c r="I68" s="74"/>
      <c r="K68" s="73" t="n">
        <v>647.6008</v>
      </c>
      <c r="L68" s="74" t="n">
        <v>35.757</v>
      </c>
      <c r="M68" s="74" t="n">
        <v>38.1698</v>
      </c>
      <c r="N68" s="74" t="n">
        <v>39.3353</v>
      </c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/>
      <c r="I69" s="74"/>
      <c r="K69" s="73" t="n">
        <v>310.4808</v>
      </c>
      <c r="L69" s="74" t="n">
        <v>32.139</v>
      </c>
      <c r="M69" s="74" t="n">
        <v>36.1656</v>
      </c>
      <c r="N69" s="74" t="n">
        <v>37.28</v>
      </c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/>
      <c r="I70" s="76"/>
      <c r="K70" s="75" t="n">
        <v>152.3784</v>
      </c>
      <c r="L70" s="76" t="n">
        <v>29.2825</v>
      </c>
      <c r="M70" s="76" t="n">
        <v>34.7387</v>
      </c>
      <c r="N70" s="76" t="n">
        <v>35.7667</v>
      </c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/>
      <c r="I71" s="72"/>
      <c r="K71" s="71" t="n">
        <v>2260.1472</v>
      </c>
      <c r="L71" s="72" t="n">
        <v>42.5367</v>
      </c>
      <c r="M71" s="72" t="n">
        <v>46.0379</v>
      </c>
      <c r="N71" s="72" t="n">
        <v>47.2165</v>
      </c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/>
      <c r="I72" s="74"/>
      <c r="K72" s="73" t="n">
        <v>896.336</v>
      </c>
      <c r="L72" s="74" t="n">
        <v>40.2291</v>
      </c>
      <c r="M72" s="74" t="n">
        <v>44.0186</v>
      </c>
      <c r="N72" s="74" t="n">
        <v>45.2083</v>
      </c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/>
      <c r="I73" s="74"/>
      <c r="K73" s="73" t="n">
        <v>444.4032</v>
      </c>
      <c r="L73" s="74" t="n">
        <v>37.5992</v>
      </c>
      <c r="M73" s="74" t="n">
        <v>42.2807</v>
      </c>
      <c r="N73" s="74" t="n">
        <v>43.406</v>
      </c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/>
      <c r="I74" s="76"/>
      <c r="K74" s="75" t="n">
        <v>234.7968</v>
      </c>
      <c r="L74" s="76" t="n">
        <v>34.6502</v>
      </c>
      <c r="M74" s="76" t="n">
        <v>41.1523</v>
      </c>
      <c r="N74" s="76" t="n">
        <v>42.1761</v>
      </c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/>
      <c r="I75" s="72"/>
      <c r="K75" s="71" t="n">
        <v>1527.4536</v>
      </c>
      <c r="L75" s="72" t="n">
        <v>42.9548</v>
      </c>
      <c r="M75" s="72" t="n">
        <v>47.6487</v>
      </c>
      <c r="N75" s="72" t="n">
        <v>48.2515</v>
      </c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/>
      <c r="I76" s="74"/>
      <c r="K76" s="73" t="n">
        <v>435.5016</v>
      </c>
      <c r="L76" s="74" t="n">
        <v>41.1477</v>
      </c>
      <c r="M76" s="74" t="n">
        <v>46.0314</v>
      </c>
      <c r="N76" s="74" t="n">
        <v>46.6327</v>
      </c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/>
      <c r="I77" s="74"/>
      <c r="K77" s="73" t="n">
        <v>197.0536</v>
      </c>
      <c r="L77" s="74" t="n">
        <v>39.0258</v>
      </c>
      <c r="M77" s="74" t="n">
        <v>44.3033</v>
      </c>
      <c r="N77" s="74" t="n">
        <v>44.852</v>
      </c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/>
      <c r="I78" s="76"/>
      <c r="K78" s="75" t="n">
        <v>103.7528</v>
      </c>
      <c r="L78" s="76" t="n">
        <v>36.536</v>
      </c>
      <c r="M78" s="76" t="n">
        <v>42.9702</v>
      </c>
      <c r="N78" s="76" t="n">
        <v>43.4234</v>
      </c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/>
      <c r="I79" s="72"/>
      <c r="K79" s="71" t="n">
        <v>2013.5176</v>
      </c>
      <c r="L79" s="72" t="n">
        <v>43.2073</v>
      </c>
      <c r="M79" s="72" t="n">
        <v>46.8612</v>
      </c>
      <c r="N79" s="72" t="n">
        <v>47.6182</v>
      </c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/>
      <c r="I80" s="74"/>
      <c r="K80" s="73" t="n">
        <v>723.0848</v>
      </c>
      <c r="L80" s="74" t="n">
        <v>41.0661</v>
      </c>
      <c r="M80" s="74" t="n">
        <v>44.9807</v>
      </c>
      <c r="N80" s="74" t="n">
        <v>45.8266</v>
      </c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/>
      <c r="I81" s="74"/>
      <c r="K81" s="73" t="n">
        <v>332.5344</v>
      </c>
      <c r="L81" s="74" t="n">
        <v>38.6605</v>
      </c>
      <c r="M81" s="74" t="n">
        <v>43.1996</v>
      </c>
      <c r="N81" s="74" t="n">
        <v>44.0899</v>
      </c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/>
      <c r="I82" s="76"/>
      <c r="K82" s="75" t="n">
        <v>172.5368</v>
      </c>
      <c r="L82" s="76" t="n">
        <v>35.9658</v>
      </c>
      <c r="M82" s="76" t="n">
        <v>41.8976</v>
      </c>
      <c r="N82" s="76" t="n">
        <v>42.8625</v>
      </c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/>
      <c r="I83" s="72"/>
      <c r="K83" s="71" t="n">
        <v>3886.4968</v>
      </c>
      <c r="L83" s="72" t="n">
        <v>40.3381</v>
      </c>
      <c r="M83" s="72" t="n">
        <v>42.0421</v>
      </c>
      <c r="N83" s="72" t="n">
        <v>42.4515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/>
      <c r="I84" s="74"/>
      <c r="K84" s="73" t="n">
        <v>1844.1768</v>
      </c>
      <c r="L84" s="74" t="n">
        <v>37.0047</v>
      </c>
      <c r="M84" s="74" t="n">
        <v>39.004</v>
      </c>
      <c r="N84" s="74" t="n">
        <v>39.2556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/>
      <c r="I85" s="74"/>
      <c r="K85" s="73" t="n">
        <v>908.0872</v>
      </c>
      <c r="L85" s="74" t="n">
        <v>33.9752</v>
      </c>
      <c r="M85" s="74" t="n">
        <v>36.8835</v>
      </c>
      <c r="N85" s="74" t="n">
        <v>36.9341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/>
      <c r="I86" s="76"/>
      <c r="K86" s="75" t="n">
        <v>479.4776</v>
      </c>
      <c r="L86" s="76" t="n">
        <v>31.313</v>
      </c>
      <c r="M86" s="76" t="n">
        <v>35.2779</v>
      </c>
      <c r="N86" s="76" t="n">
        <v>35.3027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/>
      <c r="I87" s="72"/>
      <c r="K87" s="71" t="n">
        <v>5741.6117</v>
      </c>
      <c r="L87" s="72" t="n">
        <v>42.7724</v>
      </c>
      <c r="M87" s="72" t="n">
        <v>45.0961</v>
      </c>
      <c r="N87" s="72" t="n">
        <v>45.0955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/>
      <c r="I88" s="74"/>
      <c r="K88" s="73" t="n">
        <v>2864.7586</v>
      </c>
      <c r="L88" s="74" t="n">
        <v>38.7688</v>
      </c>
      <c r="M88" s="74" t="n">
        <v>42.142</v>
      </c>
      <c r="N88" s="74" t="n">
        <v>41.9274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/>
      <c r="I89" s="74"/>
      <c r="K89" s="73" t="n">
        <v>1364.1533</v>
      </c>
      <c r="L89" s="74" t="n">
        <v>34.9988</v>
      </c>
      <c r="M89" s="74" t="n">
        <v>39.9111</v>
      </c>
      <c r="N89" s="74" t="n">
        <v>39.4144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/>
      <c r="I90" s="76"/>
      <c r="K90" s="75" t="n">
        <v>621.2808</v>
      </c>
      <c r="L90" s="76" t="n">
        <v>31.7046</v>
      </c>
      <c r="M90" s="76" t="n">
        <v>38.4541</v>
      </c>
      <c r="N90" s="76" t="n">
        <v>37.6163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/>
      <c r="I91" s="72"/>
      <c r="K91" s="71" t="n">
        <v>358.5712</v>
      </c>
      <c r="L91" s="72" t="n">
        <v>46.4032</v>
      </c>
      <c r="M91" s="72" t="n">
        <v>44.3574</v>
      </c>
      <c r="N91" s="72" t="n">
        <v>44.2434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/>
      <c r="I92" s="74"/>
      <c r="K92" s="73" t="n">
        <v>262.532</v>
      </c>
      <c r="L92" s="74" t="n">
        <v>42.1266</v>
      </c>
      <c r="M92" s="74" t="n">
        <v>40.6357</v>
      </c>
      <c r="N92" s="74" t="n">
        <v>40.5363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/>
      <c r="I93" s="74"/>
      <c r="K93" s="73" t="n">
        <v>198.2352</v>
      </c>
      <c r="L93" s="74" t="n">
        <v>37.4513</v>
      </c>
      <c r="M93" s="74" t="n">
        <v>38.5979</v>
      </c>
      <c r="N93" s="74" t="n">
        <v>38.4465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/>
      <c r="I94" s="76"/>
      <c r="K94" s="75" t="n">
        <v>140.7384</v>
      </c>
      <c r="L94" s="76" t="n">
        <v>32.6319</v>
      </c>
      <c r="M94" s="76" t="n">
        <v>37.5926</v>
      </c>
      <c r="N94" s="76" t="n">
        <v>37.065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/>
      <c r="I95" s="72"/>
      <c r="K95" s="71" t="n">
        <v>707.5734</v>
      </c>
      <c r="L95" s="72" t="n">
        <v>48.7885</v>
      </c>
      <c r="M95" s="72" t="n">
        <v>51.1869</v>
      </c>
      <c r="N95" s="72" t="n">
        <v>52.1914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/>
      <c r="I96" s="74"/>
      <c r="K96" s="73" t="n">
        <v>419.1171</v>
      </c>
      <c r="L96" s="74" t="n">
        <v>44.9209</v>
      </c>
      <c r="M96" s="74" t="n">
        <v>47.8281</v>
      </c>
      <c r="N96" s="74" t="n">
        <v>48.9847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/>
      <c r="I97" s="74"/>
      <c r="K97" s="73" t="n">
        <v>251.5341</v>
      </c>
      <c r="L97" s="74" t="n">
        <v>41.1129</v>
      </c>
      <c r="M97" s="74" t="n">
        <v>45.0529</v>
      </c>
      <c r="N97" s="74" t="n">
        <v>46.2711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/>
      <c r="I98" s="76"/>
      <c r="K98" s="75" t="n">
        <v>156.0774</v>
      </c>
      <c r="L98" s="76" t="n">
        <v>37.279</v>
      </c>
      <c r="M98" s="76" t="n">
        <v>42.9618</v>
      </c>
      <c r="N98" s="76" t="n">
        <v>44.3881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R3:T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U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V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W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U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V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W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U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V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W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U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V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W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U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V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W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U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V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W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U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V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W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U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V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W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U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V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W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U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V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W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U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V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W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U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V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W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U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V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W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U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V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W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U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V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W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U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V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W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U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V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W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U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V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U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V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U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V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R83:T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U6:V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U10:V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U14:V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U18:V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U22:V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U26:V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U30:V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U34:V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U38:V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U42:V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U46:V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U50:V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U54:V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U58:V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U62:V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U66:V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U70:V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U74:V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R99:T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U99:W103 U105:W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U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V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U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V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W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U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V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U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V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W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U86:V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U90:V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U94:V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U98:V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U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V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W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R111:T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U112:W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U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V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W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71" activeCellId="0" sqref="T71:T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82" t="s">
        <v>10</v>
      </c>
      <c r="B19" s="82" t="s">
        <v>31</v>
      </c>
      <c r="C19" s="82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/>
      <c r="I19" s="72"/>
      <c r="K19" s="71" t="n">
        <v>5500.0664</v>
      </c>
      <c r="L19" s="72" t="n">
        <v>41.5397</v>
      </c>
      <c r="M19" s="72" t="n">
        <v>43.1088</v>
      </c>
      <c r="N19" s="72" t="n">
        <v>44.592</v>
      </c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/>
      <c r="I20" s="74"/>
      <c r="K20" s="73" t="n">
        <v>2512.6208</v>
      </c>
      <c r="L20" s="74" t="n">
        <v>39.5297</v>
      </c>
      <c r="M20" s="74" t="n">
        <v>41.4417</v>
      </c>
      <c r="N20" s="74" t="n">
        <v>42.62</v>
      </c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/>
      <c r="I21" s="74"/>
      <c r="K21" s="73" t="n">
        <v>1224.4544</v>
      </c>
      <c r="L21" s="74" t="n">
        <v>36.9902</v>
      </c>
      <c r="M21" s="74" t="n">
        <v>40.1872</v>
      </c>
      <c r="N21" s="74" t="n">
        <v>41.4149</v>
      </c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/>
      <c r="I22" s="76"/>
      <c r="K22" s="75" t="n">
        <v>605.7504</v>
      </c>
      <c r="L22" s="76" t="n">
        <v>34.4001</v>
      </c>
      <c r="M22" s="76" t="n">
        <v>39.3596</v>
      </c>
      <c r="N22" s="76" t="n">
        <v>40.6981</v>
      </c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80"/>
      <c r="B23" s="82" t="s">
        <v>58</v>
      </c>
      <c r="C23" s="82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/>
      <c r="I23" s="72"/>
      <c r="K23" s="71" t="n">
        <v>8417.8792</v>
      </c>
      <c r="L23" s="72" t="n">
        <v>39.7708</v>
      </c>
      <c r="M23" s="72" t="n">
        <v>41.8067</v>
      </c>
      <c r="N23" s="72" t="n">
        <v>42.9187</v>
      </c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/>
      <c r="I24" s="74"/>
      <c r="K24" s="73" t="n">
        <v>3298.7544</v>
      </c>
      <c r="L24" s="74" t="n">
        <v>36.9102</v>
      </c>
      <c r="M24" s="74" t="n">
        <v>39.6784</v>
      </c>
      <c r="N24" s="74" t="n">
        <v>40.6847</v>
      </c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/>
      <c r="I25" s="74"/>
      <c r="K25" s="73" t="n">
        <v>1395.1592</v>
      </c>
      <c r="L25" s="74" t="n">
        <v>34.143</v>
      </c>
      <c r="M25" s="74" t="n">
        <v>38.0376</v>
      </c>
      <c r="N25" s="74" t="n">
        <v>39.2814</v>
      </c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/>
      <c r="I26" s="76"/>
      <c r="K26" s="75" t="n">
        <v>609.3312</v>
      </c>
      <c r="L26" s="76" t="n">
        <v>31.5767</v>
      </c>
      <c r="M26" s="76" t="n">
        <v>36.9283</v>
      </c>
      <c r="N26" s="76" t="n">
        <v>38.5273</v>
      </c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/>
      <c r="I27" s="72"/>
      <c r="K27" s="71" t="n">
        <v>22741.6312</v>
      </c>
      <c r="L27" s="72" t="n">
        <v>38.5612</v>
      </c>
      <c r="M27" s="72" t="n">
        <v>39.8491</v>
      </c>
      <c r="N27" s="72" t="n">
        <v>43.0673</v>
      </c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/>
      <c r="I28" s="74"/>
      <c r="K28" s="73" t="n">
        <v>6100.0016</v>
      </c>
      <c r="L28" s="74" t="n">
        <v>36.6143</v>
      </c>
      <c r="M28" s="74" t="n">
        <v>38.7307</v>
      </c>
      <c r="N28" s="74" t="n">
        <v>41.1118</v>
      </c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/>
      <c r="I29" s="74"/>
      <c r="K29" s="73" t="n">
        <v>2716.5544</v>
      </c>
      <c r="L29" s="74" t="n">
        <v>34.5003</v>
      </c>
      <c r="M29" s="74" t="n">
        <v>37.7905</v>
      </c>
      <c r="N29" s="74" t="n">
        <v>39.5303</v>
      </c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/>
      <c r="I30" s="76"/>
      <c r="K30" s="75" t="n">
        <v>1347.0272</v>
      </c>
      <c r="L30" s="76" t="n">
        <v>32.2171</v>
      </c>
      <c r="M30" s="76" t="n">
        <v>37.0882</v>
      </c>
      <c r="N30" s="76" t="n">
        <v>38.4052</v>
      </c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/>
      <c r="I31" s="72"/>
      <c r="K31" s="71" t="n">
        <v>21510.264</v>
      </c>
      <c r="L31" s="72" t="n">
        <v>39.3178</v>
      </c>
      <c r="M31" s="72" t="n">
        <v>43.3989</v>
      </c>
      <c r="N31" s="72" t="n">
        <v>44.5202</v>
      </c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/>
      <c r="I32" s="74"/>
      <c r="K32" s="73" t="n">
        <v>7242.7864</v>
      </c>
      <c r="L32" s="74" t="n">
        <v>37.3671</v>
      </c>
      <c r="M32" s="74" t="n">
        <v>41.9252</v>
      </c>
      <c r="N32" s="74" t="n">
        <v>42.3312</v>
      </c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/>
      <c r="I33" s="74"/>
      <c r="K33" s="73" t="n">
        <v>3347.7128</v>
      </c>
      <c r="L33" s="74" t="n">
        <v>35.3572</v>
      </c>
      <c r="M33" s="74" t="n">
        <v>40.5927</v>
      </c>
      <c r="N33" s="74" t="n">
        <v>40.4455</v>
      </c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/>
      <c r="I34" s="76"/>
      <c r="K34" s="75" t="n">
        <v>1718.2296</v>
      </c>
      <c r="L34" s="76" t="n">
        <v>33.2105</v>
      </c>
      <c r="M34" s="76" t="n">
        <v>39.6546</v>
      </c>
      <c r="N34" s="76" t="n">
        <v>39.1472</v>
      </c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/>
      <c r="I35" s="72"/>
      <c r="K35" s="71" t="n">
        <v>64040.9376</v>
      </c>
      <c r="L35" s="72" t="n">
        <v>38.226</v>
      </c>
      <c r="M35" s="72" t="n">
        <v>41.7471</v>
      </c>
      <c r="N35" s="72" t="n">
        <v>43.9091</v>
      </c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/>
      <c r="I36" s="74"/>
      <c r="K36" s="73" t="n">
        <v>9661.2576</v>
      </c>
      <c r="L36" s="74" t="n">
        <v>35.0832</v>
      </c>
      <c r="M36" s="74" t="n">
        <v>40.2851</v>
      </c>
      <c r="N36" s="74" t="n">
        <v>42.65</v>
      </c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/>
      <c r="I37" s="74"/>
      <c r="K37" s="73" t="n">
        <v>2401.3648</v>
      </c>
      <c r="L37" s="74" t="n">
        <v>33.3837</v>
      </c>
      <c r="M37" s="74" t="n">
        <v>39.0356</v>
      </c>
      <c r="N37" s="74" t="n">
        <v>41.5809</v>
      </c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/>
      <c r="I38" s="76"/>
      <c r="K38" s="75" t="n">
        <v>880.568</v>
      </c>
      <c r="L38" s="76" t="n">
        <v>31.2603</v>
      </c>
      <c r="M38" s="76" t="n">
        <v>38.1595</v>
      </c>
      <c r="N38" s="76" t="n">
        <v>40.8257</v>
      </c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/>
      <c r="I39" s="72"/>
      <c r="K39" s="71" t="n">
        <v>3918.1456</v>
      </c>
      <c r="L39" s="72" t="n">
        <v>40.1231</v>
      </c>
      <c r="M39" s="72" t="n">
        <v>42.2849</v>
      </c>
      <c r="N39" s="72" t="n">
        <v>42.7151</v>
      </c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/>
      <c r="I40" s="74"/>
      <c r="K40" s="73" t="n">
        <v>1819.5104</v>
      </c>
      <c r="L40" s="74" t="n">
        <v>36.925</v>
      </c>
      <c r="M40" s="74" t="n">
        <v>39.5134</v>
      </c>
      <c r="N40" s="74" t="n">
        <v>39.6667</v>
      </c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/>
      <c r="I41" s="74"/>
      <c r="K41" s="73" t="n">
        <v>875.72</v>
      </c>
      <c r="L41" s="74" t="n">
        <v>34.0355</v>
      </c>
      <c r="M41" s="74" t="n">
        <v>37.6528</v>
      </c>
      <c r="N41" s="74" t="n">
        <v>37.5142</v>
      </c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/>
      <c r="I42" s="76"/>
      <c r="K42" s="75" t="n">
        <v>455.7184</v>
      </c>
      <c r="L42" s="76" t="n">
        <v>31.5828</v>
      </c>
      <c r="M42" s="76" t="n">
        <v>36.3259</v>
      </c>
      <c r="N42" s="76" t="n">
        <v>35.9872</v>
      </c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/>
      <c r="I43" s="72"/>
      <c r="K43" s="71" t="n">
        <v>4620.3688</v>
      </c>
      <c r="L43" s="72" t="n">
        <v>39.9498</v>
      </c>
      <c r="M43" s="72" t="n">
        <v>42.8265</v>
      </c>
      <c r="N43" s="72" t="n">
        <v>44.111</v>
      </c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/>
      <c r="I44" s="74"/>
      <c r="K44" s="73" t="n">
        <v>2015.9128</v>
      </c>
      <c r="L44" s="74" t="n">
        <v>37.081</v>
      </c>
      <c r="M44" s="74" t="n">
        <v>40.7014</v>
      </c>
      <c r="N44" s="74" t="n">
        <v>41.6908</v>
      </c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/>
      <c r="I45" s="74"/>
      <c r="K45" s="73" t="n">
        <v>971.9368</v>
      </c>
      <c r="L45" s="74" t="n">
        <v>34.1516</v>
      </c>
      <c r="M45" s="74" t="n">
        <v>38.9565</v>
      </c>
      <c r="N45" s="74" t="n">
        <v>39.8059</v>
      </c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/>
      <c r="I46" s="76"/>
      <c r="K46" s="75" t="n">
        <v>497.3344</v>
      </c>
      <c r="L46" s="76" t="n">
        <v>31.2868</v>
      </c>
      <c r="M46" s="76" t="n">
        <v>37.757</v>
      </c>
      <c r="N46" s="76" t="n">
        <v>38.5019</v>
      </c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80"/>
      <c r="B47" s="82" t="s">
        <v>59</v>
      </c>
      <c r="C47" s="82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/>
      <c r="I47" s="72"/>
      <c r="K47" s="71" t="n">
        <v>9285.0728</v>
      </c>
      <c r="L47" s="72" t="n">
        <v>38.1342</v>
      </c>
      <c r="M47" s="72" t="n">
        <v>40.7826</v>
      </c>
      <c r="N47" s="72" t="n">
        <v>41.7002</v>
      </c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/>
      <c r="I48" s="74"/>
      <c r="K48" s="73" t="n">
        <v>3716.6752</v>
      </c>
      <c r="L48" s="74" t="n">
        <v>34.2718</v>
      </c>
      <c r="M48" s="74" t="n">
        <v>38.0783</v>
      </c>
      <c r="N48" s="74" t="n">
        <v>38.9018</v>
      </c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/>
      <c r="I49" s="74"/>
      <c r="K49" s="73" t="n">
        <v>1586.3784</v>
      </c>
      <c r="L49" s="74" t="n">
        <v>30.9133</v>
      </c>
      <c r="M49" s="74" t="n">
        <v>36.1506</v>
      </c>
      <c r="N49" s="74" t="n">
        <v>36.8917</v>
      </c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/>
      <c r="I50" s="76"/>
      <c r="K50" s="75" t="n">
        <v>676.2952</v>
      </c>
      <c r="L50" s="76" t="n">
        <v>27.7494</v>
      </c>
      <c r="M50" s="76" t="n">
        <v>34.7905</v>
      </c>
      <c r="N50" s="76" t="n">
        <v>35.5516</v>
      </c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80"/>
      <c r="B51" s="82" t="s">
        <v>62</v>
      </c>
      <c r="C51" s="82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/>
      <c r="I51" s="72"/>
      <c r="K51" s="71" t="n">
        <v>6067.2088</v>
      </c>
      <c r="L51" s="72" t="n">
        <v>39.798</v>
      </c>
      <c r="M51" s="72" t="n">
        <v>41.1898</v>
      </c>
      <c r="N51" s="72" t="n">
        <v>42.5621</v>
      </c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/>
      <c r="I52" s="74"/>
      <c r="K52" s="73" t="n">
        <v>2387.2656</v>
      </c>
      <c r="L52" s="74" t="n">
        <v>36.0231</v>
      </c>
      <c r="M52" s="74" t="n">
        <v>38.5614</v>
      </c>
      <c r="N52" s="74" t="n">
        <v>40.1656</v>
      </c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/>
      <c r="I53" s="74"/>
      <c r="K53" s="73" t="n">
        <v>1043.44</v>
      </c>
      <c r="L53" s="74" t="n">
        <v>32.8532</v>
      </c>
      <c r="M53" s="74" t="n">
        <v>36.6423</v>
      </c>
      <c r="N53" s="74" t="n">
        <v>38.3031</v>
      </c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/>
      <c r="I54" s="76"/>
      <c r="K54" s="75" t="n">
        <v>480.8568</v>
      </c>
      <c r="L54" s="76" t="n">
        <v>30.0318</v>
      </c>
      <c r="M54" s="76" t="n">
        <v>35.3722</v>
      </c>
      <c r="N54" s="76" t="n">
        <v>37.0247</v>
      </c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/>
      <c r="I55" s="72"/>
      <c r="K55" s="71" t="n">
        <v>1776.7584</v>
      </c>
      <c r="L55" s="72" t="n">
        <v>40.7448</v>
      </c>
      <c r="M55" s="72" t="n">
        <v>43.2438</v>
      </c>
      <c r="N55" s="72" t="n">
        <v>42.6393</v>
      </c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/>
      <c r="I56" s="74"/>
      <c r="K56" s="73" t="n">
        <v>885.344</v>
      </c>
      <c r="L56" s="74" t="n">
        <v>36.8786</v>
      </c>
      <c r="M56" s="74" t="n">
        <v>40.4478</v>
      </c>
      <c r="N56" s="74" t="n">
        <v>39.4265</v>
      </c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/>
      <c r="I57" s="74"/>
      <c r="K57" s="73" t="n">
        <v>437.02</v>
      </c>
      <c r="L57" s="74" t="n">
        <v>33.3929</v>
      </c>
      <c r="M57" s="74" t="n">
        <v>38.4233</v>
      </c>
      <c r="N57" s="74" t="n">
        <v>37.1126</v>
      </c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/>
      <c r="I58" s="76"/>
      <c r="K58" s="75" t="n">
        <v>225.1024</v>
      </c>
      <c r="L58" s="76" t="n">
        <v>30.4608</v>
      </c>
      <c r="M58" s="76" t="n">
        <v>37.0351</v>
      </c>
      <c r="N58" s="76" t="n">
        <v>35.482</v>
      </c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/>
      <c r="I59" s="72"/>
      <c r="K59" s="71" t="n">
        <v>2742.6896</v>
      </c>
      <c r="L59" s="72" t="n">
        <v>38.1503</v>
      </c>
      <c r="M59" s="72" t="n">
        <v>42.3983</v>
      </c>
      <c r="N59" s="72" t="n">
        <v>43.3879</v>
      </c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/>
      <c r="I60" s="74"/>
      <c r="K60" s="73" t="n">
        <v>917.2088</v>
      </c>
      <c r="L60" s="74" t="n">
        <v>34.129</v>
      </c>
      <c r="M60" s="74" t="n">
        <v>40.5432</v>
      </c>
      <c r="N60" s="74" t="n">
        <v>41.356</v>
      </c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/>
      <c r="I61" s="74"/>
      <c r="K61" s="73" t="n">
        <v>339.976</v>
      </c>
      <c r="L61" s="74" t="n">
        <v>31.0744</v>
      </c>
      <c r="M61" s="74" t="n">
        <v>39.2179</v>
      </c>
      <c r="N61" s="74" t="n">
        <v>39.9146</v>
      </c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/>
      <c r="I62" s="76"/>
      <c r="K62" s="75" t="n">
        <v>136.0768</v>
      </c>
      <c r="L62" s="76" t="n">
        <v>28.1853</v>
      </c>
      <c r="M62" s="76" t="n">
        <v>38.1899</v>
      </c>
      <c r="N62" s="76" t="n">
        <v>38.835</v>
      </c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/>
      <c r="I63" s="72"/>
      <c r="K63" s="71" t="n">
        <v>2141.44</v>
      </c>
      <c r="L63" s="72" t="n">
        <v>37.8762</v>
      </c>
      <c r="M63" s="72" t="n">
        <v>40.5071</v>
      </c>
      <c r="N63" s="72" t="n">
        <v>41.1797</v>
      </c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/>
      <c r="I64" s="74"/>
      <c r="K64" s="73" t="n">
        <v>868.1656</v>
      </c>
      <c r="L64" s="74" t="n">
        <v>34.1424</v>
      </c>
      <c r="M64" s="74" t="n">
        <v>37.7861</v>
      </c>
      <c r="N64" s="74" t="n">
        <v>38.3605</v>
      </c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/>
      <c r="I65" s="74"/>
      <c r="K65" s="73" t="n">
        <v>368.8888</v>
      </c>
      <c r="L65" s="74" t="n">
        <v>30.767</v>
      </c>
      <c r="M65" s="74" t="n">
        <v>35.7751</v>
      </c>
      <c r="N65" s="74" t="n">
        <v>36.3286</v>
      </c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/>
      <c r="I66" s="76"/>
      <c r="K66" s="75" t="n">
        <v>157.8632</v>
      </c>
      <c r="L66" s="76" t="n">
        <v>27.7522</v>
      </c>
      <c r="M66" s="76" t="n">
        <v>34.3335</v>
      </c>
      <c r="N66" s="76" t="n">
        <v>34.9111</v>
      </c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80"/>
      <c r="B67" s="82" t="s">
        <v>62</v>
      </c>
      <c r="C67" s="82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/>
      <c r="I67" s="72"/>
      <c r="K67" s="71" t="n">
        <v>1383.5272</v>
      </c>
      <c r="L67" s="72" t="n">
        <v>39.6886</v>
      </c>
      <c r="M67" s="72" t="n">
        <v>41.0211</v>
      </c>
      <c r="N67" s="72" t="n">
        <v>42.0603</v>
      </c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/>
      <c r="I68" s="74"/>
      <c r="K68" s="73" t="n">
        <v>654.5432</v>
      </c>
      <c r="L68" s="74" t="n">
        <v>35.6847</v>
      </c>
      <c r="M68" s="74" t="n">
        <v>38.1374</v>
      </c>
      <c r="N68" s="74" t="n">
        <v>39.3168</v>
      </c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/>
      <c r="I69" s="74"/>
      <c r="K69" s="73" t="n">
        <v>311.7664</v>
      </c>
      <c r="L69" s="74" t="n">
        <v>32.1218</v>
      </c>
      <c r="M69" s="74" t="n">
        <v>36.1214</v>
      </c>
      <c r="N69" s="74" t="n">
        <v>37.234</v>
      </c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/>
      <c r="I70" s="76"/>
      <c r="K70" s="75" t="n">
        <v>152.836</v>
      </c>
      <c r="L70" s="76" t="n">
        <v>29.2673</v>
      </c>
      <c r="M70" s="76" t="n">
        <v>34.69</v>
      </c>
      <c r="N70" s="76" t="n">
        <v>35.7728</v>
      </c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/>
      <c r="I71" s="72"/>
      <c r="K71" s="71" t="n">
        <v>2449.256</v>
      </c>
      <c r="L71" s="72" t="n">
        <v>42.3844</v>
      </c>
      <c r="M71" s="72" t="n">
        <v>45.9305</v>
      </c>
      <c r="N71" s="72" t="n">
        <v>47.136</v>
      </c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/>
      <c r="I72" s="74"/>
      <c r="K72" s="73" t="n">
        <v>920.3536</v>
      </c>
      <c r="L72" s="74" t="n">
        <v>40.1253</v>
      </c>
      <c r="M72" s="74" t="n">
        <v>43.9723</v>
      </c>
      <c r="N72" s="74" t="n">
        <v>45.145</v>
      </c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/>
      <c r="I73" s="74"/>
      <c r="K73" s="73" t="n">
        <v>452.5832</v>
      </c>
      <c r="L73" s="74" t="n">
        <v>37.5461</v>
      </c>
      <c r="M73" s="74" t="n">
        <v>42.2323</v>
      </c>
      <c r="N73" s="74" t="n">
        <v>43.3636</v>
      </c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/>
      <c r="I74" s="76"/>
      <c r="K74" s="75" t="n">
        <v>239.036</v>
      </c>
      <c r="L74" s="76" t="n">
        <v>34.6161</v>
      </c>
      <c r="M74" s="76" t="n">
        <v>41.1132</v>
      </c>
      <c r="N74" s="76" t="n">
        <v>42.1603</v>
      </c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/>
      <c r="I75" s="72"/>
      <c r="K75" s="71" t="n">
        <v>1875.2224</v>
      </c>
      <c r="L75" s="72" t="n">
        <v>42.7685</v>
      </c>
      <c r="M75" s="72" t="n">
        <v>47.4552</v>
      </c>
      <c r="N75" s="72" t="n">
        <v>48.1829</v>
      </c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/>
      <c r="I76" s="74"/>
      <c r="K76" s="73" t="n">
        <v>475.32</v>
      </c>
      <c r="L76" s="74" t="n">
        <v>40.9885</v>
      </c>
      <c r="M76" s="74" t="n">
        <v>45.9202</v>
      </c>
      <c r="N76" s="74" t="n">
        <v>46.5495</v>
      </c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/>
      <c r="I77" s="74"/>
      <c r="K77" s="73" t="n">
        <v>200.9224</v>
      </c>
      <c r="L77" s="74" t="n">
        <v>38.8771</v>
      </c>
      <c r="M77" s="74" t="n">
        <v>44.2105</v>
      </c>
      <c r="N77" s="74" t="n">
        <v>44.745</v>
      </c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/>
      <c r="I78" s="76"/>
      <c r="K78" s="75" t="n">
        <v>105.364</v>
      </c>
      <c r="L78" s="76" t="n">
        <v>36.4191</v>
      </c>
      <c r="M78" s="76" t="n">
        <v>42.9049</v>
      </c>
      <c r="N78" s="76" t="n">
        <v>43.3342</v>
      </c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/>
      <c r="I79" s="72"/>
      <c r="K79" s="71" t="n">
        <v>2192.4112</v>
      </c>
      <c r="L79" s="72" t="n">
        <v>43.095</v>
      </c>
      <c r="M79" s="72" t="n">
        <v>46.6314</v>
      </c>
      <c r="N79" s="72" t="n">
        <v>47.4513</v>
      </c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/>
      <c r="I80" s="74"/>
      <c r="K80" s="73" t="n">
        <v>748.2136</v>
      </c>
      <c r="L80" s="74" t="n">
        <v>40.9841</v>
      </c>
      <c r="M80" s="74" t="n">
        <v>44.8176</v>
      </c>
      <c r="N80" s="74" t="n">
        <v>45.6517</v>
      </c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/>
      <c r="I81" s="74"/>
      <c r="K81" s="73" t="n">
        <v>339.7376</v>
      </c>
      <c r="L81" s="74" t="n">
        <v>38.6001</v>
      </c>
      <c r="M81" s="74" t="n">
        <v>43.0709</v>
      </c>
      <c r="N81" s="74" t="n">
        <v>43.9816</v>
      </c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/>
      <c r="I82" s="76"/>
      <c r="K82" s="75" t="n">
        <v>176.592</v>
      </c>
      <c r="L82" s="76" t="n">
        <v>35.9033</v>
      </c>
      <c r="M82" s="76" t="n">
        <v>41.776</v>
      </c>
      <c r="N82" s="76" t="n">
        <v>42.7241</v>
      </c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82" t="s">
        <v>84</v>
      </c>
      <c r="B83" s="82" t="s">
        <v>39</v>
      </c>
      <c r="C83" s="82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/>
      <c r="I83" s="72"/>
      <c r="K83" s="71" t="n">
        <v>4256.2776</v>
      </c>
      <c r="L83" s="72" t="n">
        <v>40.2314</v>
      </c>
      <c r="M83" s="72" t="n">
        <v>42.0431</v>
      </c>
      <c r="N83" s="72" t="n">
        <v>42.4857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/>
      <c r="I84" s="74"/>
      <c r="K84" s="73" t="n">
        <v>1980.7912</v>
      </c>
      <c r="L84" s="74" t="n">
        <v>36.8941</v>
      </c>
      <c r="M84" s="74" t="n">
        <v>39.0077</v>
      </c>
      <c r="N84" s="74" t="n">
        <v>39.2634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/>
      <c r="I85" s="74"/>
      <c r="K85" s="73" t="n">
        <v>949.3144</v>
      </c>
      <c r="L85" s="74" t="n">
        <v>33.8968</v>
      </c>
      <c r="M85" s="74" t="n">
        <v>36.8268</v>
      </c>
      <c r="N85" s="74" t="n">
        <v>36.8857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/>
      <c r="I86" s="76"/>
      <c r="K86" s="75" t="n">
        <v>495.96</v>
      </c>
      <c r="L86" s="76" t="n">
        <v>31.2603</v>
      </c>
      <c r="M86" s="76" t="n">
        <v>35.2771</v>
      </c>
      <c r="N86" s="76" t="n">
        <v>35.1742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/>
      <c r="I87" s="72"/>
      <c r="K87" s="71" t="n">
        <v>5862.911</v>
      </c>
      <c r="L87" s="72" t="n">
        <v>42.7173</v>
      </c>
      <c r="M87" s="72" t="n">
        <v>44.9598</v>
      </c>
      <c r="N87" s="72" t="n">
        <v>45.0016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/>
      <c r="I88" s="74"/>
      <c r="K88" s="73" t="n">
        <v>2918.0347</v>
      </c>
      <c r="L88" s="74" t="n">
        <v>38.7239</v>
      </c>
      <c r="M88" s="74" t="n">
        <v>42.0432</v>
      </c>
      <c r="N88" s="74" t="n">
        <v>41.8098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/>
      <c r="I89" s="74"/>
      <c r="K89" s="73" t="n">
        <v>1391.7034</v>
      </c>
      <c r="L89" s="74" t="n">
        <v>34.9597</v>
      </c>
      <c r="M89" s="74" t="n">
        <v>39.788</v>
      </c>
      <c r="N89" s="74" t="n">
        <v>39.3122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/>
      <c r="I90" s="76"/>
      <c r="K90" s="75" t="n">
        <v>633.5246</v>
      </c>
      <c r="L90" s="76" t="n">
        <v>31.656</v>
      </c>
      <c r="M90" s="76" t="n">
        <v>38.3637</v>
      </c>
      <c r="N90" s="76" t="n">
        <v>37.5632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80"/>
      <c r="B91" s="82" t="s">
        <v>63</v>
      </c>
      <c r="C91" s="82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/>
      <c r="I91" s="72"/>
      <c r="K91" s="71" t="n">
        <v>358.8176</v>
      </c>
      <c r="L91" s="72" t="n">
        <v>46.3869</v>
      </c>
      <c r="M91" s="72" t="n">
        <v>44.3479</v>
      </c>
      <c r="N91" s="72" t="n">
        <v>44.2339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/>
      <c r="I92" s="74"/>
      <c r="K92" s="73" t="n">
        <v>262.4496</v>
      </c>
      <c r="L92" s="74" t="n">
        <v>42.079</v>
      </c>
      <c r="M92" s="74" t="n">
        <v>40.6304</v>
      </c>
      <c r="N92" s="74" t="n">
        <v>40.5303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/>
      <c r="I93" s="74"/>
      <c r="K93" s="73" t="n">
        <v>200.0904</v>
      </c>
      <c r="L93" s="74" t="n">
        <v>37.394</v>
      </c>
      <c r="M93" s="74" t="n">
        <v>38.6022</v>
      </c>
      <c r="N93" s="74" t="n">
        <v>38.446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/>
      <c r="I94" s="76"/>
      <c r="K94" s="75" t="n">
        <v>141.0912</v>
      </c>
      <c r="L94" s="76" t="n">
        <v>32.5961</v>
      </c>
      <c r="M94" s="76" t="n">
        <v>37.5716</v>
      </c>
      <c r="N94" s="76" t="n">
        <v>37.0621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80"/>
      <c r="B95" s="82" t="s">
        <v>64</v>
      </c>
      <c r="C95" s="82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/>
      <c r="I95" s="72"/>
      <c r="K95" s="71" t="n">
        <v>731.9946</v>
      </c>
      <c r="L95" s="72" t="n">
        <v>48.7419</v>
      </c>
      <c r="M95" s="72" t="n">
        <v>51.0649</v>
      </c>
      <c r="N95" s="72" t="n">
        <v>52.1129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/>
      <c r="I96" s="74"/>
      <c r="K96" s="73" t="n">
        <v>432.1779</v>
      </c>
      <c r="L96" s="74" t="n">
        <v>44.8596</v>
      </c>
      <c r="M96" s="74" t="n">
        <v>47.6486</v>
      </c>
      <c r="N96" s="74" t="n">
        <v>48.8566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/>
      <c r="I97" s="74"/>
      <c r="K97" s="73" t="n">
        <v>254.6259</v>
      </c>
      <c r="L97" s="74" t="n">
        <v>41.0282</v>
      </c>
      <c r="M97" s="74" t="n">
        <v>44.8722</v>
      </c>
      <c r="N97" s="74" t="n">
        <v>46.142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/>
      <c r="I98" s="76"/>
      <c r="K98" s="75" t="n">
        <v>156.1706</v>
      </c>
      <c r="L98" s="76" t="n">
        <v>37.2099</v>
      </c>
      <c r="M98" s="76" t="n">
        <v>42.9764</v>
      </c>
      <c r="N98" s="76" t="n">
        <v>44.0579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R3:T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U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V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W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U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V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W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U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V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W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U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V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W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U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V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W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U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V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W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U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V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W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U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V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W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U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V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W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U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V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W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U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V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W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U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V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W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U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V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W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U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V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W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U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V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W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U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V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W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U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V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W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U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V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W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U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V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W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U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V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W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R83:T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U6:V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U10:V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U14:V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U18:V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U22:V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U26:V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U30:V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U34:V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U38:V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U42:V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U46:V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U50:V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U54:V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U58:V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U62:V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U66:V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U70:V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U74:V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R99:T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U99:W103 U105:W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U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V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W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U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V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W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U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V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W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U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V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W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U86:V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U90:V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U94:V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U98:V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U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V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W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R111:T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U112:W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U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V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W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/>
      <c r="I3" s="50"/>
      <c r="K3" s="49" t="n">
        <v>12996.3936</v>
      </c>
      <c r="L3" s="50" t="n">
        <v>41.8852</v>
      </c>
      <c r="M3" s="50" t="n">
        <v>41.6774</v>
      </c>
      <c r="N3" s="50" t="n">
        <v>44.4119</v>
      </c>
      <c r="O3" s="50"/>
      <c r="P3" s="50"/>
      <c r="Q3" s="53"/>
      <c r="R3" s="8" t="e">
        <f aca="false">bdrate($D3:$D6,E3:E6,$K3:$K6,L3:L6)</f>
        <v>#VALUE!</v>
      </c>
      <c r="S3" s="9" t="e">
        <f aca="false">bdrate($D3:$D6,F3:F6,$K3:$K6,M3:M6)</f>
        <v>#VALUE!</v>
      </c>
      <c r="T3" s="10" t="e">
        <f aca="false">bdrate($D3:$D6,G3:G6,$K3:$K6,N3:N6)</f>
        <v>#VALUE!</v>
      </c>
      <c r="U3" s="8" t="e">
        <f aca="false">bdrateOld($D3:$D6,E3:E6,$K3:$K6,L3:L6)</f>
        <v>#VALUE!</v>
      </c>
      <c r="V3" s="9" t="e">
        <f aca="false">bdrateOld($D3:$D6,F3:F6,$K3:$K6,M3:M6)</f>
        <v>#VALUE!</v>
      </c>
      <c r="W3" s="10" t="e">
        <f aca="false">bdrateOld($D3:$D6,G3:G6,$K3:$K6,N3:N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/>
      <c r="I4" s="55"/>
      <c r="K4" s="54" t="n">
        <v>5316.7968</v>
      </c>
      <c r="L4" s="55" t="n">
        <v>39.3534</v>
      </c>
      <c r="M4" s="55" t="n">
        <v>39.9828</v>
      </c>
      <c r="N4" s="55" t="n">
        <v>42.4658</v>
      </c>
      <c r="O4" s="55"/>
      <c r="P4" s="55"/>
      <c r="Q4" s="53"/>
      <c r="R4" s="58"/>
      <c r="S4" s="39"/>
      <c r="T4" s="59"/>
      <c r="U4" s="58"/>
      <c r="V4" s="39"/>
      <c r="W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/>
      <c r="I5" s="55"/>
      <c r="K5" s="54" t="n">
        <v>2590.5024</v>
      </c>
      <c r="L5" s="55" t="n">
        <v>36.7623</v>
      </c>
      <c r="M5" s="55" t="n">
        <v>38.7121</v>
      </c>
      <c r="N5" s="55" t="n">
        <v>40.9448</v>
      </c>
      <c r="O5" s="55"/>
      <c r="P5" s="55"/>
      <c r="Q5" s="53"/>
      <c r="R5" s="58"/>
      <c r="S5" s="39"/>
      <c r="T5" s="59"/>
      <c r="U5" s="58"/>
      <c r="V5" s="39"/>
      <c r="W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/>
      <c r="I6" s="61"/>
      <c r="K6" s="60" t="n">
        <v>1368.2576</v>
      </c>
      <c r="L6" s="61" t="n">
        <v>34.0652</v>
      </c>
      <c r="M6" s="61" t="n">
        <v>37.7278</v>
      </c>
      <c r="N6" s="61" t="n">
        <v>39.8548</v>
      </c>
      <c r="O6" s="61"/>
      <c r="P6" s="61"/>
      <c r="Q6" s="53"/>
      <c r="R6" s="64"/>
      <c r="S6" s="65"/>
      <c r="T6" s="66"/>
      <c r="U6" s="64"/>
      <c r="V6" s="65"/>
      <c r="W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/>
      <c r="I7" s="50"/>
      <c r="K7" s="49" t="n">
        <v>33030.0752</v>
      </c>
      <c r="L7" s="50" t="n">
        <v>40.4897</v>
      </c>
      <c r="M7" s="50" t="n">
        <v>45.2411</v>
      </c>
      <c r="N7" s="50" t="n">
        <v>44.8795</v>
      </c>
      <c r="O7" s="50"/>
      <c r="P7" s="50"/>
      <c r="Q7" s="53"/>
      <c r="R7" s="8" t="e">
        <f aca="false">bdrate($D7:$D10,E7:E10,$K7:$K10,L7:L10)</f>
        <v>#VALUE!</v>
      </c>
      <c r="S7" s="9" t="e">
        <f aca="false">bdrate($D7:$D10,F7:F10,$K7:$K10,M7:M10)</f>
        <v>#VALUE!</v>
      </c>
      <c r="T7" s="9" t="e">
        <f aca="false">bdrate($D7:$D10,G7:G10,$K7:$K10,N7:N10)</f>
        <v>#VALUE!</v>
      </c>
      <c r="U7" s="12" t="e">
        <f aca="false">bdrateOld($D7:$D10,E7:E10,$K7:$K10,L7:L10)</f>
        <v>#VALUE!</v>
      </c>
      <c r="V7" s="13" t="e">
        <f aca="false">bdrateOld($D7:$D10,F7:F10,$K7:$K10,M7:M10)</f>
        <v>#VALUE!</v>
      </c>
      <c r="W7" s="14" t="e">
        <f aca="false">bdrateOld($D7:$D10,G7:G10,$K7:$K10,N7:N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/>
      <c r="I8" s="55"/>
      <c r="K8" s="54" t="n">
        <v>16010.8608</v>
      </c>
      <c r="L8" s="55" t="n">
        <v>37.4994</v>
      </c>
      <c r="M8" s="55" t="n">
        <v>43.3114</v>
      </c>
      <c r="N8" s="55" t="n">
        <v>43.5021</v>
      </c>
      <c r="O8" s="55"/>
      <c r="P8" s="55"/>
      <c r="Q8" s="53"/>
      <c r="R8" s="58"/>
      <c r="S8" s="39"/>
      <c r="T8" s="39"/>
      <c r="U8" s="58"/>
      <c r="V8" s="39"/>
      <c r="W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/>
      <c r="I9" s="55"/>
      <c r="K9" s="54" t="n">
        <v>8476.6464</v>
      </c>
      <c r="L9" s="55" t="n">
        <v>34.5167</v>
      </c>
      <c r="M9" s="55" t="n">
        <v>41.6862</v>
      </c>
      <c r="N9" s="55" t="n">
        <v>42.1819</v>
      </c>
      <c r="O9" s="55"/>
      <c r="P9" s="55"/>
      <c r="Q9" s="53"/>
      <c r="R9" s="58"/>
      <c r="S9" s="67"/>
      <c r="T9" s="39"/>
      <c r="U9" s="58"/>
      <c r="V9" s="39"/>
      <c r="W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/>
      <c r="I10" s="61"/>
      <c r="K10" s="60" t="n">
        <v>4802.896</v>
      </c>
      <c r="L10" s="61" t="n">
        <v>31.6848</v>
      </c>
      <c r="M10" s="61" t="n">
        <v>40.3854</v>
      </c>
      <c r="N10" s="61" t="n">
        <v>41.1517</v>
      </c>
      <c r="O10" s="61"/>
      <c r="P10" s="61"/>
      <c r="Q10" s="53"/>
      <c r="R10" s="64"/>
      <c r="S10" s="65"/>
      <c r="T10" s="65"/>
      <c r="U10" s="64"/>
      <c r="V10" s="65"/>
      <c r="W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/>
      <c r="I11" s="50"/>
      <c r="K11" s="49" t="n">
        <v>218203.76</v>
      </c>
      <c r="L11" s="50" t="n">
        <v>39.8101</v>
      </c>
      <c r="M11" s="50" t="n">
        <v>39.8168</v>
      </c>
      <c r="N11" s="50" t="n">
        <v>38.1261</v>
      </c>
      <c r="O11" s="50"/>
      <c r="P11" s="50"/>
      <c r="Q11" s="53"/>
      <c r="R11" s="8" t="e">
        <f aca="false">bdrate($D11:$D14,E11:E14,$K11:$K14,L11:L14)</f>
        <v>#VALUE!</v>
      </c>
      <c r="S11" s="9" t="e">
        <f aca="false">bdrate($D11:$D14,F11:F14,$K11:$K14,M11:M14)</f>
        <v>#VALUE!</v>
      </c>
      <c r="T11" s="9" t="e">
        <f aca="false">bdrate($D11:$D14,G11:G14,$K11:$K14,N11:N14)</f>
        <v>#VALUE!</v>
      </c>
      <c r="U11" s="12" t="e">
        <f aca="false">bdrateOld($D11:$D14,E11:E14,$K11:$K14,L11:L14)</f>
        <v>#VALUE!</v>
      </c>
      <c r="V11" s="13" t="e">
        <f aca="false">bdrateOld($D11:$D14,F11:F14,$K11:$K14,M11:M14)</f>
        <v>#VALUE!</v>
      </c>
      <c r="W11" s="14" t="e">
        <f aca="false">bdrateOld($D11:$D14,G11:G14,$K11:$K14,N11:N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/>
      <c r="I12" s="55"/>
      <c r="K12" s="54" t="n">
        <v>107442.1696</v>
      </c>
      <c r="L12" s="55" t="n">
        <v>34.3918</v>
      </c>
      <c r="M12" s="55" t="n">
        <v>38.4018</v>
      </c>
      <c r="N12" s="55" t="n">
        <v>36.732</v>
      </c>
      <c r="O12" s="55"/>
      <c r="P12" s="55"/>
      <c r="Q12" s="53"/>
      <c r="R12" s="58"/>
      <c r="S12" s="39"/>
      <c r="T12" s="39"/>
      <c r="U12" s="58"/>
      <c r="V12" s="39"/>
      <c r="W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/>
      <c r="I13" s="55"/>
      <c r="K13" s="54" t="n">
        <v>29855.0368</v>
      </c>
      <c r="L13" s="55" t="n">
        <v>29.7614</v>
      </c>
      <c r="M13" s="55" t="n">
        <v>37.3897</v>
      </c>
      <c r="N13" s="55" t="n">
        <v>35.6875</v>
      </c>
      <c r="O13" s="55"/>
      <c r="P13" s="55"/>
      <c r="Q13" s="53"/>
      <c r="R13" s="58"/>
      <c r="S13" s="39"/>
      <c r="T13" s="39"/>
      <c r="U13" s="58"/>
      <c r="V13" s="39"/>
      <c r="W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/>
      <c r="I14" s="61"/>
      <c r="K14" s="60" t="n">
        <v>7204.4656</v>
      </c>
      <c r="L14" s="61" t="n">
        <v>28.0531</v>
      </c>
      <c r="M14" s="61" t="n">
        <v>36.5863</v>
      </c>
      <c r="N14" s="61" t="n">
        <v>34.8211</v>
      </c>
      <c r="O14" s="61"/>
      <c r="P14" s="61"/>
      <c r="Q14" s="53"/>
      <c r="R14" s="64"/>
      <c r="S14" s="65"/>
      <c r="T14" s="65"/>
      <c r="U14" s="64"/>
      <c r="V14" s="65"/>
      <c r="W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/>
      <c r="I15" s="50"/>
      <c r="K15" s="49" t="n">
        <v>23606.4032</v>
      </c>
      <c r="L15" s="50" t="n">
        <v>41.6671</v>
      </c>
      <c r="M15" s="50" t="n">
        <v>46.9266</v>
      </c>
      <c r="N15" s="50" t="n">
        <v>46.5377</v>
      </c>
      <c r="O15" s="50"/>
      <c r="P15" s="50"/>
      <c r="Q15" s="53"/>
      <c r="R15" s="8" t="e">
        <f aca="false">bdrate($D15:$D18,E15:E18,$K15:$K18,L15:L18)</f>
        <v>#VALUE!</v>
      </c>
      <c r="S15" s="9" t="e">
        <f aca="false">bdrate($D15:$D18,F15:F18,$K15:$K18,M15:M18)</f>
        <v>#VALUE!</v>
      </c>
      <c r="T15" s="9" t="e">
        <f aca="false">bdrate($D15:$D18,G15:G18,$K15:$K18,N15:N18)</f>
        <v>#VALUE!</v>
      </c>
      <c r="U15" s="12" t="e">
        <f aca="false">bdrateOld($D15:$D18,E15:E18,$K15:$K18,L15:L18)</f>
        <v>#VALUE!</v>
      </c>
      <c r="V15" s="13" t="e">
        <f aca="false">bdrateOld($D15:$D18,F15:F18,$K15:$K18,M15:M18)</f>
        <v>#VALUE!</v>
      </c>
      <c r="W15" s="14" t="e">
        <f aca="false">bdrateOld($D15:$D18,G15:G18,$K15:$K18,N15:N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/>
      <c r="I16" s="55"/>
      <c r="K16" s="54" t="n">
        <v>6039.3088</v>
      </c>
      <c r="L16" s="55" t="n">
        <v>40.2269</v>
      </c>
      <c r="M16" s="55" t="n">
        <v>46.1462</v>
      </c>
      <c r="N16" s="55" t="n">
        <v>45.964</v>
      </c>
      <c r="O16" s="55"/>
      <c r="P16" s="55"/>
      <c r="Q16" s="53"/>
      <c r="R16" s="58"/>
      <c r="S16" s="39"/>
      <c r="T16" s="39"/>
      <c r="U16" s="58"/>
      <c r="V16" s="39"/>
      <c r="W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/>
      <c r="I17" s="55"/>
      <c r="K17" s="54" t="n">
        <v>2562.1312</v>
      </c>
      <c r="L17" s="55" t="n">
        <v>38.8975</v>
      </c>
      <c r="M17" s="55" t="n">
        <v>45.5231</v>
      </c>
      <c r="N17" s="55" t="n">
        <v>45.4924</v>
      </c>
      <c r="O17" s="55"/>
      <c r="P17" s="55"/>
      <c r="Q17" s="53"/>
      <c r="R17" s="58"/>
      <c r="S17" s="39"/>
      <c r="T17" s="39"/>
      <c r="U17" s="58"/>
      <c r="V17" s="39"/>
      <c r="W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/>
      <c r="I18" s="61"/>
      <c r="K18" s="60" t="n">
        <v>1259.9344</v>
      </c>
      <c r="L18" s="61" t="n">
        <v>37.1157</v>
      </c>
      <c r="M18" s="61" t="n">
        <v>45.0521</v>
      </c>
      <c r="N18" s="61" t="n">
        <v>45.1743</v>
      </c>
      <c r="O18" s="61"/>
      <c r="P18" s="61"/>
      <c r="Q18" s="53"/>
      <c r="R18" s="64"/>
      <c r="S18" s="65"/>
      <c r="T18" s="65"/>
      <c r="U18" s="64"/>
      <c r="V18" s="65"/>
      <c r="W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/>
      <c r="I19" s="72"/>
      <c r="K19" s="71" t="n">
        <v>4750.656</v>
      </c>
      <c r="L19" s="72" t="n">
        <v>41.8607</v>
      </c>
      <c r="M19" s="72" t="n">
        <v>43.7347</v>
      </c>
      <c r="N19" s="72" t="n">
        <v>45.5977</v>
      </c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/>
      <c r="I20" s="74"/>
      <c r="K20" s="73" t="n">
        <v>2208.116</v>
      </c>
      <c r="L20" s="74" t="n">
        <v>39.9631</v>
      </c>
      <c r="M20" s="74" t="n">
        <v>42.3826</v>
      </c>
      <c r="N20" s="74" t="n">
        <v>43.6298</v>
      </c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/>
      <c r="I21" s="74"/>
      <c r="K21" s="73" t="n">
        <v>1087.9928</v>
      </c>
      <c r="L21" s="74" t="n">
        <v>37.5646</v>
      </c>
      <c r="M21" s="74" t="n">
        <v>41.245</v>
      </c>
      <c r="N21" s="74" t="n">
        <v>42.2654</v>
      </c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/>
      <c r="I22" s="76"/>
      <c r="K22" s="75" t="n">
        <v>555.3664</v>
      </c>
      <c r="L22" s="76" t="n">
        <v>35.0947</v>
      </c>
      <c r="M22" s="76" t="n">
        <v>40.4125</v>
      </c>
      <c r="N22" s="76" t="n">
        <v>41.4128</v>
      </c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/>
      <c r="I23" s="72"/>
      <c r="K23" s="71" t="n">
        <v>7604.1168</v>
      </c>
      <c r="L23" s="72" t="n">
        <v>40.2235</v>
      </c>
      <c r="M23" s="72" t="n">
        <v>42.6416</v>
      </c>
      <c r="N23" s="72" t="n">
        <v>44.0834</v>
      </c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/>
      <c r="I24" s="74"/>
      <c r="K24" s="73" t="n">
        <v>3334.44</v>
      </c>
      <c r="L24" s="74" t="n">
        <v>37.6773</v>
      </c>
      <c r="M24" s="74" t="n">
        <v>40.8397</v>
      </c>
      <c r="N24" s="74" t="n">
        <v>41.6744</v>
      </c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/>
      <c r="I25" s="74"/>
      <c r="K25" s="73" t="n">
        <v>1548.6864</v>
      </c>
      <c r="L25" s="74" t="n">
        <v>35.0291</v>
      </c>
      <c r="M25" s="74" t="n">
        <v>39.3406</v>
      </c>
      <c r="N25" s="74" t="n">
        <v>40.0667</v>
      </c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/>
      <c r="I26" s="76"/>
      <c r="K26" s="75" t="n">
        <v>729.2712</v>
      </c>
      <c r="L26" s="76" t="n">
        <v>32.4789</v>
      </c>
      <c r="M26" s="76" t="n">
        <v>38.2069</v>
      </c>
      <c r="N26" s="76" t="n">
        <v>39.1899</v>
      </c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/>
      <c r="I27" s="72"/>
      <c r="K27" s="71" t="n">
        <v>18145.2432</v>
      </c>
      <c r="L27" s="72" t="n">
        <v>38.6204</v>
      </c>
      <c r="M27" s="72" t="n">
        <v>40.1929</v>
      </c>
      <c r="N27" s="72" t="n">
        <v>43.8239</v>
      </c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/>
      <c r="I28" s="74"/>
      <c r="K28" s="73" t="n">
        <v>5827.0736</v>
      </c>
      <c r="L28" s="74" t="n">
        <v>36.9937</v>
      </c>
      <c r="M28" s="74" t="n">
        <v>39.2424</v>
      </c>
      <c r="N28" s="74" t="n">
        <v>42.1209</v>
      </c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/>
      <c r="I29" s="74"/>
      <c r="K29" s="73" t="n">
        <v>2761.5192</v>
      </c>
      <c r="L29" s="74" t="n">
        <v>35.0664</v>
      </c>
      <c r="M29" s="74" t="n">
        <v>38.4385</v>
      </c>
      <c r="N29" s="74" t="n">
        <v>40.5844</v>
      </c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/>
      <c r="I30" s="76"/>
      <c r="K30" s="75" t="n">
        <v>1427.468</v>
      </c>
      <c r="L30" s="76" t="n">
        <v>32.8683</v>
      </c>
      <c r="M30" s="76" t="n">
        <v>37.7424</v>
      </c>
      <c r="N30" s="76" t="n">
        <v>39.4376</v>
      </c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/>
      <c r="I31" s="72"/>
      <c r="K31" s="71" t="n">
        <v>17237.604</v>
      </c>
      <c r="L31" s="72" t="n">
        <v>39.3334</v>
      </c>
      <c r="M31" s="72" t="n">
        <v>44.0753</v>
      </c>
      <c r="N31" s="72" t="n">
        <v>45.4466</v>
      </c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/>
      <c r="I32" s="74"/>
      <c r="K32" s="73" t="n">
        <v>6119.5968</v>
      </c>
      <c r="L32" s="74" t="n">
        <v>37.6631</v>
      </c>
      <c r="M32" s="74" t="n">
        <v>42.8309</v>
      </c>
      <c r="N32" s="74" t="n">
        <v>43.4579</v>
      </c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/>
      <c r="I33" s="74"/>
      <c r="K33" s="73" t="n">
        <v>2901.3232</v>
      </c>
      <c r="L33" s="74" t="n">
        <v>35.8016</v>
      </c>
      <c r="M33" s="74" t="n">
        <v>41.6038</v>
      </c>
      <c r="N33" s="74" t="n">
        <v>41.6072</v>
      </c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/>
      <c r="I34" s="76"/>
      <c r="K34" s="75" t="n">
        <v>1537.5952</v>
      </c>
      <c r="L34" s="76" t="n">
        <v>33.788</v>
      </c>
      <c r="M34" s="76" t="n">
        <v>40.6196</v>
      </c>
      <c r="N34" s="76" t="n">
        <v>40.2346</v>
      </c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/>
      <c r="I35" s="72"/>
      <c r="K35" s="71" t="n">
        <v>39961.524</v>
      </c>
      <c r="L35" s="72" t="n">
        <v>37.5859</v>
      </c>
      <c r="M35" s="72" t="n">
        <v>42.3546</v>
      </c>
      <c r="N35" s="72" t="n">
        <v>44.4893</v>
      </c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/>
      <c r="I36" s="74"/>
      <c r="K36" s="73" t="n">
        <v>7232.7896</v>
      </c>
      <c r="L36" s="74" t="n">
        <v>35.4161</v>
      </c>
      <c r="M36" s="74" t="n">
        <v>41.0388</v>
      </c>
      <c r="N36" s="74" t="n">
        <v>43.2963</v>
      </c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/>
      <c r="I37" s="74"/>
      <c r="K37" s="73" t="n">
        <v>2276.4632</v>
      </c>
      <c r="L37" s="74" t="n">
        <v>33.9668</v>
      </c>
      <c r="M37" s="74" t="n">
        <v>39.7861</v>
      </c>
      <c r="N37" s="74" t="n">
        <v>42.2874</v>
      </c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/>
      <c r="I38" s="76"/>
      <c r="K38" s="75" t="n">
        <v>1002.8528</v>
      </c>
      <c r="L38" s="76" t="n">
        <v>32.1453</v>
      </c>
      <c r="M38" s="76" t="n">
        <v>38.8416</v>
      </c>
      <c r="N38" s="76" t="n">
        <v>41.4784</v>
      </c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/>
      <c r="I39" s="72"/>
      <c r="K39" s="71" t="n">
        <v>3460.0736</v>
      </c>
      <c r="L39" s="72" t="n">
        <v>40.6974</v>
      </c>
      <c r="M39" s="72" t="n">
        <v>43.4037</v>
      </c>
      <c r="N39" s="72" t="n">
        <v>44.0912</v>
      </c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/>
      <c r="I40" s="74"/>
      <c r="K40" s="73" t="n">
        <v>1682.308</v>
      </c>
      <c r="L40" s="74" t="n">
        <v>37.5334</v>
      </c>
      <c r="M40" s="74" t="n">
        <v>41.0589</v>
      </c>
      <c r="N40" s="74" t="n">
        <v>41.3757</v>
      </c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/>
      <c r="I41" s="74"/>
      <c r="K41" s="73" t="n">
        <v>837.2976</v>
      </c>
      <c r="L41" s="74" t="n">
        <v>34.5891</v>
      </c>
      <c r="M41" s="74" t="n">
        <v>39.0994</v>
      </c>
      <c r="N41" s="74" t="n">
        <v>39.2123</v>
      </c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/>
      <c r="I42" s="76"/>
      <c r="K42" s="75" t="n">
        <v>450.1448</v>
      </c>
      <c r="L42" s="76" t="n">
        <v>32.0709</v>
      </c>
      <c r="M42" s="76" t="n">
        <v>37.6996</v>
      </c>
      <c r="N42" s="76" t="n">
        <v>37.5968</v>
      </c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/>
      <c r="I43" s="72"/>
      <c r="K43" s="71" t="n">
        <v>3648.008</v>
      </c>
      <c r="L43" s="72" t="n">
        <v>40.4053</v>
      </c>
      <c r="M43" s="72" t="n">
        <v>43.7927</v>
      </c>
      <c r="N43" s="72" t="n">
        <v>45.3854</v>
      </c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/>
      <c r="I44" s="74"/>
      <c r="K44" s="73" t="n">
        <v>1739.524</v>
      </c>
      <c r="L44" s="74" t="n">
        <v>37.8564</v>
      </c>
      <c r="M44" s="74" t="n">
        <v>41.8594</v>
      </c>
      <c r="N44" s="74" t="n">
        <v>43.0675</v>
      </c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/>
      <c r="I45" s="74"/>
      <c r="K45" s="73" t="n">
        <v>888.1168</v>
      </c>
      <c r="L45" s="74" t="n">
        <v>35.0481</v>
      </c>
      <c r="M45" s="74" t="n">
        <v>40.1931</v>
      </c>
      <c r="N45" s="74" t="n">
        <v>41.1746</v>
      </c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/>
      <c r="I46" s="76"/>
      <c r="K46" s="75" t="n">
        <v>475.5968</v>
      </c>
      <c r="L46" s="76" t="n">
        <v>32.2446</v>
      </c>
      <c r="M46" s="76" t="n">
        <v>38.8981</v>
      </c>
      <c r="N46" s="76" t="n">
        <v>39.7388</v>
      </c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/>
      <c r="I47" s="72"/>
      <c r="K47" s="71" t="n">
        <v>6861.8256</v>
      </c>
      <c r="L47" s="72" t="n">
        <v>38.5346</v>
      </c>
      <c r="M47" s="72" t="n">
        <v>41.6321</v>
      </c>
      <c r="N47" s="72" t="n">
        <v>42.6917</v>
      </c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/>
      <c r="I48" s="74"/>
      <c r="K48" s="73" t="n">
        <v>3154.1304</v>
      </c>
      <c r="L48" s="74" t="n">
        <v>34.9915</v>
      </c>
      <c r="M48" s="74" t="n">
        <v>39.0288</v>
      </c>
      <c r="N48" s="74" t="n">
        <v>39.971</v>
      </c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/>
      <c r="I49" s="74"/>
      <c r="K49" s="73" t="n">
        <v>1500.9744</v>
      </c>
      <c r="L49" s="74" t="n">
        <v>31.7197</v>
      </c>
      <c r="M49" s="74" t="n">
        <v>37.1801</v>
      </c>
      <c r="N49" s="74" t="n">
        <v>38.0122</v>
      </c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/>
      <c r="I50" s="76"/>
      <c r="K50" s="75" t="n">
        <v>715.1808</v>
      </c>
      <c r="L50" s="76" t="n">
        <v>28.6966</v>
      </c>
      <c r="M50" s="76" t="n">
        <v>35.9027</v>
      </c>
      <c r="N50" s="76" t="n">
        <v>36.6574</v>
      </c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/>
      <c r="I51" s="72"/>
      <c r="K51" s="71" t="n">
        <v>4831.7968</v>
      </c>
      <c r="L51" s="72" t="n">
        <v>39.24</v>
      </c>
      <c r="M51" s="72" t="n">
        <v>41.6295</v>
      </c>
      <c r="N51" s="72" t="n">
        <v>43.1079</v>
      </c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/>
      <c r="I52" s="74"/>
      <c r="K52" s="73" t="n">
        <v>2057.0016</v>
      </c>
      <c r="L52" s="74" t="n">
        <v>35.9878</v>
      </c>
      <c r="M52" s="74" t="n">
        <v>39.3098</v>
      </c>
      <c r="N52" s="74" t="n">
        <v>40.9162</v>
      </c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/>
      <c r="I53" s="74"/>
      <c r="K53" s="73" t="n">
        <v>966.008</v>
      </c>
      <c r="L53" s="74" t="n">
        <v>33.0867</v>
      </c>
      <c r="M53" s="74" t="n">
        <v>37.4359</v>
      </c>
      <c r="N53" s="74" t="n">
        <v>39.19</v>
      </c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/>
      <c r="I54" s="76"/>
      <c r="K54" s="75" t="n">
        <v>475.132</v>
      </c>
      <c r="L54" s="76" t="n">
        <v>30.4197</v>
      </c>
      <c r="M54" s="76" t="n">
        <v>36.1263</v>
      </c>
      <c r="N54" s="76" t="n">
        <v>37.8686</v>
      </c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/>
      <c r="I55" s="72"/>
      <c r="K55" s="71" t="n">
        <v>1517.3608</v>
      </c>
      <c r="L55" s="72" t="n">
        <v>40.9365</v>
      </c>
      <c r="M55" s="72" t="n">
        <v>44.254</v>
      </c>
      <c r="N55" s="72" t="n">
        <v>43.3822</v>
      </c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/>
      <c r="I56" s="74"/>
      <c r="K56" s="73" t="n">
        <v>768.124</v>
      </c>
      <c r="L56" s="74" t="n">
        <v>37.104</v>
      </c>
      <c r="M56" s="74" t="n">
        <v>41.6292</v>
      </c>
      <c r="N56" s="74" t="n">
        <v>40.3491</v>
      </c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/>
      <c r="I57" s="74"/>
      <c r="K57" s="73" t="n">
        <v>386.452</v>
      </c>
      <c r="L57" s="74" t="n">
        <v>33.6785</v>
      </c>
      <c r="M57" s="74" t="n">
        <v>39.608</v>
      </c>
      <c r="N57" s="74" t="n">
        <v>38.0301</v>
      </c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/>
      <c r="I58" s="76"/>
      <c r="K58" s="75" t="n">
        <v>203.5952</v>
      </c>
      <c r="L58" s="76" t="n">
        <v>30.8323</v>
      </c>
      <c r="M58" s="76" t="n">
        <v>38.1191</v>
      </c>
      <c r="N58" s="76" t="n">
        <v>36.3785</v>
      </c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/>
      <c r="I59" s="72"/>
      <c r="K59" s="71" t="n">
        <v>1632.9016</v>
      </c>
      <c r="L59" s="72" t="n">
        <v>38.3183</v>
      </c>
      <c r="M59" s="72" t="n">
        <v>43.3362</v>
      </c>
      <c r="N59" s="72" t="n">
        <v>44.4901</v>
      </c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/>
      <c r="I60" s="74"/>
      <c r="K60" s="73" t="n">
        <v>638.2208</v>
      </c>
      <c r="L60" s="74" t="n">
        <v>35.0439</v>
      </c>
      <c r="M60" s="74" t="n">
        <v>41.165</v>
      </c>
      <c r="N60" s="74" t="n">
        <v>42.1821</v>
      </c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/>
      <c r="I61" s="74"/>
      <c r="K61" s="73" t="n">
        <v>293.124</v>
      </c>
      <c r="L61" s="74" t="n">
        <v>32.1401</v>
      </c>
      <c r="M61" s="74" t="n">
        <v>39.6371</v>
      </c>
      <c r="N61" s="74" t="n">
        <v>40.6602</v>
      </c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/>
      <c r="I62" s="76"/>
      <c r="K62" s="75" t="n">
        <v>150.7816</v>
      </c>
      <c r="L62" s="76" t="n">
        <v>29.2892</v>
      </c>
      <c r="M62" s="76" t="n">
        <v>38.525</v>
      </c>
      <c r="N62" s="76" t="n">
        <v>39.5297</v>
      </c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/>
      <c r="I63" s="72"/>
      <c r="K63" s="71" t="n">
        <v>1657.7672</v>
      </c>
      <c r="L63" s="72" t="n">
        <v>38.4427</v>
      </c>
      <c r="M63" s="72" t="n">
        <v>41.4442</v>
      </c>
      <c r="N63" s="72" t="n">
        <v>42.4291</v>
      </c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/>
      <c r="I64" s="74"/>
      <c r="K64" s="73" t="n">
        <v>767.4584</v>
      </c>
      <c r="L64" s="74" t="n">
        <v>35.0067</v>
      </c>
      <c r="M64" s="74" t="n">
        <v>38.8519</v>
      </c>
      <c r="N64" s="74" t="n">
        <v>39.6045</v>
      </c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/>
      <c r="I65" s="74"/>
      <c r="K65" s="73" t="n">
        <v>361.3544</v>
      </c>
      <c r="L65" s="74" t="n">
        <v>31.7104</v>
      </c>
      <c r="M65" s="74" t="n">
        <v>36.8642</v>
      </c>
      <c r="N65" s="74" t="n">
        <v>37.5331</v>
      </c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/>
      <c r="I66" s="76"/>
      <c r="K66" s="75" t="n">
        <v>169.6864</v>
      </c>
      <c r="L66" s="76" t="n">
        <v>28.7365</v>
      </c>
      <c r="M66" s="76" t="n">
        <v>35.5163</v>
      </c>
      <c r="N66" s="76" t="n">
        <v>36.0851</v>
      </c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/>
      <c r="I67" s="72"/>
      <c r="K67" s="71" t="n">
        <v>1214.176</v>
      </c>
      <c r="L67" s="72" t="n">
        <v>39.6842</v>
      </c>
      <c r="M67" s="72" t="n">
        <v>41.7485</v>
      </c>
      <c r="N67" s="72" t="n">
        <v>42.8306</v>
      </c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/>
      <c r="I68" s="74"/>
      <c r="K68" s="73" t="n">
        <v>600.3776</v>
      </c>
      <c r="L68" s="74" t="n">
        <v>35.875</v>
      </c>
      <c r="M68" s="74" t="n">
        <v>39.0224</v>
      </c>
      <c r="N68" s="74" t="n">
        <v>40.2755</v>
      </c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/>
      <c r="I69" s="74"/>
      <c r="K69" s="73" t="n">
        <v>294.8224</v>
      </c>
      <c r="L69" s="74" t="n">
        <v>32.4246</v>
      </c>
      <c r="M69" s="74" t="n">
        <v>37.0522</v>
      </c>
      <c r="N69" s="74" t="n">
        <v>38.2802</v>
      </c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/>
      <c r="I70" s="76"/>
      <c r="K70" s="75" t="n">
        <v>147.2984</v>
      </c>
      <c r="L70" s="76" t="n">
        <v>29.5966</v>
      </c>
      <c r="M70" s="76" t="n">
        <v>35.6392</v>
      </c>
      <c r="N70" s="76" t="n">
        <v>36.7492</v>
      </c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3"/>
      <c r="L71" s="84"/>
      <c r="M71" s="84"/>
      <c r="N71" s="84"/>
      <c r="O71" s="84"/>
      <c r="P71" s="84"/>
      <c r="Q71" s="86"/>
      <c r="R71" s="87"/>
      <c r="S71" s="88"/>
      <c r="T71" s="89"/>
      <c r="U71" s="87"/>
      <c r="V71" s="88"/>
      <c r="W71" s="8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0"/>
      <c r="E72" s="91"/>
      <c r="F72" s="91"/>
      <c r="G72" s="91"/>
      <c r="H72" s="91"/>
      <c r="I72" s="91"/>
      <c r="J72" s="85"/>
      <c r="K72" s="90"/>
      <c r="L72" s="91"/>
      <c r="M72" s="91"/>
      <c r="N72" s="91"/>
      <c r="O72" s="91"/>
      <c r="P72" s="91"/>
      <c r="Q72" s="86"/>
      <c r="R72" s="92"/>
      <c r="S72" s="93"/>
      <c r="T72" s="94"/>
      <c r="U72" s="92"/>
      <c r="V72" s="93"/>
      <c r="W72" s="94"/>
    </row>
    <row r="73" customFormat="false" ht="12" hidden="false" customHeight="false" outlineLevel="0" collapsed="false">
      <c r="A73" s="80"/>
      <c r="B73" s="80"/>
      <c r="C73" s="80" t="n">
        <v>32</v>
      </c>
      <c r="D73" s="90"/>
      <c r="E73" s="91"/>
      <c r="F73" s="91"/>
      <c r="G73" s="91"/>
      <c r="H73" s="91"/>
      <c r="I73" s="91"/>
      <c r="J73" s="85"/>
      <c r="K73" s="90"/>
      <c r="L73" s="91"/>
      <c r="M73" s="91"/>
      <c r="N73" s="91"/>
      <c r="O73" s="91"/>
      <c r="P73" s="91"/>
      <c r="Q73" s="86"/>
      <c r="R73" s="92"/>
      <c r="S73" s="93"/>
      <c r="T73" s="94"/>
      <c r="U73" s="92"/>
      <c r="V73" s="93"/>
      <c r="W73" s="94"/>
    </row>
    <row r="74" customFormat="false" ht="12.75" hidden="false" customHeight="false" outlineLevel="0" collapsed="false">
      <c r="A74" s="80"/>
      <c r="B74" s="81"/>
      <c r="C74" s="81" t="n">
        <v>37</v>
      </c>
      <c r="D74" s="95"/>
      <c r="E74" s="96"/>
      <c r="F74" s="96"/>
      <c r="G74" s="96"/>
      <c r="H74" s="96"/>
      <c r="I74" s="96"/>
      <c r="J74" s="85"/>
      <c r="K74" s="95"/>
      <c r="L74" s="96"/>
      <c r="M74" s="96"/>
      <c r="N74" s="96"/>
      <c r="O74" s="96"/>
      <c r="P74" s="96"/>
      <c r="Q74" s="86"/>
      <c r="R74" s="97"/>
      <c r="S74" s="98"/>
      <c r="T74" s="99"/>
      <c r="U74" s="97"/>
      <c r="V74" s="98"/>
      <c r="W74" s="9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3"/>
      <c r="L75" s="84"/>
      <c r="M75" s="84"/>
      <c r="N75" s="84"/>
      <c r="O75" s="84"/>
      <c r="P75" s="84"/>
      <c r="Q75" s="86"/>
      <c r="R75" s="87"/>
      <c r="S75" s="88"/>
      <c r="T75" s="89"/>
      <c r="U75" s="87"/>
      <c r="V75" s="88"/>
      <c r="W75" s="89"/>
    </row>
    <row r="76" customFormat="false" ht="12" hidden="false" customHeight="false" outlineLevel="0" collapsed="false">
      <c r="A76" s="80"/>
      <c r="B76" s="80"/>
      <c r="C76" s="80" t="n">
        <v>27</v>
      </c>
      <c r="D76" s="90"/>
      <c r="E76" s="91"/>
      <c r="F76" s="91"/>
      <c r="G76" s="91"/>
      <c r="H76" s="91"/>
      <c r="I76" s="91"/>
      <c r="J76" s="85"/>
      <c r="K76" s="90"/>
      <c r="L76" s="91"/>
      <c r="M76" s="91"/>
      <c r="N76" s="91"/>
      <c r="O76" s="91"/>
      <c r="P76" s="91"/>
      <c r="Q76" s="86"/>
      <c r="R76" s="92"/>
      <c r="S76" s="93"/>
      <c r="T76" s="94"/>
      <c r="U76" s="92"/>
      <c r="V76" s="93"/>
      <c r="W76" s="94"/>
    </row>
    <row r="77" customFormat="false" ht="12" hidden="false" customHeight="false" outlineLevel="0" collapsed="false">
      <c r="A77" s="80"/>
      <c r="B77" s="80"/>
      <c r="C77" s="80" t="n">
        <v>32</v>
      </c>
      <c r="D77" s="90"/>
      <c r="E77" s="91"/>
      <c r="F77" s="91"/>
      <c r="G77" s="91"/>
      <c r="H77" s="91"/>
      <c r="I77" s="91"/>
      <c r="J77" s="85"/>
      <c r="K77" s="90"/>
      <c r="L77" s="91"/>
      <c r="M77" s="91"/>
      <c r="N77" s="91"/>
      <c r="O77" s="91"/>
      <c r="P77" s="91"/>
      <c r="Q77" s="86"/>
      <c r="R77" s="92"/>
      <c r="S77" s="93"/>
      <c r="T77" s="94"/>
      <c r="U77" s="92"/>
      <c r="V77" s="93"/>
      <c r="W77" s="94"/>
    </row>
    <row r="78" customFormat="false" ht="12.75" hidden="false" customHeight="false" outlineLevel="0" collapsed="false">
      <c r="A78" s="80"/>
      <c r="B78" s="81"/>
      <c r="C78" s="81" t="n">
        <v>37</v>
      </c>
      <c r="D78" s="95"/>
      <c r="E78" s="96"/>
      <c r="F78" s="96"/>
      <c r="G78" s="96"/>
      <c r="H78" s="96"/>
      <c r="I78" s="96"/>
      <c r="J78" s="85"/>
      <c r="K78" s="95"/>
      <c r="L78" s="96"/>
      <c r="M78" s="96"/>
      <c r="N78" s="96"/>
      <c r="O78" s="96"/>
      <c r="P78" s="96"/>
      <c r="Q78" s="86"/>
      <c r="R78" s="97"/>
      <c r="S78" s="98"/>
      <c r="T78" s="99"/>
      <c r="U78" s="97"/>
      <c r="V78" s="98"/>
      <c r="W78" s="9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3"/>
      <c r="L79" s="84"/>
      <c r="M79" s="84"/>
      <c r="N79" s="84"/>
      <c r="O79" s="84"/>
      <c r="P79" s="84"/>
      <c r="Q79" s="86"/>
      <c r="R79" s="87"/>
      <c r="S79" s="88"/>
      <c r="T79" s="89"/>
      <c r="U79" s="87"/>
      <c r="V79" s="88"/>
      <c r="W79" s="89"/>
    </row>
    <row r="80" customFormat="false" ht="12" hidden="false" customHeight="false" outlineLevel="0" collapsed="false">
      <c r="A80" s="80"/>
      <c r="B80" s="80"/>
      <c r="C80" s="80" t="n">
        <v>27</v>
      </c>
      <c r="D80" s="90"/>
      <c r="E80" s="91"/>
      <c r="F80" s="91"/>
      <c r="G80" s="91"/>
      <c r="H80" s="91"/>
      <c r="I80" s="91"/>
      <c r="J80" s="85"/>
      <c r="K80" s="90"/>
      <c r="L80" s="91"/>
      <c r="M80" s="91"/>
      <c r="N80" s="91"/>
      <c r="O80" s="91"/>
      <c r="P80" s="91"/>
      <c r="Q80" s="86"/>
      <c r="R80" s="92"/>
      <c r="S80" s="93"/>
      <c r="T80" s="94"/>
      <c r="U80" s="92"/>
      <c r="V80" s="93"/>
      <c r="W80" s="94"/>
    </row>
    <row r="81" customFormat="false" ht="12" hidden="false" customHeight="false" outlineLevel="0" collapsed="false">
      <c r="A81" s="80"/>
      <c r="B81" s="80"/>
      <c r="C81" s="80" t="n">
        <v>32</v>
      </c>
      <c r="D81" s="90"/>
      <c r="E81" s="91"/>
      <c r="F81" s="91"/>
      <c r="G81" s="91"/>
      <c r="H81" s="91"/>
      <c r="I81" s="91"/>
      <c r="J81" s="85"/>
      <c r="K81" s="90"/>
      <c r="L81" s="91"/>
      <c r="M81" s="91"/>
      <c r="N81" s="91"/>
      <c r="O81" s="91"/>
      <c r="P81" s="91"/>
      <c r="Q81" s="86"/>
      <c r="R81" s="92"/>
      <c r="S81" s="93"/>
      <c r="T81" s="94"/>
      <c r="U81" s="92"/>
      <c r="V81" s="93"/>
      <c r="W81" s="94"/>
    </row>
    <row r="82" customFormat="false" ht="12.75" hidden="false" customHeight="false" outlineLevel="0" collapsed="false">
      <c r="A82" s="81"/>
      <c r="B82" s="81"/>
      <c r="C82" s="81" t="n">
        <v>37</v>
      </c>
      <c r="D82" s="95"/>
      <c r="E82" s="96"/>
      <c r="F82" s="96"/>
      <c r="G82" s="96"/>
      <c r="H82" s="96"/>
      <c r="I82" s="96"/>
      <c r="J82" s="85"/>
      <c r="K82" s="95"/>
      <c r="L82" s="96"/>
      <c r="M82" s="96"/>
      <c r="N82" s="96"/>
      <c r="O82" s="96"/>
      <c r="P82" s="96"/>
      <c r="Q82" s="86"/>
      <c r="R82" s="97"/>
      <c r="S82" s="98"/>
      <c r="T82" s="99"/>
      <c r="U82" s="97"/>
      <c r="V82" s="98"/>
      <c r="W82" s="99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3407</v>
      </c>
      <c r="H83" s="72"/>
      <c r="I83" s="72"/>
      <c r="K83" s="71" t="n">
        <v>3600.3936</v>
      </c>
      <c r="L83" s="72" t="n">
        <v>40.8227</v>
      </c>
      <c r="M83" s="72" t="n">
        <v>43.3382</v>
      </c>
      <c r="N83" s="72" t="n">
        <v>43.9492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/>
      <c r="I84" s="74"/>
      <c r="K84" s="73" t="n">
        <v>1792.9304</v>
      </c>
      <c r="L84" s="74" t="n">
        <v>37.5644</v>
      </c>
      <c r="M84" s="74" t="n">
        <v>40.7257</v>
      </c>
      <c r="N84" s="74" t="n">
        <v>41.0048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/>
      <c r="I85" s="74"/>
      <c r="K85" s="73" t="n">
        <v>912.1032</v>
      </c>
      <c r="L85" s="74" t="n">
        <v>34.5117</v>
      </c>
      <c r="M85" s="74" t="n">
        <v>38.5183</v>
      </c>
      <c r="N85" s="74" t="n">
        <v>38.6197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/>
      <c r="I86" s="76"/>
      <c r="K86" s="75" t="n">
        <v>497.2784</v>
      </c>
      <c r="L86" s="76" t="n">
        <v>31.8372</v>
      </c>
      <c r="M86" s="76" t="n">
        <v>36.9274</v>
      </c>
      <c r="N86" s="76" t="n">
        <v>36.8701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/>
      <c r="I87" s="72"/>
      <c r="K87" s="71" t="n">
        <v>5482.7573</v>
      </c>
      <c r="L87" s="72" t="n">
        <v>42.6007</v>
      </c>
      <c r="M87" s="72" t="n">
        <v>46.0112</v>
      </c>
      <c r="N87" s="72" t="n">
        <v>46.0551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/>
      <c r="I88" s="74"/>
      <c r="K88" s="73" t="n">
        <v>2828.831</v>
      </c>
      <c r="L88" s="74" t="n">
        <v>38.5364</v>
      </c>
      <c r="M88" s="74" t="n">
        <v>43.2366</v>
      </c>
      <c r="N88" s="74" t="n">
        <v>43.1999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/>
      <c r="I89" s="74"/>
      <c r="K89" s="73" t="n">
        <v>1396.3598</v>
      </c>
      <c r="L89" s="74" t="n">
        <v>34.7824</v>
      </c>
      <c r="M89" s="74" t="n">
        <v>41.1104</v>
      </c>
      <c r="N89" s="74" t="n">
        <v>40.8314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/>
      <c r="I90" s="76"/>
      <c r="K90" s="75" t="n">
        <v>703.3762</v>
      </c>
      <c r="L90" s="76" t="n">
        <v>31.7067</v>
      </c>
      <c r="M90" s="76" t="n">
        <v>39.641</v>
      </c>
      <c r="N90" s="76" t="n">
        <v>38.9382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/>
      <c r="I91" s="72"/>
      <c r="K91" s="71" t="n">
        <v>1504.2096</v>
      </c>
      <c r="L91" s="72" t="n">
        <v>48.0384</v>
      </c>
      <c r="M91" s="72" t="n">
        <v>45.885</v>
      </c>
      <c r="N91" s="72" t="n">
        <v>46.0057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/>
      <c r="I92" s="74"/>
      <c r="K92" s="73" t="n">
        <v>1126.7304</v>
      </c>
      <c r="L92" s="74" t="n">
        <v>43.641</v>
      </c>
      <c r="M92" s="74" t="n">
        <v>41.8071</v>
      </c>
      <c r="N92" s="74" t="n">
        <v>42.0682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/>
      <c r="I93" s="74"/>
      <c r="K93" s="73" t="n">
        <v>846.6752</v>
      </c>
      <c r="L93" s="74" t="n">
        <v>38.8731</v>
      </c>
      <c r="M93" s="74" t="n">
        <v>39.611</v>
      </c>
      <c r="N93" s="74" t="n">
        <v>40.0774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/>
      <c r="I94" s="76"/>
      <c r="K94" s="75" t="n">
        <v>614.8896</v>
      </c>
      <c r="L94" s="76" t="n">
        <v>33.9613</v>
      </c>
      <c r="M94" s="76" t="n">
        <v>38.3902</v>
      </c>
      <c r="N94" s="76" t="n">
        <v>38.717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/>
      <c r="I95" s="72"/>
      <c r="K95" s="71" t="n">
        <v>841.6138</v>
      </c>
      <c r="L95" s="72" t="n">
        <v>50.509</v>
      </c>
      <c r="M95" s="72" t="n">
        <v>53.7865</v>
      </c>
      <c r="N95" s="72" t="n">
        <v>54.785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/>
      <c r="I96" s="74"/>
      <c r="K96" s="73" t="n">
        <v>522.7254</v>
      </c>
      <c r="L96" s="74" t="n">
        <v>46.6904</v>
      </c>
      <c r="M96" s="74" t="n">
        <v>50.6733</v>
      </c>
      <c r="N96" s="74" t="n">
        <v>51.7989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/>
      <c r="I97" s="74"/>
      <c r="K97" s="73" t="n">
        <v>334.4083</v>
      </c>
      <c r="L97" s="74" t="n">
        <v>43.0595</v>
      </c>
      <c r="M97" s="74" t="n">
        <v>48.3176</v>
      </c>
      <c r="N97" s="74" t="n">
        <v>49.4781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/>
      <c r="I98" s="76"/>
      <c r="K98" s="75" t="n">
        <v>219.1763</v>
      </c>
      <c r="L98" s="76" t="n">
        <v>39.4481</v>
      </c>
      <c r="M98" s="76" t="n">
        <v>46.4034</v>
      </c>
      <c r="N98" s="76" t="n">
        <v>47.8868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 t="e">
        <f aca="false">AVERAGE(R3,R7,R11,R15)</f>
        <v>#VALUE!</v>
      </c>
      <c r="S99" s="9" t="e">
        <f aca="false">AVERAGE(S3,S7,S11,S15)</f>
        <v>#VALUE!</v>
      </c>
      <c r="T99" s="9" t="e">
        <f aca="false">AVERAGE(T3,T7,T11,T15)</f>
        <v>#VALUE!</v>
      </c>
      <c r="U99" s="8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/>
      <c r="S103" s="13"/>
      <c r="T103" s="13"/>
      <c r="U103" s="12"/>
      <c r="V103" s="13"/>
      <c r="W103" s="14"/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0" t="e">
        <f aca="false">AVERAGE(R3:R98)</f>
        <v>#VALUE!</v>
      </c>
      <c r="S105" s="21" t="e">
        <f aca="false">AVERAGE(S3:S98)</f>
        <v>#VALUE!</v>
      </c>
      <c r="T105" s="22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2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 t="e">
        <f aca="false">AVERAGE(R3,R7)</f>
        <v>#VALUE!</v>
      </c>
      <c r="S111" s="29" t="e">
        <f aca="false">AVERAGE(S3,S7)</f>
        <v>#VALUE!</v>
      </c>
      <c r="T111" s="29" t="e">
        <f aca="false">AVERAGE(T3,T7)</f>
        <v>#VALUE!</v>
      </c>
      <c r="U111" s="28" t="e">
        <f aca="false">AVERAGE(U3,U7)</f>
        <v>#VALUE!</v>
      </c>
      <c r="V111" s="29" t="e">
        <f aca="false">AVERAGE(V3,V7)</f>
        <v>#VALUE!</v>
      </c>
      <c r="W111" s="30" t="e">
        <f aca="false">AVERAGE(W3,W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1,R15,R19,R23,R27,R31,R35,R39,R43,R47,R51,R55,R59,R63,R67,R71,R75,R79)</f>
        <v>#VALUE!</v>
      </c>
      <c r="S112" s="29" t="e">
        <f aca="false">AVERAGE(S3,S7,S11,S15,S19,S23,S27,S31,S35,S39,S43,S47,S51,S55,S59,S63,S67,S71,S75,S79)</f>
        <v>#VALUE!</v>
      </c>
      <c r="T112" s="30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P113" s="77" t="e">
        <f aca="false">GEOMEAN(P3:P70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1:W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R71:T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R3:T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U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V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U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V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U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V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U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V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U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V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U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V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U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V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U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V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U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V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U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V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U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V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U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V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U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V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U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V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U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V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U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V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U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V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U6:V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U10:V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U14:V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U18:V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U22:V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U26:V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U30:V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U34:V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U38:V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U42:V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U46:V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U50:V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U54:V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U58:V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U62:V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U66:V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U70:V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R83:T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U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V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W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U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V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W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U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V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U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V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U86:V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U90:V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U94:V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U98:V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R105:T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U105:W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R99:T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U99:W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U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V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W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R111:T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U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V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W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R112:T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U112:W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hnChris</cp:lastModifiedBy>
  <dcterms:modified xsi:type="dcterms:W3CDTF">2012-04-27T16:05:27Z</dcterms:modified>
  <cp:revision>0</cp:revision>
  <dc:subject/>
  <dc:title/>
</cp:coreProperties>
</file>