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91">
  <si>
    <t xml:space="preserve">All Intra Main</t>
  </si>
  <si>
    <t xml:space="preserve">All Intra HE10</t>
  </si>
  <si>
    <t xml:space="preserve">Reference:</t>
  </si>
  <si>
    <t xml:space="preserve">hm-6.1 TMVP on</t>
  </si>
  <si>
    <t xml:space="preserve">Y</t>
  </si>
  <si>
    <t xml:space="preserve">U</t>
  </si>
  <si>
    <t xml:space="preserve">V</t>
  </si>
  <si>
    <t xml:space="preserve">Tested:</t>
  </si>
  <si>
    <t xml:space="preserve">hm-6.1 TMVP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873495139381"/>
          <c:w val="0.933488391071939"/>
          <c:h val="0.811369342689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TMV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87728"/>
        <c:axId val="29394756"/>
      </c:scatterChart>
      <c:valAx>
        <c:axId val="7208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1746031746"/>
              <c:y val="0.921972574518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756"/>
        <c:crossesAt val="0"/>
        <c:crossBetween val="midCat"/>
      </c:valAx>
      <c:valAx>
        <c:axId val="29394756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895770295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89609219081955"/>
          <c:w val="0.26200677357489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8040362491163"/>
          <c:w val="0.93395610671453"/>
          <c:h val="0.80827816697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TMV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42859"/>
        <c:axId val="9579845"/>
      </c:scatterChart>
      <c:valAx>
        <c:axId val="1854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29362813086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45"/>
        <c:crossesAt val="0"/>
        <c:crossBetween val="midCat"/>
      </c:valAx>
      <c:valAx>
        <c:axId val="957984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56867407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79741628639373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8040362491163"/>
          <c:w val="0.926368605694705"/>
          <c:h val="0.81142746963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TMV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321176"/>
        <c:axId val="61409012"/>
      </c:scatterChart>
      <c:valAx>
        <c:axId val="3532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1974419949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012"/>
        <c:crossesAt val="0"/>
        <c:crossBetween val="midCat"/>
      </c:valAx>
      <c:valAx>
        <c:axId val="6140901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841635066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816119287872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855132077897"/>
          <c:w val="0.916809325833537"/>
          <c:h val="0.810463397390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TMVP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 TMVP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391953"/>
        <c:axId val="72475835"/>
      </c:scatterChart>
      <c:valAx>
        <c:axId val="22391953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30586125377"/>
              <c:y val="0.921974419949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835"/>
        <c:crossesAt val="0"/>
        <c:crossBetween val="midCat"/>
      </c:valAx>
      <c:valAx>
        <c:axId val="72475835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2435246481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9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62761881471"/>
          <c:y val="0.783340831672987"/>
          <c:w val="0.265998206570474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56171706043</cdr:x>
      <cdr:y>0.0767398442026653</cdr:y>
    </cdr:from>
    <cdr:to>
      <cdr:x>0.779246745827723</cdr:x>
      <cdr:y>0.123479044614691</cdr:y>
    </cdr:to>
    <cdr:sp>
      <cdr:nvSpPr>
        <cdr:cNvPr id="1" name="Text Box 4"/>
        <cdr:cNvSpPr/>
      </cdr:nvSpPr>
      <cdr:spPr>
        <a:xfrm>
          <a:off x="2172600" y="429120"/>
          <a:ext cx="47023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4481520764</cdr:x>
      <cdr:y>0.0699916447072434</cdr:y>
    </cdr:from>
    <cdr:to>
      <cdr:x>0.769519458268744</cdr:x>
      <cdr:y>0.116974098592455</cdr:y>
    </cdr:to>
    <cdr:sp>
      <cdr:nvSpPr>
        <cdr:cNvPr id="3" name="Text Box 1"/>
        <cdr:cNvSpPr/>
      </cdr:nvSpPr>
      <cdr:spPr>
        <a:xfrm>
          <a:off x="2140200" y="392040"/>
          <a:ext cx="46508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19840606722797</cdr:y>
    </cdr:from>
    <cdr:to>
      <cdr:x>0.776495064045036</cdr:x>
      <cdr:y>0.119994858281381</cdr:y>
    </cdr:to>
    <cdr:sp>
      <cdr:nvSpPr>
        <cdr:cNvPr id="5" name="Text Box 1"/>
        <cdr:cNvSpPr/>
      </cdr:nvSpPr>
      <cdr:spPr>
        <a:xfrm>
          <a:off x="2157840" y="403200"/>
          <a:ext cx="469476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012472487161</cdr:x>
      <cdr:y>0.0820104119802044</cdr:y>
    </cdr:from>
    <cdr:to>
      <cdr:x>0.757520176082172</cdr:x>
      <cdr:y>0.130985281830452</cdr:y>
    </cdr:to>
    <cdr:sp>
      <cdr:nvSpPr>
        <cdr:cNvPr id="7" name="Text Box 1"/>
        <cdr:cNvSpPr/>
      </cdr:nvSpPr>
      <cdr:spPr>
        <a:xfrm>
          <a:off x="2128680" y="459360"/>
          <a:ext cx="4561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R99</f>
        <v>#VALUE!</v>
      </c>
      <c r="D17" s="9" t="e">
        <f aca="false">'RA-Main'!S99</f>
        <v>#VALUE!</v>
      </c>
      <c r="E17" s="10" t="e">
        <f aca="false">'RA-Main'!T99</f>
        <v>#VALUE!</v>
      </c>
      <c r="F17" s="8" t="e">
        <f aca="false">'RA-HE10'!R99</f>
        <v>#VALUE!</v>
      </c>
      <c r="G17" s="9" t="e">
        <f aca="false">'RA-HE10'!S99</f>
        <v>#VALUE!</v>
      </c>
      <c r="H17" s="10" t="e">
        <f aca="false">'RA-HE10'!T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R100</f>
        <v>#VALUE!</v>
      </c>
      <c r="D18" s="13" t="e">
        <f aca="false">'RA-Main'!S100</f>
        <v>#VALUE!</v>
      </c>
      <c r="E18" s="14" t="e">
        <f aca="false">'RA-Main'!T100</f>
        <v>#VALUE!</v>
      </c>
      <c r="F18" s="12" t="e">
        <f aca="false">'RA-HE10'!R100</f>
        <v>#VALUE!</v>
      </c>
      <c r="G18" s="13" t="e">
        <f aca="false">'RA-HE10'!S100</f>
        <v>#VALUE!</v>
      </c>
      <c r="H18" s="14" t="e">
        <f aca="false">'RA-HE10'!T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R101</f>
        <v>#VALUE!</v>
      </c>
      <c r="D19" s="13" t="e">
        <f aca="false">'RA-Main'!S101</f>
        <v>#VALUE!</v>
      </c>
      <c r="E19" s="14" t="e">
        <f aca="false">'RA-Main'!T101</f>
        <v>#VALUE!</v>
      </c>
      <c r="F19" s="12" t="e">
        <f aca="false">'RA-HE10'!R101</f>
        <v>#VALUE!</v>
      </c>
      <c r="G19" s="13" t="e">
        <f aca="false">'RA-HE10'!S101</f>
        <v>#VALUE!</v>
      </c>
      <c r="H19" s="14" t="e">
        <f aca="false">'RA-HE10'!T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R102</f>
        <v>#VALUE!</v>
      </c>
      <c r="D20" s="13" t="e">
        <f aca="false">'RA-Main'!S102</f>
        <v>#VALUE!</v>
      </c>
      <c r="E20" s="14" t="e">
        <f aca="false">'RA-Main'!T102</f>
        <v>#VALUE!</v>
      </c>
      <c r="F20" s="12" t="e">
        <f aca="false">'RA-HE10'!R102</f>
        <v>#VALUE!</v>
      </c>
      <c r="G20" s="13" t="e">
        <f aca="false">'RA-HE10'!S102</f>
        <v>#VALUE!</v>
      </c>
      <c r="H20" s="14" t="e">
        <f aca="false">'RA-HE10'!T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R112</f>
        <v>#VALUE!</v>
      </c>
      <c r="D22" s="9" t="e">
        <f aca="false">'RA-Main'!S112</f>
        <v>#VALUE!</v>
      </c>
      <c r="E22" s="10" t="e">
        <f aca="false">'RA-Main'!T112</f>
        <v>#VALUE!</v>
      </c>
      <c r="F22" s="9" t="e">
        <f aca="false">'RA-HE10'!R112</f>
        <v>#VALUE!</v>
      </c>
      <c r="G22" s="9" t="e">
        <f aca="false">'RA-HE10'!S112</f>
        <v>#VALUE!</v>
      </c>
      <c r="H22" s="10" t="e">
        <f aca="false">'RA-HE10'!T112</f>
        <v>#VALUE!</v>
      </c>
    </row>
    <row r="23" customFormat="false" ht="12.75" hidden="false" customHeight="false" outlineLevel="0" collapsed="false">
      <c r="B23" s="16"/>
      <c r="C23" s="17" t="e">
        <f aca="false">'RA-Main'!U112</f>
        <v>#VALUE!</v>
      </c>
      <c r="D23" s="17" t="e">
        <f aca="false">'RA-Main'!V112</f>
        <v>#VALUE!</v>
      </c>
      <c r="E23" s="18" t="e">
        <f aca="false">'RA-Main'!W112</f>
        <v>#VALUE!</v>
      </c>
      <c r="F23" s="17" t="e">
        <f aca="false">'RA-HE10'!U112</f>
        <v>#VALUE!</v>
      </c>
      <c r="G23" s="17" t="e">
        <f aca="false">'RA-HE10'!V112</f>
        <v>#VALUE!</v>
      </c>
      <c r="H23" s="18" t="e">
        <f aca="false">'RA-HE10'!W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R104</f>
        <v>#VALUE!</v>
      </c>
      <c r="D24" s="29" t="e">
        <f aca="false">'RA-Main'!S104</f>
        <v>#VALUE!</v>
      </c>
      <c r="E24" s="30" t="e">
        <f aca="false">'RA-Main'!T104</f>
        <v>#VALUE!</v>
      </c>
      <c r="F24" s="28" t="e">
        <f aca="false">'RA-HE10'!R104</f>
        <v>#VALUE!</v>
      </c>
      <c r="G24" s="29" t="e">
        <f aca="false">'RA-HE10'!S104</f>
        <v>#VALUE!</v>
      </c>
      <c r="H24" s="30" t="e">
        <f aca="false">'RA-HE10'!T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P114</f>
        <v>#NUM!</v>
      </c>
      <c r="D26" s="24"/>
      <c r="E26" s="24"/>
      <c r="F26" s="24" t="e">
        <f aca="false">'RA-HE10'!P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R100</f>
        <v>#VALUE!</v>
      </c>
      <c r="D31" s="13" t="e">
        <f aca="false">'LB-Main'!S100</f>
        <v>#VALUE!</v>
      </c>
      <c r="E31" s="14" t="e">
        <f aca="false">'LB-Main'!T100</f>
        <v>#VALUE!</v>
      </c>
      <c r="F31" s="12" t="e">
        <f aca="false">'LB-HE10'!R100</f>
        <v>#VALUE!</v>
      </c>
      <c r="G31" s="13" t="e">
        <f aca="false">'LB-HE10'!S100</f>
        <v>#VALUE!</v>
      </c>
      <c r="H31" s="14" t="e">
        <f aca="false">'LB-HE10'!T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R101</f>
        <v>#VALUE!</v>
      </c>
      <c r="D32" s="13" t="e">
        <f aca="false">'LB-Main'!S101</f>
        <v>#VALUE!</v>
      </c>
      <c r="E32" s="14" t="e">
        <f aca="false">'LB-Main'!T101</f>
        <v>#VALUE!</v>
      </c>
      <c r="F32" s="12" t="e">
        <f aca="false">'LB-HE10'!R101</f>
        <v>#VALUE!</v>
      </c>
      <c r="G32" s="13" t="e">
        <f aca="false">'LB-HE10'!S101</f>
        <v>#VALUE!</v>
      </c>
      <c r="H32" s="14" t="e">
        <f aca="false">'LB-HE10'!T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R102</f>
        <v>#VALUE!</v>
      </c>
      <c r="D33" s="13" t="e">
        <f aca="false">'LB-Main'!S102</f>
        <v>#VALUE!</v>
      </c>
      <c r="E33" s="14" t="e">
        <f aca="false">'LB-Main'!T102</f>
        <v>#VALUE!</v>
      </c>
      <c r="F33" s="12" t="e">
        <f aca="false">'LB-HE10'!R102</f>
        <v>#VALUE!</v>
      </c>
      <c r="G33" s="13" t="e">
        <f aca="false">'LB-HE10'!S102</f>
        <v>#VALUE!</v>
      </c>
      <c r="H33" s="14" t="e">
        <f aca="false">'LB-HE10'!T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R103</f>
        <v>#VALUE!</v>
      </c>
      <c r="D34" s="13" t="e">
        <f aca="false">'LB-Main'!S103</f>
        <v>#VALUE!</v>
      </c>
      <c r="E34" s="14" t="e">
        <f aca="false">'LB-Main'!T103</f>
        <v>#VALUE!</v>
      </c>
      <c r="F34" s="12" t="e">
        <f aca="false">'LB-HE10'!R103</f>
        <v>#VALUE!</v>
      </c>
      <c r="G34" s="13" t="e">
        <f aca="false">'LB-HE10'!S103</f>
        <v>#VALUE!</v>
      </c>
      <c r="H34" s="14" t="e">
        <f aca="false">'LB-HE10'!T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R112</f>
        <v>#VALUE!</v>
      </c>
      <c r="D35" s="9" t="e">
        <f aca="false">'LB-Main'!S112</f>
        <v>#VALUE!</v>
      </c>
      <c r="E35" s="10" t="e">
        <f aca="false">'LB-Main'!T112</f>
        <v>#VALUE!</v>
      </c>
      <c r="F35" s="9" t="e">
        <f aca="false">'LB-HE10'!R112</f>
        <v>#VALUE!</v>
      </c>
      <c r="G35" s="9" t="e">
        <f aca="false">'LB-HE10'!S112</f>
        <v>#VALUE!</v>
      </c>
      <c r="H35" s="10" t="e">
        <f aca="false">'LB-HE10'!T112</f>
        <v>#VALUE!</v>
      </c>
    </row>
    <row r="36" customFormat="false" ht="12.75" hidden="false" customHeight="false" outlineLevel="0" collapsed="false">
      <c r="B36" s="16"/>
      <c r="C36" s="17" t="e">
        <f aca="false">'LB-Main'!U112</f>
        <v>#VALUE!</v>
      </c>
      <c r="D36" s="17" t="e">
        <f aca="false">'LB-Main'!V112</f>
        <v>#VALUE!</v>
      </c>
      <c r="E36" s="18" t="e">
        <f aca="false">'LB-Main'!W112</f>
        <v>#VALUE!</v>
      </c>
      <c r="F36" s="17" t="e">
        <f aca="false">'LB-HE10'!U112</f>
        <v>#VALUE!</v>
      </c>
      <c r="G36" s="17" t="e">
        <f aca="false">'LB-HE10'!V112</f>
        <v>#VALUE!</v>
      </c>
      <c r="H36" s="18" t="e">
        <f aca="false">'LB-HE10'!W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R104</f>
        <v>#VALUE!</v>
      </c>
      <c r="D37" s="29" t="e">
        <f aca="false">'LB-Main'!S104</f>
        <v>#VALUE!</v>
      </c>
      <c r="E37" s="30" t="e">
        <f aca="false">'LB-Main'!T104</f>
        <v>#VALUE!</v>
      </c>
      <c r="F37" s="28" t="e">
        <f aca="false">'LB-HE10'!R104</f>
        <v>#VALUE!</v>
      </c>
      <c r="G37" s="29" t="e">
        <f aca="false">'LB-HE10'!S104</f>
        <v>#VALUE!</v>
      </c>
      <c r="H37" s="30" t="e">
        <f aca="false">'LB-HE10'!T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P114</f>
        <v>#NUM!</v>
      </c>
      <c r="D39" s="24"/>
      <c r="E39" s="24"/>
      <c r="F39" s="24" t="e">
        <f aca="false">'LB-HE10'!P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R100</f>
        <v>#VALUE!</v>
      </c>
      <c r="D44" s="13" t="e">
        <f aca="false">'LP-Main'!S100</f>
        <v>#VALUE!</v>
      </c>
      <c r="E44" s="14" t="e">
        <f aca="false">'LP-Main'!T100</f>
        <v>#VALUE!</v>
      </c>
      <c r="F44" s="12" t="e">
        <f aca="false">'LP-HE10'!R100</f>
        <v>#VALUE!</v>
      </c>
      <c r="G44" s="13" t="e">
        <f aca="false">'LP-HE10'!S100</f>
        <v>#VALUE!</v>
      </c>
      <c r="H44" s="14" t="e">
        <f aca="false">'LP-HE10'!T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R101</f>
        <v>#VALUE!</v>
      </c>
      <c r="D45" s="13" t="e">
        <f aca="false">'LP-Main'!S101</f>
        <v>#VALUE!</v>
      </c>
      <c r="E45" s="14" t="e">
        <f aca="false">'LP-Main'!T101</f>
        <v>#VALUE!</v>
      </c>
      <c r="F45" s="12" t="e">
        <f aca="false">'LP-HE10'!R101</f>
        <v>#VALUE!</v>
      </c>
      <c r="G45" s="13" t="e">
        <f aca="false">'LP-HE10'!S101</f>
        <v>#VALUE!</v>
      </c>
      <c r="H45" s="14" t="e">
        <f aca="false">'LP-HE10'!T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R102</f>
        <v>#VALUE!</v>
      </c>
      <c r="D46" s="13" t="e">
        <f aca="false">'LP-Main'!S102</f>
        <v>#VALUE!</v>
      </c>
      <c r="E46" s="14" t="e">
        <f aca="false">'LP-Main'!T102</f>
        <v>#VALUE!</v>
      </c>
      <c r="F46" s="12" t="e">
        <f aca="false">'LP-HE10'!R102</f>
        <v>#VALUE!</v>
      </c>
      <c r="G46" s="13" t="e">
        <f aca="false">'LP-HE10'!S102</f>
        <v>#VALUE!</v>
      </c>
      <c r="H46" s="14" t="e">
        <f aca="false">'LP-HE10'!T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R103</f>
        <v>#VALUE!</v>
      </c>
      <c r="D47" s="13" t="e">
        <f aca="false">'LP-Main'!S103</f>
        <v>#VALUE!</v>
      </c>
      <c r="E47" s="14" t="e">
        <f aca="false">'LP-Main'!T103</f>
        <v>#VALUE!</v>
      </c>
      <c r="F47" s="12" t="e">
        <f aca="false">'LP-HE10'!R103</f>
        <v>#VALUE!</v>
      </c>
      <c r="G47" s="13" t="e">
        <f aca="false">'LP-HE10'!S103</f>
        <v>#VALUE!</v>
      </c>
      <c r="H47" s="14" t="e">
        <f aca="false">'LP-HE10'!T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R112</f>
        <v>#VALUE!</v>
      </c>
      <c r="D48" s="9" t="e">
        <f aca="false">'LP-Main'!S112</f>
        <v>#VALUE!</v>
      </c>
      <c r="E48" s="10" t="e">
        <f aca="false">'LP-Main'!T112</f>
        <v>#VALUE!</v>
      </c>
      <c r="F48" s="9" t="e">
        <f aca="false">'LP-HE10'!R112</f>
        <v>#VALUE!</v>
      </c>
      <c r="G48" s="9" t="e">
        <f aca="false">'LP-HE10'!S112</f>
        <v>#VALUE!</v>
      </c>
      <c r="H48" s="10" t="e">
        <f aca="false">'LP-HE10'!T112</f>
        <v>#VALUE!</v>
      </c>
    </row>
    <row r="49" customFormat="false" ht="12.75" hidden="false" customHeight="false" outlineLevel="0" collapsed="false">
      <c r="B49" s="16"/>
      <c r="C49" s="17" t="e">
        <f aca="false">'LP-Main'!U112</f>
        <v>#VALUE!</v>
      </c>
      <c r="D49" s="17" t="e">
        <f aca="false">'LP-Main'!V112</f>
        <v>#VALUE!</v>
      </c>
      <c r="E49" s="18" t="e">
        <f aca="false">'LP-Main'!W112</f>
        <v>#VALUE!</v>
      </c>
      <c r="F49" s="17" t="e">
        <f aca="false">'LP-HE10'!U112</f>
        <v>#VALUE!</v>
      </c>
      <c r="G49" s="17" t="e">
        <f aca="false">'LP-HE10'!V112</f>
        <v>#VALUE!</v>
      </c>
      <c r="H49" s="18" t="e">
        <f aca="false">'LP-HE10'!W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R104</f>
        <v>#VALUE!</v>
      </c>
      <c r="D50" s="29" t="e">
        <f aca="false">'LP-Main'!S104</f>
        <v>#VALUE!</v>
      </c>
      <c r="E50" s="30" t="e">
        <f aca="false">'LP-Main'!T104</f>
        <v>#VALUE!</v>
      </c>
      <c r="F50" s="28" t="e">
        <f aca="false">'LP-HE10'!R104</f>
        <v>#VALUE!</v>
      </c>
      <c r="G50" s="29" t="e">
        <f aca="false">'LP-HE10'!S104</f>
        <v>#VALUE!</v>
      </c>
      <c r="H50" s="30" t="e">
        <f aca="false">'LP-HE10'!T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P114</f>
        <v>#NUM!</v>
      </c>
      <c r="D52" s="24"/>
      <c r="E52" s="24"/>
      <c r="F52" s="24" t="e">
        <f aca="false">'LP-HE10'!P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N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100"/>
      <c r="L3" s="101"/>
      <c r="M3" s="101"/>
      <c r="N3" s="101"/>
      <c r="O3" s="101"/>
      <c r="P3" s="101"/>
      <c r="Q3" s="102"/>
      <c r="R3" s="103"/>
      <c r="S3" s="104"/>
      <c r="T3" s="105"/>
      <c r="U3" s="103"/>
      <c r="V3" s="104"/>
      <c r="W3" s="105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0"/>
      <c r="E4" s="91"/>
      <c r="F4" s="91"/>
      <c r="G4" s="91"/>
      <c r="H4" s="91"/>
      <c r="I4" s="91"/>
      <c r="J4" s="85"/>
      <c r="K4" s="106"/>
      <c r="L4" s="107"/>
      <c r="M4" s="107"/>
      <c r="N4" s="107"/>
      <c r="O4" s="107"/>
      <c r="P4" s="107"/>
      <c r="Q4" s="102"/>
      <c r="R4" s="108"/>
      <c r="S4" s="109"/>
      <c r="T4" s="110"/>
      <c r="U4" s="108"/>
      <c r="V4" s="109"/>
      <c r="W4" s="110"/>
    </row>
    <row r="5" customFormat="false" ht="12" hidden="false" customHeight="false" outlineLevel="0" collapsed="false">
      <c r="A5" s="80"/>
      <c r="B5" s="80"/>
      <c r="C5" s="80" t="n">
        <v>32</v>
      </c>
      <c r="D5" s="90"/>
      <c r="E5" s="91"/>
      <c r="F5" s="91"/>
      <c r="G5" s="91"/>
      <c r="H5" s="91"/>
      <c r="I5" s="91"/>
      <c r="J5" s="85"/>
      <c r="K5" s="106"/>
      <c r="L5" s="107"/>
      <c r="M5" s="107"/>
      <c r="N5" s="107"/>
      <c r="O5" s="107"/>
      <c r="P5" s="107"/>
      <c r="Q5" s="102"/>
      <c r="R5" s="108"/>
      <c r="S5" s="109"/>
      <c r="T5" s="110"/>
      <c r="U5" s="108"/>
      <c r="V5" s="109"/>
      <c r="W5" s="110"/>
    </row>
    <row r="6" customFormat="false" ht="12.75" hidden="false" customHeight="false" outlineLevel="0" collapsed="false">
      <c r="A6" s="80"/>
      <c r="B6" s="81"/>
      <c r="C6" s="81" t="n">
        <v>37</v>
      </c>
      <c r="D6" s="95"/>
      <c r="E6" s="96"/>
      <c r="F6" s="96"/>
      <c r="G6" s="96"/>
      <c r="H6" s="96"/>
      <c r="I6" s="96"/>
      <c r="J6" s="85"/>
      <c r="K6" s="111"/>
      <c r="L6" s="112"/>
      <c r="M6" s="112"/>
      <c r="N6" s="112"/>
      <c r="O6" s="112"/>
      <c r="P6" s="112"/>
      <c r="Q6" s="102"/>
      <c r="R6" s="113"/>
      <c r="S6" s="114"/>
      <c r="T6" s="115"/>
      <c r="U6" s="113"/>
      <c r="V6" s="114"/>
      <c r="W6" s="115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100"/>
      <c r="L7" s="101"/>
      <c r="M7" s="101"/>
      <c r="N7" s="101"/>
      <c r="O7" s="101"/>
      <c r="P7" s="101"/>
      <c r="Q7" s="102"/>
      <c r="R7" s="103"/>
      <c r="S7" s="104"/>
      <c r="T7" s="104"/>
      <c r="U7" s="116"/>
      <c r="V7" s="117"/>
      <c r="W7" s="118"/>
    </row>
    <row r="8" customFormat="false" ht="12" hidden="false" customHeight="false" outlineLevel="0" collapsed="false">
      <c r="A8" s="80"/>
      <c r="B8" s="80"/>
      <c r="C8" s="80" t="n">
        <v>27</v>
      </c>
      <c r="D8" s="90"/>
      <c r="E8" s="91"/>
      <c r="F8" s="91"/>
      <c r="G8" s="91"/>
      <c r="H8" s="91"/>
      <c r="I8" s="91"/>
      <c r="J8" s="85"/>
      <c r="K8" s="106"/>
      <c r="L8" s="107"/>
      <c r="M8" s="107"/>
      <c r="N8" s="107"/>
      <c r="O8" s="107"/>
      <c r="P8" s="107"/>
      <c r="Q8" s="102"/>
      <c r="R8" s="108"/>
      <c r="S8" s="109"/>
      <c r="T8" s="109"/>
      <c r="U8" s="108"/>
      <c r="V8" s="109"/>
      <c r="W8" s="110"/>
    </row>
    <row r="9" customFormat="false" ht="12" hidden="false" customHeight="false" outlineLevel="0" collapsed="false">
      <c r="A9" s="80"/>
      <c r="B9" s="80"/>
      <c r="C9" s="80" t="n">
        <v>32</v>
      </c>
      <c r="D9" s="90"/>
      <c r="E9" s="91"/>
      <c r="F9" s="91"/>
      <c r="G9" s="91"/>
      <c r="H9" s="91"/>
      <c r="I9" s="91"/>
      <c r="J9" s="85"/>
      <c r="K9" s="106"/>
      <c r="L9" s="107"/>
      <c r="M9" s="107"/>
      <c r="N9" s="107"/>
      <c r="O9" s="107"/>
      <c r="P9" s="107"/>
      <c r="Q9" s="102"/>
      <c r="R9" s="108"/>
      <c r="S9" s="119"/>
      <c r="T9" s="109"/>
      <c r="U9" s="108"/>
      <c r="V9" s="109"/>
      <c r="W9" s="110"/>
    </row>
    <row r="10" customFormat="false" ht="12.75" hidden="false" customHeight="false" outlineLevel="0" collapsed="false">
      <c r="A10" s="80"/>
      <c r="B10" s="81"/>
      <c r="C10" s="81" t="n">
        <v>37</v>
      </c>
      <c r="D10" s="95"/>
      <c r="E10" s="96"/>
      <c r="F10" s="96"/>
      <c r="G10" s="96"/>
      <c r="H10" s="96"/>
      <c r="I10" s="96"/>
      <c r="J10" s="85"/>
      <c r="K10" s="111"/>
      <c r="L10" s="112"/>
      <c r="M10" s="112"/>
      <c r="N10" s="112"/>
      <c r="O10" s="112"/>
      <c r="P10" s="112"/>
      <c r="Q10" s="102"/>
      <c r="R10" s="113"/>
      <c r="S10" s="114"/>
      <c r="T10" s="114"/>
      <c r="U10" s="113"/>
      <c r="V10" s="114"/>
      <c r="W10" s="115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100"/>
      <c r="L11" s="101"/>
      <c r="M11" s="101"/>
      <c r="N11" s="101"/>
      <c r="O11" s="101"/>
      <c r="P11" s="101"/>
      <c r="Q11" s="102"/>
      <c r="R11" s="103"/>
      <c r="S11" s="104"/>
      <c r="T11" s="104"/>
      <c r="U11" s="116"/>
      <c r="V11" s="117"/>
      <c r="W11" s="118"/>
    </row>
    <row r="12" customFormat="false" ht="12" hidden="false" customHeight="false" outlineLevel="0" collapsed="false">
      <c r="A12" s="80"/>
      <c r="B12" s="80"/>
      <c r="C12" s="80" t="n">
        <v>27</v>
      </c>
      <c r="D12" s="90"/>
      <c r="E12" s="91"/>
      <c r="F12" s="91"/>
      <c r="G12" s="91"/>
      <c r="H12" s="91"/>
      <c r="I12" s="91"/>
      <c r="J12" s="85"/>
      <c r="K12" s="106"/>
      <c r="L12" s="107"/>
      <c r="M12" s="107"/>
      <c r="N12" s="107"/>
      <c r="O12" s="107"/>
      <c r="P12" s="107"/>
      <c r="Q12" s="102"/>
      <c r="R12" s="108"/>
      <c r="S12" s="109"/>
      <c r="T12" s="109"/>
      <c r="U12" s="108"/>
      <c r="V12" s="109"/>
      <c r="W12" s="110"/>
    </row>
    <row r="13" customFormat="false" ht="12" hidden="false" customHeight="false" outlineLevel="0" collapsed="false">
      <c r="A13" s="80"/>
      <c r="B13" s="80"/>
      <c r="C13" s="80" t="n">
        <v>32</v>
      </c>
      <c r="D13" s="90"/>
      <c r="E13" s="91"/>
      <c r="F13" s="91"/>
      <c r="G13" s="91"/>
      <c r="H13" s="91"/>
      <c r="I13" s="91"/>
      <c r="J13" s="85"/>
      <c r="K13" s="106"/>
      <c r="L13" s="107"/>
      <c r="M13" s="107"/>
      <c r="N13" s="107"/>
      <c r="O13" s="107"/>
      <c r="P13" s="107"/>
      <c r="Q13" s="102"/>
      <c r="R13" s="108"/>
      <c r="S13" s="109"/>
      <c r="T13" s="109"/>
      <c r="U13" s="108"/>
      <c r="V13" s="109"/>
      <c r="W13" s="110"/>
    </row>
    <row r="14" customFormat="false" ht="12.75" hidden="false" customHeight="false" outlineLevel="0" collapsed="false">
      <c r="A14" s="80"/>
      <c r="B14" s="81"/>
      <c r="C14" s="81" t="n">
        <v>37</v>
      </c>
      <c r="D14" s="95"/>
      <c r="E14" s="96"/>
      <c r="F14" s="96"/>
      <c r="G14" s="96"/>
      <c r="H14" s="96"/>
      <c r="I14" s="96"/>
      <c r="J14" s="85"/>
      <c r="K14" s="111"/>
      <c r="L14" s="112"/>
      <c r="M14" s="112"/>
      <c r="N14" s="112"/>
      <c r="O14" s="112"/>
      <c r="P14" s="112"/>
      <c r="Q14" s="102"/>
      <c r="R14" s="113"/>
      <c r="S14" s="114"/>
      <c r="T14" s="114"/>
      <c r="U14" s="113"/>
      <c r="V14" s="114"/>
      <c r="W14" s="115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100"/>
      <c r="L15" s="101"/>
      <c r="M15" s="101"/>
      <c r="N15" s="101"/>
      <c r="O15" s="101"/>
      <c r="P15" s="101"/>
      <c r="Q15" s="102"/>
      <c r="R15" s="103"/>
      <c r="S15" s="104"/>
      <c r="T15" s="104"/>
      <c r="U15" s="116"/>
      <c r="V15" s="117"/>
      <c r="W15" s="118"/>
    </row>
    <row r="16" customFormat="false" ht="12" hidden="false" customHeight="false" outlineLevel="0" collapsed="false">
      <c r="A16" s="80"/>
      <c r="B16" s="80"/>
      <c r="C16" s="80" t="n">
        <v>27</v>
      </c>
      <c r="D16" s="90"/>
      <c r="E16" s="91"/>
      <c r="F16" s="91"/>
      <c r="G16" s="91"/>
      <c r="H16" s="91"/>
      <c r="I16" s="91"/>
      <c r="J16" s="85"/>
      <c r="K16" s="106"/>
      <c r="L16" s="107"/>
      <c r="M16" s="107"/>
      <c r="N16" s="107"/>
      <c r="O16" s="107"/>
      <c r="P16" s="107"/>
      <c r="Q16" s="102"/>
      <c r="R16" s="108"/>
      <c r="S16" s="109"/>
      <c r="T16" s="109"/>
      <c r="U16" s="108"/>
      <c r="V16" s="109"/>
      <c r="W16" s="110"/>
    </row>
    <row r="17" customFormat="false" ht="12" hidden="false" customHeight="false" outlineLevel="0" collapsed="false">
      <c r="A17" s="80"/>
      <c r="B17" s="80"/>
      <c r="C17" s="80" t="n">
        <v>32</v>
      </c>
      <c r="D17" s="90"/>
      <c r="E17" s="91"/>
      <c r="F17" s="91"/>
      <c r="G17" s="91"/>
      <c r="H17" s="91"/>
      <c r="I17" s="91"/>
      <c r="J17" s="85"/>
      <c r="K17" s="106"/>
      <c r="L17" s="107"/>
      <c r="M17" s="107"/>
      <c r="N17" s="107"/>
      <c r="O17" s="107"/>
      <c r="P17" s="107"/>
      <c r="Q17" s="102"/>
      <c r="R17" s="108"/>
      <c r="S17" s="109"/>
      <c r="T17" s="109"/>
      <c r="U17" s="108"/>
      <c r="V17" s="109"/>
      <c r="W17" s="110"/>
    </row>
    <row r="18" customFormat="false" ht="12.75" hidden="false" customHeight="false" outlineLevel="0" collapsed="false">
      <c r="A18" s="81"/>
      <c r="B18" s="81"/>
      <c r="C18" s="81" t="n">
        <v>37</v>
      </c>
      <c r="D18" s="95"/>
      <c r="E18" s="96"/>
      <c r="F18" s="96"/>
      <c r="G18" s="96"/>
      <c r="H18" s="96"/>
      <c r="I18" s="96"/>
      <c r="J18" s="85"/>
      <c r="K18" s="111"/>
      <c r="L18" s="112"/>
      <c r="M18" s="112"/>
      <c r="N18" s="112"/>
      <c r="O18" s="112"/>
      <c r="P18" s="112"/>
      <c r="Q18" s="102"/>
      <c r="R18" s="113"/>
      <c r="S18" s="114"/>
      <c r="T18" s="114"/>
      <c r="U18" s="113"/>
      <c r="V18" s="114"/>
      <c r="W18" s="115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/>
      <c r="E19" s="72"/>
      <c r="F19" s="72"/>
      <c r="G19" s="72"/>
      <c r="H19" s="72"/>
      <c r="I19" s="72"/>
      <c r="K19" s="71"/>
      <c r="L19" s="72"/>
      <c r="M19" s="72"/>
      <c r="N19" s="72"/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K20" s="73"/>
      <c r="L20" s="74"/>
      <c r="M20" s="74"/>
      <c r="N20" s="74"/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K21" s="73"/>
      <c r="L21" s="74"/>
      <c r="M21" s="74"/>
      <c r="N21" s="74"/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K22" s="75"/>
      <c r="L22" s="76"/>
      <c r="M22" s="76"/>
      <c r="N22" s="76"/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K23" s="71"/>
      <c r="L23" s="72"/>
      <c r="M23" s="72"/>
      <c r="N23" s="72"/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K24" s="73"/>
      <c r="L24" s="74"/>
      <c r="M24" s="74"/>
      <c r="N24" s="74"/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K25" s="73"/>
      <c r="L25" s="74"/>
      <c r="M25" s="74"/>
      <c r="N25" s="74"/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K26" s="75"/>
      <c r="L26" s="76"/>
      <c r="M26" s="76"/>
      <c r="N26" s="76"/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K27" s="71"/>
      <c r="L27" s="72"/>
      <c r="M27" s="72"/>
      <c r="N27" s="72"/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K28" s="73"/>
      <c r="L28" s="74"/>
      <c r="M28" s="74"/>
      <c r="N28" s="74"/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K29" s="73"/>
      <c r="L29" s="74"/>
      <c r="M29" s="74"/>
      <c r="N29" s="74"/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K30" s="75"/>
      <c r="L30" s="76"/>
      <c r="M30" s="76"/>
      <c r="N30" s="76"/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K31" s="71"/>
      <c r="L31" s="72"/>
      <c r="M31" s="72"/>
      <c r="N31" s="72"/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K32" s="73"/>
      <c r="L32" s="74"/>
      <c r="M32" s="74"/>
      <c r="N32" s="74"/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K33" s="73"/>
      <c r="L33" s="74"/>
      <c r="M33" s="74"/>
      <c r="N33" s="74"/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K34" s="75"/>
      <c r="L34" s="76"/>
      <c r="M34" s="76"/>
      <c r="N34" s="76"/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K35" s="71"/>
      <c r="L35" s="72"/>
      <c r="M35" s="72"/>
      <c r="N35" s="72"/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K36" s="73"/>
      <c r="L36" s="74"/>
      <c r="M36" s="74"/>
      <c r="N36" s="74"/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K37" s="73"/>
      <c r="L37" s="74"/>
      <c r="M37" s="74"/>
      <c r="N37" s="74"/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K38" s="75"/>
      <c r="L38" s="76"/>
      <c r="M38" s="76"/>
      <c r="N38" s="76"/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K39" s="71"/>
      <c r="L39" s="72"/>
      <c r="M39" s="72"/>
      <c r="N39" s="72"/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K40" s="73"/>
      <c r="L40" s="74"/>
      <c r="M40" s="74"/>
      <c r="N40" s="74"/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K41" s="73"/>
      <c r="L41" s="74"/>
      <c r="M41" s="74"/>
      <c r="N41" s="74"/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K42" s="75"/>
      <c r="L42" s="76"/>
      <c r="M42" s="76"/>
      <c r="N42" s="76"/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K43" s="71"/>
      <c r="L43" s="72"/>
      <c r="M43" s="72"/>
      <c r="N43" s="72"/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K44" s="73"/>
      <c r="L44" s="74"/>
      <c r="M44" s="74"/>
      <c r="N44" s="74"/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K45" s="73"/>
      <c r="L45" s="74"/>
      <c r="M45" s="74"/>
      <c r="N45" s="74"/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K46" s="75"/>
      <c r="L46" s="76"/>
      <c r="M46" s="76"/>
      <c r="N46" s="76"/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K47" s="71"/>
      <c r="L47" s="72"/>
      <c r="M47" s="72"/>
      <c r="N47" s="72"/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K48" s="73"/>
      <c r="L48" s="74"/>
      <c r="M48" s="74"/>
      <c r="N48" s="74"/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K49" s="73"/>
      <c r="L49" s="74"/>
      <c r="M49" s="74"/>
      <c r="N49" s="74"/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K50" s="75"/>
      <c r="L50" s="76"/>
      <c r="M50" s="76"/>
      <c r="N50" s="76"/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K51" s="71"/>
      <c r="L51" s="72"/>
      <c r="M51" s="72"/>
      <c r="N51" s="72"/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K52" s="73"/>
      <c r="L52" s="74"/>
      <c r="M52" s="74"/>
      <c r="N52" s="74"/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K53" s="73"/>
      <c r="L53" s="74"/>
      <c r="M53" s="74"/>
      <c r="N53" s="74"/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K54" s="75"/>
      <c r="L54" s="76"/>
      <c r="M54" s="76"/>
      <c r="N54" s="76"/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K55" s="71"/>
      <c r="L55" s="72"/>
      <c r="M55" s="72"/>
      <c r="N55" s="72"/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K56" s="73"/>
      <c r="L56" s="74"/>
      <c r="M56" s="74"/>
      <c r="N56" s="74"/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K57" s="73"/>
      <c r="L57" s="74"/>
      <c r="M57" s="74"/>
      <c r="N57" s="74"/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K58" s="75"/>
      <c r="L58" s="76"/>
      <c r="M58" s="76"/>
      <c r="N58" s="76"/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K59" s="71"/>
      <c r="L59" s="72"/>
      <c r="M59" s="72"/>
      <c r="N59" s="72"/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K60" s="73"/>
      <c r="L60" s="74"/>
      <c r="M60" s="74"/>
      <c r="N60" s="74"/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K61" s="73"/>
      <c r="L61" s="74"/>
      <c r="M61" s="74"/>
      <c r="N61" s="74"/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K62" s="75"/>
      <c r="L62" s="76"/>
      <c r="M62" s="76"/>
      <c r="N62" s="76"/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K63" s="71"/>
      <c r="L63" s="72"/>
      <c r="M63" s="72"/>
      <c r="N63" s="72"/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K64" s="73"/>
      <c r="L64" s="74"/>
      <c r="M64" s="74"/>
      <c r="N64" s="74"/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K65" s="73"/>
      <c r="L65" s="74"/>
      <c r="M65" s="74"/>
      <c r="N65" s="74"/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K66" s="75"/>
      <c r="L66" s="76"/>
      <c r="M66" s="76"/>
      <c r="N66" s="76"/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K67" s="71"/>
      <c r="L67" s="72"/>
      <c r="M67" s="72"/>
      <c r="N67" s="72"/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K68" s="73"/>
      <c r="L68" s="74"/>
      <c r="M68" s="74"/>
      <c r="N68" s="74"/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K69" s="73"/>
      <c r="L69" s="74"/>
      <c r="M69" s="74"/>
      <c r="N69" s="74"/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K70" s="75"/>
      <c r="L70" s="76"/>
      <c r="M70" s="76"/>
      <c r="N70" s="76"/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K71" s="71"/>
      <c r="L71" s="72"/>
      <c r="M71" s="72"/>
      <c r="N71" s="72"/>
      <c r="O71" s="72"/>
      <c r="P71" s="72"/>
      <c r="Q71" s="53"/>
      <c r="R71" s="8" t="e">
        <f aca="false">bdrate($D71:$D74,E71:E74,$K71:$K74,L71:L74)</f>
        <v>#VALUE!</v>
      </c>
      <c r="S71" s="9" t="e">
        <f aca="false">bdrate($D71:$D74,F71:F74,$K71:$K74,M71:M74)</f>
        <v>#VALUE!</v>
      </c>
      <c r="T71" s="9" t="e">
        <f aca="false">bdrate($D71:$D74,G71:G74,$K71:$K74,N71:N74)</f>
        <v>#VALUE!</v>
      </c>
      <c r="U71" s="12" t="e">
        <f aca="false">bdrateOld($D71:$D74,E71:E74,$K71:$K74,L71:L74)</f>
        <v>#VALUE!</v>
      </c>
      <c r="V71" s="13" t="e">
        <f aca="false">bdrateOld($D71:$D74,F71:F74,$K71:$K74,M71:M74)</f>
        <v>#VALUE!</v>
      </c>
      <c r="W71" s="14" t="e">
        <f aca="false">bdrateOld($D71:$D74,G71:G74,$K71:$K74,N71:N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K72" s="73"/>
      <c r="L72" s="74"/>
      <c r="M72" s="74"/>
      <c r="N72" s="74"/>
      <c r="O72" s="74"/>
      <c r="P72" s="74"/>
      <c r="Q72" s="53"/>
      <c r="R72" s="58"/>
      <c r="S72" s="39"/>
      <c r="T72" s="39"/>
      <c r="U72" s="58"/>
      <c r="V72" s="39"/>
      <c r="W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K73" s="73"/>
      <c r="L73" s="74"/>
      <c r="M73" s="74"/>
      <c r="N73" s="74"/>
      <c r="O73" s="74"/>
      <c r="P73" s="74"/>
      <c r="Q73" s="53"/>
      <c r="R73" s="58"/>
      <c r="S73" s="39"/>
      <c r="T73" s="39"/>
      <c r="U73" s="58"/>
      <c r="V73" s="39"/>
      <c r="W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K74" s="75"/>
      <c r="L74" s="76"/>
      <c r="M74" s="76"/>
      <c r="N74" s="76"/>
      <c r="O74" s="76"/>
      <c r="P74" s="76"/>
      <c r="Q74" s="53"/>
      <c r="R74" s="64"/>
      <c r="S74" s="65"/>
      <c r="T74" s="65"/>
      <c r="U74" s="64"/>
      <c r="V74" s="65"/>
      <c r="W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K75" s="71"/>
      <c r="L75" s="72"/>
      <c r="M75" s="72"/>
      <c r="N75" s="72"/>
      <c r="O75" s="72"/>
      <c r="P75" s="72"/>
      <c r="Q75" s="53"/>
      <c r="R75" s="8" t="e">
        <f aca="false">bdrate($D75:$D78,E75:E78,$K75:$K78,L75:L78)</f>
        <v>#VALUE!</v>
      </c>
      <c r="S75" s="9" t="e">
        <f aca="false">bdrate($D75:$D78,F75:F78,$K75:$K78,M75:M78)</f>
        <v>#VALUE!</v>
      </c>
      <c r="T75" s="9" t="e">
        <f aca="false">bdrate($D75:$D78,G75:G78,$K75:$K78,N75:N78)</f>
        <v>#VALUE!</v>
      </c>
      <c r="U75" s="12" t="e">
        <f aca="false">bdrateOld($D75:$D78,E75:E78,$K75:$K78,L75:L78)</f>
        <v>#VALUE!</v>
      </c>
      <c r="V75" s="13" t="e">
        <f aca="false">bdrateOld($D75:$D78,F75:F78,$K75:$K78,M75:M78)</f>
        <v>#VALUE!</v>
      </c>
      <c r="W75" s="14" t="e">
        <f aca="false">bdrateOld($D75:$D78,G75:G78,$K75:$K78,N75:N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K76" s="73"/>
      <c r="L76" s="74"/>
      <c r="M76" s="74"/>
      <c r="N76" s="74"/>
      <c r="O76" s="74"/>
      <c r="P76" s="74"/>
      <c r="Q76" s="53"/>
      <c r="R76" s="58"/>
      <c r="S76" s="39"/>
      <c r="T76" s="39"/>
      <c r="U76" s="58"/>
      <c r="V76" s="39"/>
      <c r="W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K77" s="73"/>
      <c r="L77" s="74"/>
      <c r="M77" s="74"/>
      <c r="N77" s="74"/>
      <c r="O77" s="74"/>
      <c r="P77" s="74"/>
      <c r="Q77" s="53"/>
      <c r="R77" s="58"/>
      <c r="S77" s="39"/>
      <c r="T77" s="39"/>
      <c r="U77" s="58"/>
      <c r="V77" s="39"/>
      <c r="W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K78" s="75"/>
      <c r="L78" s="76"/>
      <c r="M78" s="76"/>
      <c r="N78" s="76"/>
      <c r="O78" s="76"/>
      <c r="P78" s="76"/>
      <c r="Q78" s="53"/>
      <c r="R78" s="64"/>
      <c r="S78" s="65"/>
      <c r="T78" s="65"/>
      <c r="U78" s="64"/>
      <c r="V78" s="65"/>
      <c r="W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K79" s="71"/>
      <c r="L79" s="72"/>
      <c r="M79" s="72"/>
      <c r="N79" s="72"/>
      <c r="O79" s="72"/>
      <c r="P79" s="72"/>
      <c r="Q79" s="53"/>
      <c r="R79" s="8" t="e">
        <f aca="false">bdrate($D79:$D82,E79:E82,$K79:$K82,L79:L82)</f>
        <v>#VALUE!</v>
      </c>
      <c r="S79" s="9" t="e">
        <f aca="false">bdrate($D79:$D82,F79:F82,$K79:$K82,M79:M82)</f>
        <v>#VALUE!</v>
      </c>
      <c r="T79" s="9" t="e">
        <f aca="false">bdrate($D79:$D82,G79:G82,$K79:$K82,N79:N82)</f>
        <v>#VALUE!</v>
      </c>
      <c r="U79" s="12" t="e">
        <f aca="false">bdrateOld($D79:$D82,E79:E82,$K79:$K82,L79:L82)</f>
        <v>#VALUE!</v>
      </c>
      <c r="V79" s="13" t="e">
        <f aca="false">bdrateOld($D79:$D82,F79:F82,$K79:$K82,M79:M82)</f>
        <v>#VALUE!</v>
      </c>
      <c r="W79" s="14" t="e">
        <f aca="false">bdrateOld($D79:$D82,G79:G82,$K79:$K82,N79:N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K80" s="73"/>
      <c r="L80" s="74"/>
      <c r="M80" s="74"/>
      <c r="N80" s="74"/>
      <c r="O80" s="74"/>
      <c r="P80" s="74"/>
      <c r="Q80" s="53"/>
      <c r="R80" s="58"/>
      <c r="S80" s="39"/>
      <c r="T80" s="39"/>
      <c r="U80" s="58"/>
      <c r="V80" s="39"/>
      <c r="W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K81" s="73"/>
      <c r="L81" s="74"/>
      <c r="M81" s="74"/>
      <c r="N81" s="74"/>
      <c r="O81" s="74"/>
      <c r="P81" s="74"/>
      <c r="Q81" s="53"/>
      <c r="R81" s="58"/>
      <c r="S81" s="39"/>
      <c r="T81" s="39"/>
      <c r="U81" s="58"/>
      <c r="V81" s="39"/>
      <c r="W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K82" s="75"/>
      <c r="L82" s="76"/>
      <c r="M82" s="76"/>
      <c r="N82" s="76"/>
      <c r="O82" s="76"/>
      <c r="P82" s="76"/>
      <c r="Q82" s="53"/>
      <c r="R82" s="64"/>
      <c r="S82" s="65"/>
      <c r="T82" s="65"/>
      <c r="U82" s="64"/>
      <c r="V82" s="65"/>
      <c r="W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K83" s="71"/>
      <c r="L83" s="72"/>
      <c r="M83" s="72"/>
      <c r="N83" s="72"/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K84" s="73"/>
      <c r="L84" s="74"/>
      <c r="M84" s="74"/>
      <c r="N84" s="74"/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K85" s="73"/>
      <c r="L85" s="74"/>
      <c r="M85" s="74"/>
      <c r="N85" s="74"/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K86" s="75"/>
      <c r="L86" s="76"/>
      <c r="M86" s="76"/>
      <c r="N86" s="76"/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K87" s="71"/>
      <c r="L87" s="72"/>
      <c r="M87" s="72"/>
      <c r="N87" s="72"/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K88" s="73"/>
      <c r="L88" s="74"/>
      <c r="M88" s="74"/>
      <c r="N88" s="74"/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K89" s="73"/>
      <c r="L89" s="74"/>
      <c r="M89" s="74"/>
      <c r="N89" s="74"/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K90" s="75"/>
      <c r="L90" s="76"/>
      <c r="M90" s="76"/>
      <c r="N90" s="76"/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K91" s="71"/>
      <c r="L91" s="72"/>
      <c r="M91" s="72"/>
      <c r="N91" s="72"/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K92" s="73"/>
      <c r="L92" s="74"/>
      <c r="M92" s="74"/>
      <c r="N92" s="74"/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K93" s="73"/>
      <c r="L93" s="74"/>
      <c r="M93" s="74"/>
      <c r="N93" s="74"/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K94" s="75"/>
      <c r="L94" s="76"/>
      <c r="M94" s="76"/>
      <c r="N94" s="76"/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K95" s="71"/>
      <c r="L95" s="72"/>
      <c r="M95" s="72"/>
      <c r="N95" s="72"/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K96" s="73"/>
      <c r="L96" s="74"/>
      <c r="M96" s="74"/>
      <c r="N96" s="74"/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K97" s="73"/>
      <c r="L97" s="74"/>
      <c r="M97" s="74"/>
      <c r="N97" s="74"/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K98" s="75"/>
      <c r="L98" s="76"/>
      <c r="M98" s="76"/>
      <c r="N98" s="76"/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/>
      <c r="S99" s="9"/>
      <c r="T99" s="9"/>
      <c r="U99" s="8"/>
      <c r="V99" s="9"/>
      <c r="W99" s="10"/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 t="e">
        <f aca="false">AVERAGE(R71,R75,R79)</f>
        <v>#VALUE!</v>
      </c>
      <c r="S103" s="13" t="e">
        <f aca="false">AVERAGE(S71,S75,S79)</f>
        <v>#VALUE!</v>
      </c>
      <c r="T103" s="13" t="e">
        <f aca="false">AVERAGE(T71,T75,T79)</f>
        <v>#VALUE!</v>
      </c>
      <c r="U103" s="12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8" t="e">
        <f aca="false">AVERAGE(R3:R98)</f>
        <v>#VALUE!</v>
      </c>
      <c r="S105" s="29" t="e">
        <f aca="false">AVERAGE(S3:S98)</f>
        <v>#VALUE!</v>
      </c>
      <c r="T105" s="30" t="e">
        <f aca="false">AVERAGE(T3:T98)</f>
        <v>#VALUE!</v>
      </c>
      <c r="U105" s="29" t="e">
        <f aca="false">AVERAGE(U3:U98)</f>
        <v>#VALUE!</v>
      </c>
      <c r="V105" s="29" t="e">
        <f aca="false">AVERAGE(V3:V98)</f>
        <v>#VALUE!</v>
      </c>
      <c r="W105" s="30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/>
      <c r="S111" s="29"/>
      <c r="T111" s="29"/>
      <c r="U111" s="28"/>
      <c r="V111" s="29"/>
      <c r="W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9,R23,R27,R31,R35,R39,R43,R47,R51,R55,R59,R63,R67,R71,R75,R79)</f>
        <v>#VALUE!</v>
      </c>
      <c r="S112" s="29" t="e">
        <f aca="false">AVERAGE(S3,S7,S19,S23,S27,S31,S35,S39,S43,S47,S51,S55,S59,S63,S67,S71,S75,S79)</f>
        <v>#VALUE!</v>
      </c>
      <c r="T112" s="30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P113" s="77" t="e">
        <f aca="false">GEOMEAN(P19:P82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U78:V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R3:T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U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V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W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U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V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W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U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V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W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U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V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W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U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V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W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U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V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W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U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V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W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U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V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W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U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V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W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U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V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W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U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V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W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U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V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W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U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V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W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U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V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W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U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V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W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U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V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W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U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V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W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U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V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W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U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V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W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U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V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W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R83:T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U6:V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U10:V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U14:V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U18:V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U22:V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U26:V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U30:V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U34:V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U38:V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U42:V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U46:V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U50:V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U54:V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U58:V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U62:V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U66:V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U70:V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U74:V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R99:T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U99:W103 U105:W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U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V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W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U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V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W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U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V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W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U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V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W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U86:V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U90:V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U94:V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U98:V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U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V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W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R111:T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U112:W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U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V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W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N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100"/>
      <c r="L3" s="101"/>
      <c r="M3" s="101"/>
      <c r="N3" s="101"/>
      <c r="O3" s="101"/>
      <c r="P3" s="101"/>
      <c r="Q3" s="102"/>
      <c r="R3" s="103"/>
      <c r="S3" s="104"/>
      <c r="T3" s="105"/>
      <c r="U3" s="103"/>
      <c r="V3" s="104"/>
      <c r="W3" s="105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0"/>
      <c r="E4" s="91"/>
      <c r="F4" s="91"/>
      <c r="G4" s="91"/>
      <c r="H4" s="91"/>
      <c r="I4" s="91"/>
      <c r="J4" s="85"/>
      <c r="K4" s="106"/>
      <c r="L4" s="107"/>
      <c r="M4" s="107"/>
      <c r="N4" s="107"/>
      <c r="O4" s="107"/>
      <c r="P4" s="107"/>
      <c r="Q4" s="102"/>
      <c r="R4" s="108"/>
      <c r="S4" s="109"/>
      <c r="T4" s="110"/>
      <c r="U4" s="108"/>
      <c r="V4" s="109"/>
      <c r="W4" s="110"/>
    </row>
    <row r="5" customFormat="false" ht="12" hidden="false" customHeight="false" outlineLevel="0" collapsed="false">
      <c r="A5" s="80"/>
      <c r="B5" s="80"/>
      <c r="C5" s="80" t="n">
        <v>32</v>
      </c>
      <c r="D5" s="90"/>
      <c r="E5" s="91"/>
      <c r="F5" s="91"/>
      <c r="G5" s="91"/>
      <c r="H5" s="91"/>
      <c r="I5" s="91"/>
      <c r="J5" s="85"/>
      <c r="K5" s="106"/>
      <c r="L5" s="107"/>
      <c r="M5" s="107"/>
      <c r="N5" s="107"/>
      <c r="O5" s="107"/>
      <c r="P5" s="107"/>
      <c r="Q5" s="102"/>
      <c r="R5" s="108"/>
      <c r="S5" s="109"/>
      <c r="T5" s="110"/>
      <c r="U5" s="108"/>
      <c r="V5" s="109"/>
      <c r="W5" s="110"/>
    </row>
    <row r="6" customFormat="false" ht="12.75" hidden="false" customHeight="false" outlineLevel="0" collapsed="false">
      <c r="A6" s="80"/>
      <c r="B6" s="81"/>
      <c r="C6" s="81" t="n">
        <v>37</v>
      </c>
      <c r="D6" s="95"/>
      <c r="E6" s="96"/>
      <c r="F6" s="96"/>
      <c r="G6" s="96"/>
      <c r="H6" s="96"/>
      <c r="I6" s="96"/>
      <c r="J6" s="85"/>
      <c r="K6" s="111"/>
      <c r="L6" s="112"/>
      <c r="M6" s="112"/>
      <c r="N6" s="112"/>
      <c r="O6" s="112"/>
      <c r="P6" s="112"/>
      <c r="Q6" s="102"/>
      <c r="R6" s="113"/>
      <c r="S6" s="114"/>
      <c r="T6" s="115"/>
      <c r="U6" s="113"/>
      <c r="V6" s="114"/>
      <c r="W6" s="115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100"/>
      <c r="L7" s="101"/>
      <c r="M7" s="101"/>
      <c r="N7" s="101"/>
      <c r="O7" s="101"/>
      <c r="P7" s="101"/>
      <c r="Q7" s="102"/>
      <c r="R7" s="103"/>
      <c r="S7" s="104"/>
      <c r="T7" s="104"/>
      <c r="U7" s="116"/>
      <c r="V7" s="117"/>
      <c r="W7" s="118"/>
    </row>
    <row r="8" customFormat="false" ht="12" hidden="false" customHeight="false" outlineLevel="0" collapsed="false">
      <c r="A8" s="80"/>
      <c r="B8" s="80"/>
      <c r="C8" s="80" t="n">
        <v>27</v>
      </c>
      <c r="D8" s="90"/>
      <c r="E8" s="91"/>
      <c r="F8" s="91"/>
      <c r="G8" s="91"/>
      <c r="H8" s="91"/>
      <c r="I8" s="91"/>
      <c r="J8" s="85"/>
      <c r="K8" s="106"/>
      <c r="L8" s="107"/>
      <c r="M8" s="107"/>
      <c r="N8" s="107"/>
      <c r="O8" s="107"/>
      <c r="P8" s="107"/>
      <c r="Q8" s="102"/>
      <c r="R8" s="108"/>
      <c r="S8" s="109"/>
      <c r="T8" s="109"/>
      <c r="U8" s="108"/>
      <c r="V8" s="109"/>
      <c r="W8" s="110"/>
    </row>
    <row r="9" customFormat="false" ht="12" hidden="false" customHeight="false" outlineLevel="0" collapsed="false">
      <c r="A9" s="80"/>
      <c r="B9" s="80"/>
      <c r="C9" s="80" t="n">
        <v>32</v>
      </c>
      <c r="D9" s="90"/>
      <c r="E9" s="91"/>
      <c r="F9" s="91"/>
      <c r="G9" s="91"/>
      <c r="H9" s="91"/>
      <c r="I9" s="91"/>
      <c r="J9" s="85"/>
      <c r="K9" s="106"/>
      <c r="L9" s="107"/>
      <c r="M9" s="107"/>
      <c r="N9" s="107"/>
      <c r="O9" s="107"/>
      <c r="P9" s="107"/>
      <c r="Q9" s="102"/>
      <c r="R9" s="108"/>
      <c r="S9" s="119"/>
      <c r="T9" s="109"/>
      <c r="U9" s="108"/>
      <c r="V9" s="109"/>
      <c r="W9" s="110"/>
    </row>
    <row r="10" customFormat="false" ht="12.75" hidden="false" customHeight="false" outlineLevel="0" collapsed="false">
      <c r="A10" s="80"/>
      <c r="B10" s="81"/>
      <c r="C10" s="81" t="n">
        <v>37</v>
      </c>
      <c r="D10" s="95"/>
      <c r="E10" s="96"/>
      <c r="F10" s="96"/>
      <c r="G10" s="96"/>
      <c r="H10" s="96"/>
      <c r="I10" s="96"/>
      <c r="J10" s="85"/>
      <c r="K10" s="111"/>
      <c r="L10" s="112"/>
      <c r="M10" s="112"/>
      <c r="N10" s="112"/>
      <c r="O10" s="112"/>
      <c r="P10" s="112"/>
      <c r="Q10" s="102"/>
      <c r="R10" s="113"/>
      <c r="S10" s="114"/>
      <c r="T10" s="114"/>
      <c r="U10" s="113"/>
      <c r="V10" s="114"/>
      <c r="W10" s="115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100"/>
      <c r="L11" s="101"/>
      <c r="M11" s="101"/>
      <c r="N11" s="101"/>
      <c r="O11" s="101"/>
      <c r="P11" s="101"/>
      <c r="Q11" s="102"/>
      <c r="R11" s="103"/>
      <c r="S11" s="104"/>
      <c r="T11" s="104"/>
      <c r="U11" s="116"/>
      <c r="V11" s="117"/>
      <c r="W11" s="118"/>
    </row>
    <row r="12" customFormat="false" ht="12" hidden="false" customHeight="false" outlineLevel="0" collapsed="false">
      <c r="A12" s="80"/>
      <c r="B12" s="80"/>
      <c r="C12" s="80" t="n">
        <v>27</v>
      </c>
      <c r="D12" s="90"/>
      <c r="E12" s="91"/>
      <c r="F12" s="91"/>
      <c r="G12" s="91"/>
      <c r="H12" s="91"/>
      <c r="I12" s="91"/>
      <c r="J12" s="85"/>
      <c r="K12" s="106"/>
      <c r="L12" s="107"/>
      <c r="M12" s="107"/>
      <c r="N12" s="107"/>
      <c r="O12" s="107"/>
      <c r="P12" s="107"/>
      <c r="Q12" s="102"/>
      <c r="R12" s="108"/>
      <c r="S12" s="109"/>
      <c r="T12" s="109"/>
      <c r="U12" s="108"/>
      <c r="V12" s="109"/>
      <c r="W12" s="110"/>
    </row>
    <row r="13" customFormat="false" ht="12" hidden="false" customHeight="false" outlineLevel="0" collapsed="false">
      <c r="A13" s="80"/>
      <c r="B13" s="80"/>
      <c r="C13" s="80" t="n">
        <v>32</v>
      </c>
      <c r="D13" s="90"/>
      <c r="E13" s="91"/>
      <c r="F13" s="91"/>
      <c r="G13" s="91"/>
      <c r="H13" s="91"/>
      <c r="I13" s="91"/>
      <c r="J13" s="85"/>
      <c r="K13" s="106"/>
      <c r="L13" s="107"/>
      <c r="M13" s="107"/>
      <c r="N13" s="107"/>
      <c r="O13" s="107"/>
      <c r="P13" s="107"/>
      <c r="Q13" s="102"/>
      <c r="R13" s="108"/>
      <c r="S13" s="109"/>
      <c r="T13" s="109"/>
      <c r="U13" s="108"/>
      <c r="V13" s="109"/>
      <c r="W13" s="110"/>
    </row>
    <row r="14" customFormat="false" ht="12.75" hidden="false" customHeight="false" outlineLevel="0" collapsed="false">
      <c r="A14" s="80"/>
      <c r="B14" s="81"/>
      <c r="C14" s="81" t="n">
        <v>37</v>
      </c>
      <c r="D14" s="95"/>
      <c r="E14" s="96"/>
      <c r="F14" s="96"/>
      <c r="G14" s="96"/>
      <c r="H14" s="96"/>
      <c r="I14" s="96"/>
      <c r="J14" s="85"/>
      <c r="K14" s="111"/>
      <c r="L14" s="112"/>
      <c r="M14" s="112"/>
      <c r="N14" s="112"/>
      <c r="O14" s="112"/>
      <c r="P14" s="112"/>
      <c r="Q14" s="102"/>
      <c r="R14" s="113"/>
      <c r="S14" s="114"/>
      <c r="T14" s="114"/>
      <c r="U14" s="113"/>
      <c r="V14" s="114"/>
      <c r="W14" s="115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100"/>
      <c r="L15" s="101"/>
      <c r="M15" s="101"/>
      <c r="N15" s="101"/>
      <c r="O15" s="101"/>
      <c r="P15" s="101"/>
      <c r="Q15" s="102"/>
      <c r="R15" s="103"/>
      <c r="S15" s="104"/>
      <c r="T15" s="104"/>
      <c r="U15" s="116"/>
      <c r="V15" s="117"/>
      <c r="W15" s="118"/>
    </row>
    <row r="16" customFormat="false" ht="12" hidden="false" customHeight="false" outlineLevel="0" collapsed="false">
      <c r="A16" s="80"/>
      <c r="B16" s="80"/>
      <c r="C16" s="80" t="n">
        <v>27</v>
      </c>
      <c r="D16" s="90"/>
      <c r="E16" s="91"/>
      <c r="F16" s="91"/>
      <c r="G16" s="91"/>
      <c r="H16" s="91"/>
      <c r="I16" s="91"/>
      <c r="J16" s="85"/>
      <c r="K16" s="106"/>
      <c r="L16" s="107"/>
      <c r="M16" s="107"/>
      <c r="N16" s="107"/>
      <c r="O16" s="107"/>
      <c r="P16" s="107"/>
      <c r="Q16" s="102"/>
      <c r="R16" s="108"/>
      <c r="S16" s="109"/>
      <c r="T16" s="109"/>
      <c r="U16" s="108"/>
      <c r="V16" s="109"/>
      <c r="W16" s="110"/>
    </row>
    <row r="17" customFormat="false" ht="12" hidden="false" customHeight="false" outlineLevel="0" collapsed="false">
      <c r="A17" s="80"/>
      <c r="B17" s="80"/>
      <c r="C17" s="80" t="n">
        <v>32</v>
      </c>
      <c r="D17" s="90"/>
      <c r="E17" s="91"/>
      <c r="F17" s="91"/>
      <c r="G17" s="91"/>
      <c r="H17" s="91"/>
      <c r="I17" s="91"/>
      <c r="J17" s="85"/>
      <c r="K17" s="106"/>
      <c r="L17" s="107"/>
      <c r="M17" s="107"/>
      <c r="N17" s="107"/>
      <c r="O17" s="107"/>
      <c r="P17" s="107"/>
      <c r="Q17" s="102"/>
      <c r="R17" s="108"/>
      <c r="S17" s="109"/>
      <c r="T17" s="109"/>
      <c r="U17" s="108"/>
      <c r="V17" s="109"/>
      <c r="W17" s="110"/>
    </row>
    <row r="18" customFormat="false" ht="12.75" hidden="false" customHeight="false" outlineLevel="0" collapsed="false">
      <c r="A18" s="81"/>
      <c r="B18" s="81"/>
      <c r="C18" s="81" t="n">
        <v>37</v>
      </c>
      <c r="D18" s="95"/>
      <c r="E18" s="96"/>
      <c r="F18" s="96"/>
      <c r="G18" s="96"/>
      <c r="H18" s="96"/>
      <c r="I18" s="96"/>
      <c r="J18" s="85"/>
      <c r="K18" s="111"/>
      <c r="L18" s="112"/>
      <c r="M18" s="112"/>
      <c r="N18" s="112"/>
      <c r="O18" s="112"/>
      <c r="P18" s="112"/>
      <c r="Q18" s="102"/>
      <c r="R18" s="113"/>
      <c r="S18" s="114"/>
      <c r="T18" s="114"/>
      <c r="U18" s="113"/>
      <c r="V18" s="114"/>
      <c r="W18" s="115"/>
    </row>
    <row r="19" customFormat="false" ht="12" hidden="false" customHeight="false" outlineLevel="0" collapsed="false">
      <c r="A19" s="82" t="s">
        <v>10</v>
      </c>
      <c r="B19" s="82" t="s">
        <v>31</v>
      </c>
      <c r="C19" s="82" t="n">
        <v>22</v>
      </c>
      <c r="D19" s="71"/>
      <c r="E19" s="72"/>
      <c r="F19" s="72"/>
      <c r="G19" s="72"/>
      <c r="H19" s="72"/>
      <c r="I19" s="72"/>
      <c r="K19" s="71"/>
      <c r="L19" s="72"/>
      <c r="M19" s="72"/>
      <c r="N19" s="72"/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/>
      <c r="E20" s="74"/>
      <c r="F20" s="74"/>
      <c r="G20" s="74"/>
      <c r="H20" s="74"/>
      <c r="I20" s="74"/>
      <c r="K20" s="73"/>
      <c r="L20" s="74"/>
      <c r="M20" s="74"/>
      <c r="N20" s="74"/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80"/>
      <c r="B21" s="80"/>
      <c r="C21" s="80" t="n">
        <v>32</v>
      </c>
      <c r="D21" s="73"/>
      <c r="E21" s="74"/>
      <c r="F21" s="74"/>
      <c r="G21" s="74"/>
      <c r="H21" s="74"/>
      <c r="I21" s="74"/>
      <c r="K21" s="73"/>
      <c r="L21" s="74"/>
      <c r="M21" s="74"/>
      <c r="N21" s="74"/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80"/>
      <c r="B22" s="81"/>
      <c r="C22" s="81" t="n">
        <v>37</v>
      </c>
      <c r="D22" s="75"/>
      <c r="E22" s="76"/>
      <c r="F22" s="76"/>
      <c r="G22" s="76"/>
      <c r="H22" s="76"/>
      <c r="I22" s="76"/>
      <c r="K22" s="75"/>
      <c r="L22" s="76"/>
      <c r="M22" s="76"/>
      <c r="N22" s="76"/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80"/>
      <c r="B23" s="82" t="s">
        <v>58</v>
      </c>
      <c r="C23" s="82" t="n">
        <v>22</v>
      </c>
      <c r="D23" s="71"/>
      <c r="E23" s="72"/>
      <c r="F23" s="72"/>
      <c r="G23" s="72"/>
      <c r="H23" s="72"/>
      <c r="I23" s="72"/>
      <c r="K23" s="71"/>
      <c r="L23" s="72"/>
      <c r="M23" s="72"/>
      <c r="N23" s="72"/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/>
      <c r="E24" s="74"/>
      <c r="F24" s="74"/>
      <c r="G24" s="74"/>
      <c r="H24" s="74"/>
      <c r="I24" s="74"/>
      <c r="K24" s="73"/>
      <c r="L24" s="74"/>
      <c r="M24" s="74"/>
      <c r="N24" s="74"/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80"/>
      <c r="B25" s="80"/>
      <c r="C25" s="80" t="n">
        <v>32</v>
      </c>
      <c r="D25" s="73"/>
      <c r="E25" s="74"/>
      <c r="F25" s="74"/>
      <c r="G25" s="74"/>
      <c r="H25" s="74"/>
      <c r="I25" s="74"/>
      <c r="K25" s="73"/>
      <c r="L25" s="74"/>
      <c r="M25" s="74"/>
      <c r="N25" s="74"/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80"/>
      <c r="B26" s="81"/>
      <c r="C26" s="81" t="n">
        <v>37</v>
      </c>
      <c r="D26" s="75"/>
      <c r="E26" s="76"/>
      <c r="F26" s="76"/>
      <c r="G26" s="76"/>
      <c r="H26" s="76"/>
      <c r="I26" s="76"/>
      <c r="K26" s="75"/>
      <c r="L26" s="76"/>
      <c r="M26" s="76"/>
      <c r="N26" s="76"/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/>
      <c r="E27" s="72"/>
      <c r="F27" s="72"/>
      <c r="G27" s="72"/>
      <c r="H27" s="72"/>
      <c r="I27" s="72"/>
      <c r="K27" s="71"/>
      <c r="L27" s="72"/>
      <c r="M27" s="72"/>
      <c r="N27" s="72"/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/>
      <c r="E28" s="74"/>
      <c r="F28" s="74"/>
      <c r="G28" s="74"/>
      <c r="H28" s="74"/>
      <c r="I28" s="74"/>
      <c r="K28" s="73"/>
      <c r="L28" s="74"/>
      <c r="M28" s="74"/>
      <c r="N28" s="74"/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80"/>
      <c r="B29" s="80"/>
      <c r="C29" s="80" t="n">
        <v>32</v>
      </c>
      <c r="D29" s="73"/>
      <c r="E29" s="74"/>
      <c r="F29" s="74"/>
      <c r="G29" s="74"/>
      <c r="H29" s="74"/>
      <c r="I29" s="74"/>
      <c r="K29" s="73"/>
      <c r="L29" s="74"/>
      <c r="M29" s="74"/>
      <c r="N29" s="74"/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80"/>
      <c r="B30" s="81"/>
      <c r="C30" s="81" t="n">
        <v>37</v>
      </c>
      <c r="D30" s="75"/>
      <c r="E30" s="76"/>
      <c r="F30" s="76"/>
      <c r="G30" s="76"/>
      <c r="H30" s="76"/>
      <c r="I30" s="76"/>
      <c r="K30" s="75"/>
      <c r="L30" s="76"/>
      <c r="M30" s="76"/>
      <c r="N30" s="76"/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/>
      <c r="E31" s="72"/>
      <c r="F31" s="72"/>
      <c r="G31" s="72"/>
      <c r="H31" s="72"/>
      <c r="I31" s="72"/>
      <c r="K31" s="71"/>
      <c r="L31" s="72"/>
      <c r="M31" s="72"/>
      <c r="N31" s="72"/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/>
      <c r="E32" s="74"/>
      <c r="F32" s="74"/>
      <c r="G32" s="74"/>
      <c r="H32" s="74"/>
      <c r="I32" s="74"/>
      <c r="K32" s="73"/>
      <c r="L32" s="74"/>
      <c r="M32" s="74"/>
      <c r="N32" s="74"/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80"/>
      <c r="B33" s="80"/>
      <c r="C33" s="80" t="n">
        <v>32</v>
      </c>
      <c r="D33" s="73"/>
      <c r="E33" s="74"/>
      <c r="F33" s="74"/>
      <c r="G33" s="74"/>
      <c r="H33" s="74"/>
      <c r="I33" s="74"/>
      <c r="K33" s="73"/>
      <c r="L33" s="74"/>
      <c r="M33" s="74"/>
      <c r="N33" s="74"/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80"/>
      <c r="B34" s="81"/>
      <c r="C34" s="81" t="n">
        <v>37</v>
      </c>
      <c r="D34" s="75"/>
      <c r="E34" s="76"/>
      <c r="F34" s="76"/>
      <c r="G34" s="76"/>
      <c r="H34" s="76"/>
      <c r="I34" s="76"/>
      <c r="K34" s="75"/>
      <c r="L34" s="76"/>
      <c r="M34" s="76"/>
      <c r="N34" s="76"/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/>
      <c r="E35" s="72"/>
      <c r="F35" s="72"/>
      <c r="G35" s="72"/>
      <c r="H35" s="72"/>
      <c r="I35" s="72"/>
      <c r="K35" s="71"/>
      <c r="L35" s="72"/>
      <c r="M35" s="72"/>
      <c r="N35" s="72"/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/>
      <c r="E36" s="74"/>
      <c r="F36" s="74"/>
      <c r="G36" s="74"/>
      <c r="H36" s="74"/>
      <c r="I36" s="74"/>
      <c r="K36" s="73"/>
      <c r="L36" s="74"/>
      <c r="M36" s="74"/>
      <c r="N36" s="74"/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80"/>
      <c r="B37" s="80"/>
      <c r="C37" s="80" t="n">
        <v>32</v>
      </c>
      <c r="D37" s="73"/>
      <c r="E37" s="74"/>
      <c r="F37" s="74"/>
      <c r="G37" s="74"/>
      <c r="H37" s="74"/>
      <c r="I37" s="74"/>
      <c r="K37" s="73"/>
      <c r="L37" s="74"/>
      <c r="M37" s="74"/>
      <c r="N37" s="74"/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81"/>
      <c r="B38" s="81"/>
      <c r="C38" s="81" t="n">
        <v>37</v>
      </c>
      <c r="D38" s="75"/>
      <c r="E38" s="76"/>
      <c r="F38" s="76"/>
      <c r="G38" s="76"/>
      <c r="H38" s="76"/>
      <c r="I38" s="76"/>
      <c r="K38" s="75"/>
      <c r="L38" s="76"/>
      <c r="M38" s="76"/>
      <c r="N38" s="76"/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82" t="s">
        <v>11</v>
      </c>
      <c r="B39" s="82" t="s">
        <v>37</v>
      </c>
      <c r="C39" s="82" t="n">
        <v>22</v>
      </c>
      <c r="D39" s="71"/>
      <c r="E39" s="72"/>
      <c r="F39" s="72"/>
      <c r="G39" s="72"/>
      <c r="H39" s="72"/>
      <c r="I39" s="72"/>
      <c r="K39" s="71"/>
      <c r="L39" s="72"/>
      <c r="M39" s="72"/>
      <c r="N39" s="72"/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/>
      <c r="E40" s="74"/>
      <c r="F40" s="74"/>
      <c r="G40" s="74"/>
      <c r="H40" s="74"/>
      <c r="I40" s="74"/>
      <c r="K40" s="73"/>
      <c r="L40" s="74"/>
      <c r="M40" s="74"/>
      <c r="N40" s="74"/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80"/>
      <c r="B41" s="80"/>
      <c r="C41" s="80" t="n">
        <v>32</v>
      </c>
      <c r="D41" s="73"/>
      <c r="E41" s="74"/>
      <c r="F41" s="74"/>
      <c r="G41" s="74"/>
      <c r="H41" s="74"/>
      <c r="I41" s="74"/>
      <c r="K41" s="73"/>
      <c r="L41" s="74"/>
      <c r="M41" s="74"/>
      <c r="N41" s="74"/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80"/>
      <c r="B42" s="81"/>
      <c r="C42" s="81" t="n">
        <v>37</v>
      </c>
      <c r="D42" s="75"/>
      <c r="E42" s="76"/>
      <c r="F42" s="76"/>
      <c r="G42" s="76"/>
      <c r="H42" s="76"/>
      <c r="I42" s="76"/>
      <c r="K42" s="75"/>
      <c r="L42" s="76"/>
      <c r="M42" s="76"/>
      <c r="N42" s="76"/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/>
      <c r="E43" s="72"/>
      <c r="F43" s="72"/>
      <c r="G43" s="72"/>
      <c r="H43" s="72"/>
      <c r="I43" s="72"/>
      <c r="K43" s="71"/>
      <c r="L43" s="72"/>
      <c r="M43" s="72"/>
      <c r="N43" s="72"/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/>
      <c r="E44" s="74"/>
      <c r="F44" s="74"/>
      <c r="G44" s="74"/>
      <c r="H44" s="74"/>
      <c r="I44" s="74"/>
      <c r="K44" s="73"/>
      <c r="L44" s="74"/>
      <c r="M44" s="74"/>
      <c r="N44" s="74"/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80"/>
      <c r="B45" s="80"/>
      <c r="C45" s="80" t="n">
        <v>32</v>
      </c>
      <c r="D45" s="73"/>
      <c r="E45" s="74"/>
      <c r="F45" s="74"/>
      <c r="G45" s="74"/>
      <c r="H45" s="74"/>
      <c r="I45" s="74"/>
      <c r="K45" s="73"/>
      <c r="L45" s="74"/>
      <c r="M45" s="74"/>
      <c r="N45" s="74"/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80"/>
      <c r="B46" s="81"/>
      <c r="C46" s="81" t="n">
        <v>37</v>
      </c>
      <c r="D46" s="75"/>
      <c r="E46" s="76"/>
      <c r="F46" s="76"/>
      <c r="G46" s="76"/>
      <c r="H46" s="76"/>
      <c r="I46" s="76"/>
      <c r="K46" s="75"/>
      <c r="L46" s="76"/>
      <c r="M46" s="76"/>
      <c r="N46" s="76"/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80"/>
      <c r="B47" s="82" t="s">
        <v>59</v>
      </c>
      <c r="C47" s="82" t="n">
        <v>22</v>
      </c>
      <c r="D47" s="71"/>
      <c r="E47" s="72"/>
      <c r="F47" s="72"/>
      <c r="G47" s="72"/>
      <c r="H47" s="72"/>
      <c r="I47" s="72"/>
      <c r="K47" s="71"/>
      <c r="L47" s="72"/>
      <c r="M47" s="72"/>
      <c r="N47" s="72"/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/>
      <c r="E48" s="74"/>
      <c r="F48" s="74"/>
      <c r="G48" s="74"/>
      <c r="H48" s="74"/>
      <c r="I48" s="74"/>
      <c r="K48" s="73"/>
      <c r="L48" s="74"/>
      <c r="M48" s="74"/>
      <c r="N48" s="74"/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80"/>
      <c r="B49" s="80"/>
      <c r="C49" s="80" t="n">
        <v>32</v>
      </c>
      <c r="D49" s="73"/>
      <c r="E49" s="74"/>
      <c r="F49" s="74"/>
      <c r="G49" s="74"/>
      <c r="H49" s="74"/>
      <c r="I49" s="74"/>
      <c r="K49" s="73"/>
      <c r="L49" s="74"/>
      <c r="M49" s="74"/>
      <c r="N49" s="74"/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80"/>
      <c r="B50" s="81"/>
      <c r="C50" s="81" t="n">
        <v>37</v>
      </c>
      <c r="D50" s="75"/>
      <c r="E50" s="76"/>
      <c r="F50" s="76"/>
      <c r="G50" s="76"/>
      <c r="H50" s="76"/>
      <c r="I50" s="76"/>
      <c r="K50" s="75"/>
      <c r="L50" s="76"/>
      <c r="M50" s="76"/>
      <c r="N50" s="76"/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80"/>
      <c r="B51" s="82" t="s">
        <v>62</v>
      </c>
      <c r="C51" s="82" t="n">
        <v>22</v>
      </c>
      <c r="D51" s="71"/>
      <c r="E51" s="72"/>
      <c r="F51" s="72"/>
      <c r="G51" s="72"/>
      <c r="H51" s="72"/>
      <c r="I51" s="72"/>
      <c r="K51" s="71"/>
      <c r="L51" s="72"/>
      <c r="M51" s="72"/>
      <c r="N51" s="72"/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/>
      <c r="E52" s="74"/>
      <c r="F52" s="74"/>
      <c r="G52" s="74"/>
      <c r="H52" s="74"/>
      <c r="I52" s="74"/>
      <c r="K52" s="73"/>
      <c r="L52" s="74"/>
      <c r="M52" s="74"/>
      <c r="N52" s="74"/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80"/>
      <c r="B53" s="80"/>
      <c r="C53" s="80" t="n">
        <v>32</v>
      </c>
      <c r="D53" s="73"/>
      <c r="E53" s="74"/>
      <c r="F53" s="74"/>
      <c r="G53" s="74"/>
      <c r="H53" s="74"/>
      <c r="I53" s="74"/>
      <c r="K53" s="73"/>
      <c r="L53" s="74"/>
      <c r="M53" s="74"/>
      <c r="N53" s="74"/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81"/>
      <c r="B54" s="81"/>
      <c r="C54" s="81" t="n">
        <v>37</v>
      </c>
      <c r="D54" s="75"/>
      <c r="E54" s="76"/>
      <c r="F54" s="76"/>
      <c r="G54" s="76"/>
      <c r="H54" s="76"/>
      <c r="I54" s="76"/>
      <c r="K54" s="75"/>
      <c r="L54" s="76"/>
      <c r="M54" s="76"/>
      <c r="N54" s="76"/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/>
      <c r="E55" s="72"/>
      <c r="F55" s="72"/>
      <c r="G55" s="72"/>
      <c r="H55" s="72"/>
      <c r="I55" s="72"/>
      <c r="K55" s="71"/>
      <c r="L55" s="72"/>
      <c r="M55" s="72"/>
      <c r="N55" s="72"/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/>
      <c r="E56" s="74"/>
      <c r="F56" s="74"/>
      <c r="G56" s="74"/>
      <c r="H56" s="74"/>
      <c r="I56" s="74"/>
      <c r="K56" s="73"/>
      <c r="L56" s="74"/>
      <c r="M56" s="74"/>
      <c r="N56" s="74"/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80"/>
      <c r="B57" s="80"/>
      <c r="C57" s="80" t="n">
        <v>32</v>
      </c>
      <c r="D57" s="73"/>
      <c r="E57" s="74"/>
      <c r="F57" s="74"/>
      <c r="G57" s="74"/>
      <c r="H57" s="74"/>
      <c r="I57" s="74"/>
      <c r="K57" s="73"/>
      <c r="L57" s="74"/>
      <c r="M57" s="74"/>
      <c r="N57" s="74"/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80"/>
      <c r="B58" s="81"/>
      <c r="C58" s="81" t="n">
        <v>37</v>
      </c>
      <c r="D58" s="75"/>
      <c r="E58" s="76"/>
      <c r="F58" s="76"/>
      <c r="G58" s="76"/>
      <c r="H58" s="76"/>
      <c r="I58" s="76"/>
      <c r="K58" s="75"/>
      <c r="L58" s="76"/>
      <c r="M58" s="76"/>
      <c r="N58" s="76"/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/>
      <c r="E59" s="72"/>
      <c r="F59" s="72"/>
      <c r="G59" s="72"/>
      <c r="H59" s="72"/>
      <c r="I59" s="72"/>
      <c r="K59" s="71"/>
      <c r="L59" s="72"/>
      <c r="M59" s="72"/>
      <c r="N59" s="72"/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/>
      <c r="E60" s="74"/>
      <c r="F60" s="74"/>
      <c r="G60" s="74"/>
      <c r="H60" s="74"/>
      <c r="I60" s="74"/>
      <c r="K60" s="73"/>
      <c r="L60" s="74"/>
      <c r="M60" s="74"/>
      <c r="N60" s="74"/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80"/>
      <c r="B61" s="80"/>
      <c r="C61" s="80" t="n">
        <v>32</v>
      </c>
      <c r="D61" s="73"/>
      <c r="E61" s="74"/>
      <c r="F61" s="74"/>
      <c r="G61" s="74"/>
      <c r="H61" s="74"/>
      <c r="I61" s="74"/>
      <c r="K61" s="73"/>
      <c r="L61" s="74"/>
      <c r="M61" s="74"/>
      <c r="N61" s="74"/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80"/>
      <c r="B62" s="81"/>
      <c r="C62" s="81" t="n">
        <v>37</v>
      </c>
      <c r="D62" s="75"/>
      <c r="E62" s="76"/>
      <c r="F62" s="76"/>
      <c r="G62" s="76"/>
      <c r="H62" s="76"/>
      <c r="I62" s="76"/>
      <c r="K62" s="75"/>
      <c r="L62" s="76"/>
      <c r="M62" s="76"/>
      <c r="N62" s="76"/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/>
      <c r="E63" s="72"/>
      <c r="F63" s="72"/>
      <c r="G63" s="72"/>
      <c r="H63" s="72"/>
      <c r="I63" s="72"/>
      <c r="K63" s="71"/>
      <c r="L63" s="72"/>
      <c r="M63" s="72"/>
      <c r="N63" s="72"/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/>
      <c r="E64" s="74"/>
      <c r="F64" s="74"/>
      <c r="G64" s="74"/>
      <c r="H64" s="74"/>
      <c r="I64" s="74"/>
      <c r="K64" s="73"/>
      <c r="L64" s="74"/>
      <c r="M64" s="74"/>
      <c r="N64" s="74"/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80"/>
      <c r="B65" s="80"/>
      <c r="C65" s="80" t="n">
        <v>32</v>
      </c>
      <c r="D65" s="73"/>
      <c r="E65" s="74"/>
      <c r="F65" s="74"/>
      <c r="G65" s="74"/>
      <c r="H65" s="74"/>
      <c r="I65" s="74"/>
      <c r="K65" s="73"/>
      <c r="L65" s="74"/>
      <c r="M65" s="74"/>
      <c r="N65" s="74"/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80"/>
      <c r="B66" s="81"/>
      <c r="C66" s="81" t="n">
        <v>37</v>
      </c>
      <c r="D66" s="75"/>
      <c r="E66" s="76"/>
      <c r="F66" s="76"/>
      <c r="G66" s="76"/>
      <c r="H66" s="76"/>
      <c r="I66" s="76"/>
      <c r="K66" s="75"/>
      <c r="L66" s="76"/>
      <c r="M66" s="76"/>
      <c r="N66" s="76"/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80"/>
      <c r="B67" s="82" t="s">
        <v>62</v>
      </c>
      <c r="C67" s="82" t="n">
        <v>22</v>
      </c>
      <c r="D67" s="71"/>
      <c r="E67" s="72"/>
      <c r="F67" s="72"/>
      <c r="G67" s="72"/>
      <c r="H67" s="72"/>
      <c r="I67" s="72"/>
      <c r="K67" s="71"/>
      <c r="L67" s="72"/>
      <c r="M67" s="72"/>
      <c r="N67" s="72"/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/>
      <c r="E68" s="74"/>
      <c r="F68" s="74"/>
      <c r="G68" s="74"/>
      <c r="H68" s="74"/>
      <c r="I68" s="74"/>
      <c r="K68" s="73"/>
      <c r="L68" s="74"/>
      <c r="M68" s="74"/>
      <c r="N68" s="74"/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80"/>
      <c r="B69" s="80"/>
      <c r="C69" s="80" t="n">
        <v>32</v>
      </c>
      <c r="D69" s="73"/>
      <c r="E69" s="74"/>
      <c r="F69" s="74"/>
      <c r="G69" s="74"/>
      <c r="H69" s="74"/>
      <c r="I69" s="74"/>
      <c r="K69" s="73"/>
      <c r="L69" s="74"/>
      <c r="M69" s="74"/>
      <c r="N69" s="74"/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81"/>
      <c r="B70" s="81"/>
      <c r="C70" s="81" t="n">
        <v>37</v>
      </c>
      <c r="D70" s="75"/>
      <c r="E70" s="76"/>
      <c r="F70" s="76"/>
      <c r="G70" s="76"/>
      <c r="H70" s="76"/>
      <c r="I70" s="76"/>
      <c r="K70" s="75"/>
      <c r="L70" s="76"/>
      <c r="M70" s="76"/>
      <c r="N70" s="76"/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/>
      <c r="E71" s="72"/>
      <c r="F71" s="72"/>
      <c r="G71" s="72"/>
      <c r="H71" s="72"/>
      <c r="I71" s="72"/>
      <c r="K71" s="71"/>
      <c r="L71" s="72"/>
      <c r="M71" s="72"/>
      <c r="N71" s="72"/>
      <c r="O71" s="72"/>
      <c r="P71" s="72"/>
      <c r="Q71" s="53"/>
      <c r="R71" s="8" t="e">
        <f aca="false">bdrate($D71:$D74,E71:E74,$K71:$K74,L71:L74)</f>
        <v>#VALUE!</v>
      </c>
      <c r="S71" s="9" t="e">
        <f aca="false">bdrate($D71:$D74,F71:F74,$K71:$K74,M71:M74)</f>
        <v>#VALUE!</v>
      </c>
      <c r="T71" s="9" t="e">
        <f aca="false">bdrate($D71:$D74,G71:G74,$K71:$K74,N71:N74)</f>
        <v>#VALUE!</v>
      </c>
      <c r="U71" s="12" t="e">
        <f aca="false">bdrateOld($D71:$D74,E71:E74,$K71:$K74,L71:L74)</f>
        <v>#VALUE!</v>
      </c>
      <c r="V71" s="13" t="e">
        <f aca="false">bdrateOld($D71:$D74,F71:F74,$K71:$K74,M71:M74)</f>
        <v>#VALUE!</v>
      </c>
      <c r="W71" s="14" t="e">
        <f aca="false">bdrateOld($D71:$D74,G71:G74,$K71:$K74,N71:N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/>
      <c r="E72" s="74"/>
      <c r="F72" s="74"/>
      <c r="G72" s="74"/>
      <c r="H72" s="74"/>
      <c r="I72" s="74"/>
      <c r="K72" s="73"/>
      <c r="L72" s="74"/>
      <c r="M72" s="74"/>
      <c r="N72" s="74"/>
      <c r="O72" s="74"/>
      <c r="P72" s="74"/>
      <c r="Q72" s="53"/>
      <c r="R72" s="58"/>
      <c r="S72" s="39"/>
      <c r="T72" s="39"/>
      <c r="U72" s="58"/>
      <c r="V72" s="39"/>
      <c r="W72" s="59"/>
    </row>
    <row r="73" customFormat="false" ht="12" hidden="false" customHeight="false" outlineLevel="0" collapsed="false">
      <c r="A73" s="80"/>
      <c r="B73" s="80"/>
      <c r="C73" s="80" t="n">
        <v>32</v>
      </c>
      <c r="D73" s="73"/>
      <c r="E73" s="74"/>
      <c r="F73" s="74"/>
      <c r="G73" s="74"/>
      <c r="H73" s="74"/>
      <c r="I73" s="74"/>
      <c r="K73" s="73"/>
      <c r="L73" s="74"/>
      <c r="M73" s="74"/>
      <c r="N73" s="74"/>
      <c r="O73" s="74"/>
      <c r="P73" s="74"/>
      <c r="Q73" s="53"/>
      <c r="R73" s="58"/>
      <c r="S73" s="39"/>
      <c r="T73" s="39"/>
      <c r="U73" s="58"/>
      <c r="V73" s="39"/>
      <c r="W73" s="59"/>
    </row>
    <row r="74" customFormat="false" ht="12.75" hidden="false" customHeight="false" outlineLevel="0" collapsed="false">
      <c r="A74" s="80"/>
      <c r="B74" s="81"/>
      <c r="C74" s="81" t="n">
        <v>37</v>
      </c>
      <c r="D74" s="75"/>
      <c r="E74" s="76"/>
      <c r="F74" s="76"/>
      <c r="G74" s="76"/>
      <c r="H74" s="76"/>
      <c r="I74" s="76"/>
      <c r="K74" s="75"/>
      <c r="L74" s="76"/>
      <c r="M74" s="76"/>
      <c r="N74" s="76"/>
      <c r="O74" s="76"/>
      <c r="P74" s="76"/>
      <c r="Q74" s="53"/>
      <c r="R74" s="64"/>
      <c r="S74" s="65"/>
      <c r="T74" s="65"/>
      <c r="U74" s="64"/>
      <c r="V74" s="65"/>
      <c r="W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/>
      <c r="E75" s="72"/>
      <c r="F75" s="72"/>
      <c r="G75" s="72"/>
      <c r="H75" s="72"/>
      <c r="I75" s="72"/>
      <c r="K75" s="71"/>
      <c r="L75" s="72"/>
      <c r="M75" s="72"/>
      <c r="N75" s="72"/>
      <c r="O75" s="72"/>
      <c r="P75" s="72"/>
      <c r="Q75" s="53"/>
      <c r="R75" s="8" t="e">
        <f aca="false">bdrate($D75:$D78,E75:E78,$K75:$K78,L75:L78)</f>
        <v>#VALUE!</v>
      </c>
      <c r="S75" s="9" t="e">
        <f aca="false">bdrate($D75:$D78,F75:F78,$K75:$K78,M75:M78)</f>
        <v>#VALUE!</v>
      </c>
      <c r="T75" s="9" t="e">
        <f aca="false">bdrate($D75:$D78,G75:G78,$K75:$K78,N75:N78)</f>
        <v>#VALUE!</v>
      </c>
      <c r="U75" s="12" t="e">
        <f aca="false">bdrateOld($D75:$D78,E75:E78,$K75:$K78,L75:L78)</f>
        <v>#VALUE!</v>
      </c>
      <c r="V75" s="13" t="e">
        <f aca="false">bdrateOld($D75:$D78,F75:F78,$K75:$K78,M75:M78)</f>
        <v>#VALUE!</v>
      </c>
      <c r="W75" s="14" t="e">
        <f aca="false">bdrateOld($D75:$D78,G75:G78,$K75:$K78,N75:N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/>
      <c r="E76" s="74"/>
      <c r="F76" s="74"/>
      <c r="G76" s="74"/>
      <c r="H76" s="74"/>
      <c r="I76" s="74"/>
      <c r="K76" s="73"/>
      <c r="L76" s="74"/>
      <c r="M76" s="74"/>
      <c r="N76" s="74"/>
      <c r="O76" s="74"/>
      <c r="P76" s="74"/>
      <c r="Q76" s="53"/>
      <c r="R76" s="58"/>
      <c r="S76" s="39"/>
      <c r="T76" s="39"/>
      <c r="U76" s="58"/>
      <c r="V76" s="39"/>
      <c r="W76" s="59"/>
    </row>
    <row r="77" customFormat="false" ht="12" hidden="false" customHeight="false" outlineLevel="0" collapsed="false">
      <c r="A77" s="80"/>
      <c r="B77" s="80"/>
      <c r="C77" s="80" t="n">
        <v>32</v>
      </c>
      <c r="D77" s="73"/>
      <c r="E77" s="74"/>
      <c r="F77" s="74"/>
      <c r="G77" s="74"/>
      <c r="H77" s="74"/>
      <c r="I77" s="74"/>
      <c r="K77" s="73"/>
      <c r="L77" s="74"/>
      <c r="M77" s="74"/>
      <c r="N77" s="74"/>
      <c r="O77" s="74"/>
      <c r="P77" s="74"/>
      <c r="Q77" s="53"/>
      <c r="R77" s="58"/>
      <c r="S77" s="39"/>
      <c r="T77" s="39"/>
      <c r="U77" s="58"/>
      <c r="V77" s="39"/>
      <c r="W77" s="59"/>
    </row>
    <row r="78" customFormat="false" ht="12.75" hidden="false" customHeight="false" outlineLevel="0" collapsed="false">
      <c r="A78" s="80"/>
      <c r="B78" s="81"/>
      <c r="C78" s="81" t="n">
        <v>37</v>
      </c>
      <c r="D78" s="75"/>
      <c r="E78" s="76"/>
      <c r="F78" s="76"/>
      <c r="G78" s="76"/>
      <c r="H78" s="76"/>
      <c r="I78" s="76"/>
      <c r="K78" s="75"/>
      <c r="L78" s="76"/>
      <c r="M78" s="76"/>
      <c r="N78" s="76"/>
      <c r="O78" s="76"/>
      <c r="P78" s="76"/>
      <c r="Q78" s="53"/>
      <c r="R78" s="64"/>
      <c r="S78" s="65"/>
      <c r="T78" s="65"/>
      <c r="U78" s="64"/>
      <c r="V78" s="65"/>
      <c r="W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/>
      <c r="E79" s="72"/>
      <c r="F79" s="72"/>
      <c r="G79" s="72"/>
      <c r="H79" s="72"/>
      <c r="I79" s="72"/>
      <c r="K79" s="71"/>
      <c r="L79" s="72"/>
      <c r="M79" s="72"/>
      <c r="N79" s="72"/>
      <c r="O79" s="72"/>
      <c r="P79" s="72"/>
      <c r="Q79" s="53"/>
      <c r="R79" s="8" t="e">
        <f aca="false">bdrate($D79:$D82,E79:E82,$K79:$K82,L79:L82)</f>
        <v>#VALUE!</v>
      </c>
      <c r="S79" s="9" t="e">
        <f aca="false">bdrate($D79:$D82,F79:F82,$K79:$K82,M79:M82)</f>
        <v>#VALUE!</v>
      </c>
      <c r="T79" s="9" t="e">
        <f aca="false">bdrate($D79:$D82,G79:G82,$K79:$K82,N79:N82)</f>
        <v>#VALUE!</v>
      </c>
      <c r="U79" s="12" t="e">
        <f aca="false">bdrateOld($D79:$D82,E79:E82,$K79:$K82,L79:L82)</f>
        <v>#VALUE!</v>
      </c>
      <c r="V79" s="13" t="e">
        <f aca="false">bdrateOld($D79:$D82,F79:F82,$K79:$K82,M79:M82)</f>
        <v>#VALUE!</v>
      </c>
      <c r="W79" s="14" t="e">
        <f aca="false">bdrateOld($D79:$D82,G79:G82,$K79:$K82,N79:N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/>
      <c r="E80" s="74"/>
      <c r="F80" s="74"/>
      <c r="G80" s="74"/>
      <c r="H80" s="74"/>
      <c r="I80" s="74"/>
      <c r="K80" s="73"/>
      <c r="L80" s="74"/>
      <c r="M80" s="74"/>
      <c r="N80" s="74"/>
      <c r="O80" s="74"/>
      <c r="P80" s="74"/>
      <c r="Q80" s="53"/>
      <c r="R80" s="58"/>
      <c r="S80" s="39"/>
      <c r="T80" s="39"/>
      <c r="U80" s="58"/>
      <c r="V80" s="39"/>
      <c r="W80" s="59"/>
    </row>
    <row r="81" customFormat="false" ht="12" hidden="false" customHeight="false" outlineLevel="0" collapsed="false">
      <c r="A81" s="80"/>
      <c r="B81" s="80"/>
      <c r="C81" s="80" t="n">
        <v>32</v>
      </c>
      <c r="D81" s="73"/>
      <c r="E81" s="74"/>
      <c r="F81" s="74"/>
      <c r="G81" s="74"/>
      <c r="H81" s="74"/>
      <c r="I81" s="74"/>
      <c r="K81" s="73"/>
      <c r="L81" s="74"/>
      <c r="M81" s="74"/>
      <c r="N81" s="74"/>
      <c r="O81" s="74"/>
      <c r="P81" s="74"/>
      <c r="Q81" s="53"/>
      <c r="R81" s="58"/>
      <c r="S81" s="39"/>
      <c r="T81" s="39"/>
      <c r="U81" s="58"/>
      <c r="V81" s="39"/>
      <c r="W81" s="59"/>
    </row>
    <row r="82" customFormat="false" ht="12.75" hidden="false" customHeight="false" outlineLevel="0" collapsed="false">
      <c r="A82" s="81"/>
      <c r="B82" s="81"/>
      <c r="C82" s="81" t="n">
        <v>37</v>
      </c>
      <c r="D82" s="75"/>
      <c r="E82" s="76"/>
      <c r="F82" s="76"/>
      <c r="G82" s="76"/>
      <c r="H82" s="76"/>
      <c r="I82" s="76"/>
      <c r="K82" s="75"/>
      <c r="L82" s="76"/>
      <c r="M82" s="76"/>
      <c r="N82" s="76"/>
      <c r="O82" s="76"/>
      <c r="P82" s="76"/>
      <c r="Q82" s="53"/>
      <c r="R82" s="64"/>
      <c r="S82" s="65"/>
      <c r="T82" s="65"/>
      <c r="U82" s="64"/>
      <c r="V82" s="65"/>
      <c r="W82" s="66"/>
    </row>
    <row r="83" customFormat="false" ht="12" hidden="false" customHeight="false" outlineLevel="0" collapsed="false">
      <c r="A83" s="82" t="s">
        <v>84</v>
      </c>
      <c r="B83" s="82" t="s">
        <v>39</v>
      </c>
      <c r="C83" s="82" t="n">
        <v>22</v>
      </c>
      <c r="D83" s="71"/>
      <c r="E83" s="72"/>
      <c r="F83" s="72"/>
      <c r="G83" s="72"/>
      <c r="H83" s="72"/>
      <c r="I83" s="72"/>
      <c r="K83" s="71"/>
      <c r="L83" s="72"/>
      <c r="M83" s="72"/>
      <c r="N83" s="72"/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/>
      <c r="E84" s="74"/>
      <c r="F84" s="74"/>
      <c r="G84" s="74"/>
      <c r="H84" s="74"/>
      <c r="I84" s="74"/>
      <c r="K84" s="73"/>
      <c r="L84" s="74"/>
      <c r="M84" s="74"/>
      <c r="N84" s="74"/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80"/>
      <c r="B85" s="80"/>
      <c r="C85" s="80" t="n">
        <v>32</v>
      </c>
      <c r="D85" s="73"/>
      <c r="E85" s="74"/>
      <c r="F85" s="74"/>
      <c r="G85" s="74"/>
      <c r="H85" s="74"/>
      <c r="I85" s="74"/>
      <c r="K85" s="73"/>
      <c r="L85" s="74"/>
      <c r="M85" s="74"/>
      <c r="N85" s="74"/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80"/>
      <c r="B86" s="81"/>
      <c r="C86" s="81" t="n">
        <v>37</v>
      </c>
      <c r="D86" s="75"/>
      <c r="E86" s="76"/>
      <c r="F86" s="76"/>
      <c r="G86" s="76"/>
      <c r="H86" s="76"/>
      <c r="I86" s="76"/>
      <c r="K86" s="75"/>
      <c r="L86" s="76"/>
      <c r="M86" s="76"/>
      <c r="N86" s="76"/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/>
      <c r="E87" s="72"/>
      <c r="F87" s="72"/>
      <c r="G87" s="72"/>
      <c r="H87" s="72"/>
      <c r="I87" s="72"/>
      <c r="K87" s="71"/>
      <c r="L87" s="72"/>
      <c r="M87" s="72"/>
      <c r="N87" s="72"/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/>
      <c r="E88" s="74"/>
      <c r="F88" s="74"/>
      <c r="G88" s="74"/>
      <c r="H88" s="74"/>
      <c r="I88" s="74"/>
      <c r="K88" s="73"/>
      <c r="L88" s="74"/>
      <c r="M88" s="74"/>
      <c r="N88" s="74"/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80"/>
      <c r="B89" s="80"/>
      <c r="C89" s="80" t="n">
        <v>32</v>
      </c>
      <c r="D89" s="73"/>
      <c r="E89" s="74"/>
      <c r="F89" s="74"/>
      <c r="G89" s="74"/>
      <c r="H89" s="74"/>
      <c r="I89" s="74"/>
      <c r="K89" s="73"/>
      <c r="L89" s="74"/>
      <c r="M89" s="74"/>
      <c r="N89" s="74"/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80"/>
      <c r="B90" s="81"/>
      <c r="C90" s="81" t="n">
        <v>37</v>
      </c>
      <c r="D90" s="75"/>
      <c r="E90" s="76"/>
      <c r="F90" s="76"/>
      <c r="G90" s="76"/>
      <c r="H90" s="76"/>
      <c r="I90" s="76"/>
      <c r="K90" s="75"/>
      <c r="L90" s="76"/>
      <c r="M90" s="76"/>
      <c r="N90" s="76"/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80"/>
      <c r="B91" s="82" t="s">
        <v>63</v>
      </c>
      <c r="C91" s="82" t="n">
        <v>22</v>
      </c>
      <c r="D91" s="71"/>
      <c r="E91" s="72"/>
      <c r="F91" s="72"/>
      <c r="G91" s="72"/>
      <c r="H91" s="72"/>
      <c r="I91" s="72"/>
      <c r="K91" s="71"/>
      <c r="L91" s="72"/>
      <c r="M91" s="72"/>
      <c r="N91" s="72"/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/>
      <c r="E92" s="74"/>
      <c r="F92" s="74"/>
      <c r="G92" s="74"/>
      <c r="H92" s="74"/>
      <c r="I92" s="74"/>
      <c r="K92" s="73"/>
      <c r="L92" s="74"/>
      <c r="M92" s="74"/>
      <c r="N92" s="74"/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80"/>
      <c r="B93" s="80"/>
      <c r="C93" s="80" t="n">
        <v>32</v>
      </c>
      <c r="D93" s="73"/>
      <c r="E93" s="74"/>
      <c r="F93" s="74"/>
      <c r="G93" s="74"/>
      <c r="H93" s="74"/>
      <c r="I93" s="74"/>
      <c r="K93" s="73"/>
      <c r="L93" s="74"/>
      <c r="M93" s="74"/>
      <c r="N93" s="74"/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80"/>
      <c r="B94" s="81"/>
      <c r="C94" s="81" t="n">
        <v>37</v>
      </c>
      <c r="D94" s="75"/>
      <c r="E94" s="76"/>
      <c r="F94" s="76"/>
      <c r="G94" s="76"/>
      <c r="H94" s="76"/>
      <c r="I94" s="76"/>
      <c r="K94" s="75"/>
      <c r="L94" s="76"/>
      <c r="M94" s="76"/>
      <c r="N94" s="76"/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80"/>
      <c r="B95" s="82" t="s">
        <v>64</v>
      </c>
      <c r="C95" s="82" t="n">
        <v>22</v>
      </c>
      <c r="D95" s="71"/>
      <c r="E95" s="72"/>
      <c r="F95" s="72"/>
      <c r="G95" s="72"/>
      <c r="H95" s="72"/>
      <c r="I95" s="72"/>
      <c r="K95" s="71"/>
      <c r="L95" s="72"/>
      <c r="M95" s="72"/>
      <c r="N95" s="72"/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/>
      <c r="E96" s="74"/>
      <c r="F96" s="74"/>
      <c r="G96" s="74"/>
      <c r="H96" s="74"/>
      <c r="I96" s="74"/>
      <c r="K96" s="73"/>
      <c r="L96" s="74"/>
      <c r="M96" s="74"/>
      <c r="N96" s="74"/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80"/>
      <c r="B97" s="80"/>
      <c r="C97" s="80" t="n">
        <v>32</v>
      </c>
      <c r="D97" s="73"/>
      <c r="E97" s="74"/>
      <c r="F97" s="74"/>
      <c r="G97" s="74"/>
      <c r="H97" s="74"/>
      <c r="I97" s="74"/>
      <c r="K97" s="73"/>
      <c r="L97" s="74"/>
      <c r="M97" s="74"/>
      <c r="N97" s="74"/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81"/>
      <c r="B98" s="81"/>
      <c r="C98" s="81" t="n">
        <v>37</v>
      </c>
      <c r="D98" s="75"/>
      <c r="E98" s="76"/>
      <c r="F98" s="76"/>
      <c r="G98" s="76"/>
      <c r="H98" s="76"/>
      <c r="I98" s="76"/>
      <c r="K98" s="75"/>
      <c r="L98" s="76"/>
      <c r="M98" s="76"/>
      <c r="N98" s="76"/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/>
      <c r="S99" s="9"/>
      <c r="T99" s="9"/>
      <c r="U99" s="8"/>
      <c r="V99" s="9"/>
      <c r="W99" s="10"/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 t="e">
        <f aca="false">AVERAGE(R71,R75,R79)</f>
        <v>#VALUE!</v>
      </c>
      <c r="S103" s="13" t="e">
        <f aca="false">AVERAGE(S71,S75,S79)</f>
        <v>#VALUE!</v>
      </c>
      <c r="T103" s="13" t="e">
        <f aca="false">AVERAGE(T71,T75,T79)</f>
        <v>#VALUE!</v>
      </c>
      <c r="U103" s="12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8" t="e">
        <f aca="false">AVERAGE(R3:R98)</f>
        <v>#VALUE!</v>
      </c>
      <c r="S105" s="29" t="e">
        <f aca="false">AVERAGE(S3:S98)</f>
        <v>#VALUE!</v>
      </c>
      <c r="T105" s="30" t="e">
        <f aca="false">AVERAGE(T3:T98)</f>
        <v>#VALUE!</v>
      </c>
      <c r="U105" s="29" t="e">
        <f aca="false">AVERAGE(U3:U98)</f>
        <v>#VALUE!</v>
      </c>
      <c r="V105" s="29" t="e">
        <f aca="false">AVERAGE(V3:V98)</f>
        <v>#VALUE!</v>
      </c>
      <c r="W105" s="30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/>
      <c r="S111" s="29"/>
      <c r="T111" s="29"/>
      <c r="U111" s="28"/>
      <c r="V111" s="29"/>
      <c r="W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9,R23,R27,R31,R35,R39,R43,R47,R51,R55,R59,R63,R67,R71,R75,R79)</f>
        <v>#VALUE!</v>
      </c>
      <c r="S112" s="29" t="e">
        <f aca="false">AVERAGE(S3,S7,S19,S23,S27,S31,S35,S39,S43,S47,S51,S55,S59,S63,S67,S71,S75,S79)</f>
        <v>#VALUE!</v>
      </c>
      <c r="T112" s="30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P113" s="77" t="e">
        <f aca="false">GEOMEAN(P19:P82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U78:V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R3:T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U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V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W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U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V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W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U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V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W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U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V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W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U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V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W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U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V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W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U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V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W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U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V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W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U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V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W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U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V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W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U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V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W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U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V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W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U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V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W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U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V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W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U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V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W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U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V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W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U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V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W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U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V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W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U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V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W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U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V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W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R83:T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U6:V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U10:V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U14:V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U18:V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U22:V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U26:V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U30:V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U34:V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U38:V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U42:V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U46:V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U50:V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U54:V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U58:V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U62:V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U66:V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U70:V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U74:V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R99:T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U99:W103 U105:W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U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V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W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U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V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W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U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V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W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U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V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W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U86:V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U90:V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U94:V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U98:V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U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V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W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R111:T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U112:W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U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V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W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2" activeCellId="0" sqref="F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1 TMVP 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1 TMVP of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R99</f>
        <v>#VALUE!</v>
      </c>
      <c r="D17" s="9" t="e">
        <f aca="false">'RA-Main'!S99</f>
        <v>#VALUE!</v>
      </c>
      <c r="E17" s="10" t="e">
        <f aca="false">'RA-Main'!T99</f>
        <v>#VALUE!</v>
      </c>
      <c r="F17" s="8" t="e">
        <f aca="false">'RA-HE10'!R99</f>
        <v>#VALUE!</v>
      </c>
      <c r="G17" s="9" t="e">
        <f aca="false">'RA-HE10'!S99</f>
        <v>#VALUE!</v>
      </c>
      <c r="H17" s="10" t="e">
        <f aca="false">'RA-HE10'!T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R100</f>
        <v>#VALUE!</v>
      </c>
      <c r="D18" s="13" t="e">
        <f aca="false">'RA-Main'!S100</f>
        <v>#VALUE!</v>
      </c>
      <c r="E18" s="14" t="e">
        <f aca="false">'RA-Main'!T100</f>
        <v>#VALUE!</v>
      </c>
      <c r="F18" s="12" t="e">
        <f aca="false">'RA-HE10'!R100</f>
        <v>#VALUE!</v>
      </c>
      <c r="G18" s="13" t="e">
        <f aca="false">'RA-HE10'!S100</f>
        <v>#VALUE!</v>
      </c>
      <c r="H18" s="14" t="e">
        <f aca="false">'RA-HE10'!T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R101</f>
        <v>#VALUE!</v>
      </c>
      <c r="D19" s="13" t="e">
        <f aca="false">'RA-Main'!S101</f>
        <v>#VALUE!</v>
      </c>
      <c r="E19" s="14" t="e">
        <f aca="false">'RA-Main'!T101</f>
        <v>#VALUE!</v>
      </c>
      <c r="F19" s="12" t="e">
        <f aca="false">'RA-HE10'!R101</f>
        <v>#VALUE!</v>
      </c>
      <c r="G19" s="13" t="e">
        <f aca="false">'RA-HE10'!S101</f>
        <v>#VALUE!</v>
      </c>
      <c r="H19" s="14" t="e">
        <f aca="false">'RA-HE10'!T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R102</f>
        <v>#VALUE!</v>
      </c>
      <c r="D20" s="13" t="e">
        <f aca="false">'RA-Main'!S102</f>
        <v>#VALUE!</v>
      </c>
      <c r="E20" s="14" t="e">
        <f aca="false">'RA-Main'!T102</f>
        <v>#VALUE!</v>
      </c>
      <c r="F20" s="12" t="e">
        <f aca="false">'RA-HE10'!R102</f>
        <v>#VALUE!</v>
      </c>
      <c r="G20" s="13" t="e">
        <f aca="false">'RA-HE10'!S102</f>
        <v>#VALUE!</v>
      </c>
      <c r="H20" s="14" t="e">
        <f aca="false">'RA-HE10'!T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R104</f>
        <v>#VALUE!</v>
      </c>
      <c r="D22" s="29" t="e">
        <f aca="false">'RA-Main'!S104</f>
        <v>#VALUE!</v>
      </c>
      <c r="E22" s="30" t="e">
        <f aca="false">'RA-Main'!T104</f>
        <v>#VALUE!</v>
      </c>
      <c r="F22" s="28" t="e">
        <f aca="false">'RA-HE10'!R104</f>
        <v>#VALUE!</v>
      </c>
      <c r="G22" s="29" t="e">
        <f aca="false">'RA-HE10'!S104</f>
        <v>#VALUE!</v>
      </c>
      <c r="H22" s="30" t="e">
        <f aca="false">'RA-HE10'!T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R105</f>
        <v>#VALUE!</v>
      </c>
      <c r="D23" s="13" t="e">
        <f aca="false">'RA-Main'!S105</f>
        <v>#VALUE!</v>
      </c>
      <c r="E23" s="14" t="e">
        <f aca="false">'RA-Main'!T105</f>
        <v>#VALUE!</v>
      </c>
      <c r="F23" s="13" t="e">
        <f aca="false">'RA-HE10'!R105</f>
        <v>#VALUE!</v>
      </c>
      <c r="G23" s="13" t="e">
        <f aca="false">'RA-HE10'!S105</f>
        <v>#VALUE!</v>
      </c>
      <c r="H23" s="14" t="e">
        <f aca="false">'RA-HE10'!T105</f>
        <v>#VALUE!</v>
      </c>
    </row>
    <row r="24" customFormat="false" ht="12.75" hidden="false" customHeight="false" outlineLevel="0" collapsed="false">
      <c r="B24" s="16"/>
      <c r="C24" s="17" t="e">
        <f aca="false">'RA-Main'!U105</f>
        <v>#VALUE!</v>
      </c>
      <c r="D24" s="17" t="e">
        <f aca="false">'RA-Main'!V105</f>
        <v>#VALUE!</v>
      </c>
      <c r="E24" s="18" t="e">
        <f aca="false">'RA-Main'!W105</f>
        <v>#VALUE!</v>
      </c>
      <c r="F24" s="17" t="e">
        <f aca="false">'RA-HE10'!U105</f>
        <v>#VALUE!</v>
      </c>
      <c r="G24" s="17" t="e">
        <f aca="false">'RA-HE10'!V105</f>
        <v>#VALUE!</v>
      </c>
      <c r="H24" s="18" t="e">
        <f aca="false">'RA-HE10'!W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P107</f>
        <v>#NUM!</v>
      </c>
      <c r="D26" s="24"/>
      <c r="E26" s="24"/>
      <c r="F26" s="24" t="e">
        <f aca="false">'RA-HE10'!P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R100</f>
        <v>#VALUE!</v>
      </c>
      <c r="D31" s="13" t="e">
        <f aca="false">'LB-Main'!S100</f>
        <v>#VALUE!</v>
      </c>
      <c r="E31" s="14" t="e">
        <f aca="false">'LB-Main'!T100</f>
        <v>#VALUE!</v>
      </c>
      <c r="F31" s="12" t="e">
        <f aca="false">'LB-HE10'!R100</f>
        <v>#VALUE!</v>
      </c>
      <c r="G31" s="13" t="e">
        <f aca="false">'LB-HE10'!S100</f>
        <v>#VALUE!</v>
      </c>
      <c r="H31" s="14" t="e">
        <f aca="false">'LB-HE10'!T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R101</f>
        <v>#VALUE!</v>
      </c>
      <c r="D32" s="13" t="e">
        <f aca="false">'LB-Main'!S101</f>
        <v>#VALUE!</v>
      </c>
      <c r="E32" s="14" t="e">
        <f aca="false">'LB-Main'!T101</f>
        <v>#VALUE!</v>
      </c>
      <c r="F32" s="12" t="e">
        <f aca="false">'LB-HE10'!R101</f>
        <v>#VALUE!</v>
      </c>
      <c r="G32" s="13" t="e">
        <f aca="false">'LB-HE10'!S101</f>
        <v>#VALUE!</v>
      </c>
      <c r="H32" s="14" t="e">
        <f aca="false">'LB-HE10'!T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R102</f>
        <v>#VALUE!</v>
      </c>
      <c r="D33" s="13" t="e">
        <f aca="false">'LB-Main'!S102</f>
        <v>#VALUE!</v>
      </c>
      <c r="E33" s="14" t="e">
        <f aca="false">'LB-Main'!T102</f>
        <v>#VALUE!</v>
      </c>
      <c r="F33" s="12" t="e">
        <f aca="false">'LB-HE10'!R102</f>
        <v>#VALUE!</v>
      </c>
      <c r="G33" s="13" t="e">
        <f aca="false">'LB-HE10'!S102</f>
        <v>#VALUE!</v>
      </c>
      <c r="H33" s="14" t="e">
        <f aca="false">'LB-HE10'!T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R103</f>
        <v>#VALUE!</v>
      </c>
      <c r="D34" s="13" t="e">
        <f aca="false">'LB-Main'!S103</f>
        <v>#VALUE!</v>
      </c>
      <c r="E34" s="14" t="e">
        <f aca="false">'LB-Main'!T103</f>
        <v>#VALUE!</v>
      </c>
      <c r="F34" s="12" t="e">
        <f aca="false">'LB-HE10'!R103</f>
        <v>#VALUE!</v>
      </c>
      <c r="G34" s="13" t="e">
        <f aca="false">'LB-HE10'!S103</f>
        <v>#VALUE!</v>
      </c>
      <c r="H34" s="14" t="e">
        <f aca="false">'LB-HE10'!T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R104</f>
        <v>#VALUE!</v>
      </c>
      <c r="D35" s="29" t="e">
        <f aca="false">'LB-Main'!S104</f>
        <v>#VALUE!</v>
      </c>
      <c r="E35" s="30" t="e">
        <f aca="false">'LB-Main'!T104</f>
        <v>#VALUE!</v>
      </c>
      <c r="F35" s="28" t="e">
        <f aca="false">'LB-HE10'!R104</f>
        <v>#VALUE!</v>
      </c>
      <c r="G35" s="29" t="e">
        <f aca="false">'LB-HE10'!S104</f>
        <v>#VALUE!</v>
      </c>
      <c r="H35" s="30" t="e">
        <f aca="false">'LB-HE10'!T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R105</f>
        <v>#VALUE!</v>
      </c>
      <c r="D36" s="13" t="e">
        <f aca="false">'LB-Main'!S105</f>
        <v>#VALUE!</v>
      </c>
      <c r="E36" s="14" t="e">
        <f aca="false">'LB-Main'!T105</f>
        <v>#VALUE!</v>
      </c>
      <c r="F36" s="13" t="e">
        <f aca="false">'LB-HE10'!R105</f>
        <v>#VALUE!</v>
      </c>
      <c r="G36" s="13" t="e">
        <f aca="false">'LB-HE10'!S105</f>
        <v>#VALUE!</v>
      </c>
      <c r="H36" s="14" t="e">
        <f aca="false">'LB-HE10'!T105</f>
        <v>#VALUE!</v>
      </c>
    </row>
    <row r="37" customFormat="false" ht="12.75" hidden="false" customHeight="false" outlineLevel="0" collapsed="false">
      <c r="B37" s="16"/>
      <c r="C37" s="17" t="e">
        <f aca="false">'LB-Main'!U105</f>
        <v>#VALUE!</v>
      </c>
      <c r="D37" s="17" t="e">
        <f aca="false">'LB-Main'!V105</f>
        <v>#VALUE!</v>
      </c>
      <c r="E37" s="18" t="e">
        <f aca="false">'LB-Main'!W105</f>
        <v>#VALUE!</v>
      </c>
      <c r="F37" s="17" t="e">
        <f aca="false">'LB-HE10'!U105</f>
        <v>#VALUE!</v>
      </c>
      <c r="G37" s="17" t="e">
        <f aca="false">'LB-HE10'!V105</f>
        <v>#VALUE!</v>
      </c>
      <c r="H37" s="18" t="e">
        <f aca="false">'LB-HE10'!W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P107</f>
        <v>#NUM!</v>
      </c>
      <c r="D39" s="24"/>
      <c r="E39" s="24"/>
      <c r="F39" s="24" t="e">
        <f aca="false">'LB-HE10'!P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R100</f>
        <v>#VALUE!</v>
      </c>
      <c r="D44" s="13" t="e">
        <f aca="false">'LP-Main'!S100</f>
        <v>#VALUE!</v>
      </c>
      <c r="E44" s="14" t="e">
        <f aca="false">'LP-Main'!T100</f>
        <v>#VALUE!</v>
      </c>
      <c r="F44" s="12" t="e">
        <f aca="false">'LP-HE10'!R100</f>
        <v>#VALUE!</v>
      </c>
      <c r="G44" s="13" t="e">
        <f aca="false">'LP-HE10'!S100</f>
        <v>#VALUE!</v>
      </c>
      <c r="H44" s="14" t="e">
        <f aca="false">'LP-HE10'!T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R101</f>
        <v>#VALUE!</v>
      </c>
      <c r="D45" s="13" t="e">
        <f aca="false">'LP-Main'!S101</f>
        <v>#VALUE!</v>
      </c>
      <c r="E45" s="14" t="e">
        <f aca="false">'LP-Main'!T101</f>
        <v>#VALUE!</v>
      </c>
      <c r="F45" s="12" t="e">
        <f aca="false">'LP-HE10'!R101</f>
        <v>#VALUE!</v>
      </c>
      <c r="G45" s="13" t="e">
        <f aca="false">'LP-HE10'!S101</f>
        <v>#VALUE!</v>
      </c>
      <c r="H45" s="14" t="e">
        <f aca="false">'LP-HE10'!T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R102</f>
        <v>#VALUE!</v>
      </c>
      <c r="D46" s="13" t="e">
        <f aca="false">'LP-Main'!S102</f>
        <v>#VALUE!</v>
      </c>
      <c r="E46" s="14" t="e">
        <f aca="false">'LP-Main'!T102</f>
        <v>#VALUE!</v>
      </c>
      <c r="F46" s="12" t="e">
        <f aca="false">'LP-HE10'!R102</f>
        <v>#VALUE!</v>
      </c>
      <c r="G46" s="13" t="e">
        <f aca="false">'LP-HE10'!S102</f>
        <v>#VALUE!</v>
      </c>
      <c r="H46" s="14" t="e">
        <f aca="false">'LP-HE10'!T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R103</f>
        <v>#VALUE!</v>
      </c>
      <c r="D47" s="13" t="e">
        <f aca="false">'LP-Main'!S103</f>
        <v>#VALUE!</v>
      </c>
      <c r="E47" s="14" t="e">
        <f aca="false">'LP-Main'!T103</f>
        <v>#VALUE!</v>
      </c>
      <c r="F47" s="12" t="e">
        <f aca="false">'LP-HE10'!R103</f>
        <v>#VALUE!</v>
      </c>
      <c r="G47" s="13" t="e">
        <f aca="false">'LP-HE10'!S103</f>
        <v>#VALUE!</v>
      </c>
      <c r="H47" s="14" t="e">
        <f aca="false">'LP-HE10'!T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R104</f>
        <v>#VALUE!</v>
      </c>
      <c r="D48" s="29" t="e">
        <f aca="false">'LP-Main'!S104</f>
        <v>#VALUE!</v>
      </c>
      <c r="E48" s="30" t="e">
        <f aca="false">'LP-Main'!T104</f>
        <v>#VALUE!</v>
      </c>
      <c r="F48" s="28" t="e">
        <f aca="false">'LP-HE10'!R104</f>
        <v>#VALUE!</v>
      </c>
      <c r="G48" s="29" t="e">
        <f aca="false">'LP-HE10'!S104</f>
        <v>#VALUE!</v>
      </c>
      <c r="H48" s="30" t="e">
        <f aca="false">'LP-HE10'!T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R105</f>
        <v>#VALUE!</v>
      </c>
      <c r="D49" s="13" t="e">
        <f aca="false">'LP-Main'!S105</f>
        <v>#VALUE!</v>
      </c>
      <c r="E49" s="14" t="e">
        <f aca="false">'LP-Main'!T105</f>
        <v>#VALUE!</v>
      </c>
      <c r="F49" s="13" t="e">
        <f aca="false">'LP-HE10'!R105</f>
        <v>#VALUE!</v>
      </c>
      <c r="G49" s="13" t="e">
        <f aca="false">'LP-HE10'!S105</f>
        <v>#VALUE!</v>
      </c>
      <c r="H49" s="14" t="e">
        <f aca="false">'LP-HE10'!T105</f>
        <v>#VALUE!</v>
      </c>
    </row>
    <row r="50" customFormat="false" ht="12.75" hidden="false" customHeight="false" outlineLevel="0" collapsed="false">
      <c r="B50" s="16"/>
      <c r="C50" s="17" t="e">
        <f aca="false">'LP-Main'!U105</f>
        <v>#VALUE!</v>
      </c>
      <c r="D50" s="17" t="e">
        <f aca="false">'LP-Main'!V105</f>
        <v>#VALUE!</v>
      </c>
      <c r="E50" s="18" t="e">
        <f aca="false">'LP-Main'!W105</f>
        <v>#VALUE!</v>
      </c>
      <c r="F50" s="17" t="e">
        <f aca="false">'LP-HE10'!U105</f>
        <v>#VALUE!</v>
      </c>
      <c r="G50" s="17" t="e">
        <f aca="false">'LP-HE10'!V105</f>
        <v>#VALUE!</v>
      </c>
      <c r="H50" s="18" t="e">
        <f aca="false">'LP-HE10'!W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P107</f>
        <v>#NUM!</v>
      </c>
      <c r="D52" s="24"/>
      <c r="E52" s="24"/>
      <c r="F52" s="24" t="e">
        <f aca="false">'LP-HE10'!P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" activeCellId="0" sqref="M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0</v>
      </c>
      <c r="AA5" s="39" t="s">
        <v>40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Kimono     Coding Conditions: RA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31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0</v>
      </c>
      <c r="AB17" s="0" t="n">
        <v>7</v>
      </c>
    </row>
    <row r="18" customFormat="false" ht="17.25" hidden="false" customHeight="false" outlineLevel="0" collapsed="false">
      <c r="AA18" s="39" t="s">
        <v>61</v>
      </c>
      <c r="AB18" s="0" t="n">
        <v>51</v>
      </c>
    </row>
    <row r="19" customFormat="false" ht="17.25" hidden="false" customHeight="false" outlineLevel="0" collapsed="false">
      <c r="AA19" s="39" t="s">
        <v>62</v>
      </c>
      <c r="AB19" s="0" t="n">
        <v>67</v>
      </c>
    </row>
    <row r="20" customFormat="false" ht="17.25" hidden="false" customHeight="false" outlineLevel="0" collapsed="false">
      <c r="AA20" s="39" t="s">
        <v>63</v>
      </c>
      <c r="AB20" s="0" t="n">
        <v>91</v>
      </c>
    </row>
    <row r="21" customFormat="false" ht="17.25" hidden="false" customHeight="false" outlineLevel="0" collapsed="false">
      <c r="AA21" s="39" t="s">
        <v>64</v>
      </c>
      <c r="AB21" s="0" t="n">
        <v>95</v>
      </c>
    </row>
    <row r="22" customFormat="false" ht="17.25" hidden="false" customHeight="false" outlineLevel="0" collapsed="false">
      <c r="AA22" s="39" t="s">
        <v>65</v>
      </c>
      <c r="AB22" s="0" t="n">
        <v>15</v>
      </c>
    </row>
    <row r="23" customFormat="false" ht="17.25" hidden="false" customHeight="false" outlineLevel="0" collapsed="false">
      <c r="AA23" s="39" t="s">
        <v>66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N98" activeCellId="0" sqref="K83:N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K3" s="49"/>
      <c r="L3" s="50"/>
      <c r="M3" s="50"/>
      <c r="N3" s="50"/>
      <c r="O3" s="50"/>
      <c r="P3" s="50"/>
      <c r="Q3" s="53"/>
      <c r="R3" s="8" t="e">
        <f aca="false">bdrate($D3:$D6,E3:E6,$K3:$K6,L3:L6)</f>
        <v>#VALUE!</v>
      </c>
      <c r="S3" s="9" t="e">
        <f aca="false">bdrate($D3:$D6,F3:F6,$K3:$K6,M3:M6)</f>
        <v>#VALUE!</v>
      </c>
      <c r="T3" s="10" t="e">
        <f aca="false">bdrate($D3:$D6,G3:G6,$K3:$K6,N3:N6)</f>
        <v>#VALUE!</v>
      </c>
      <c r="U3" s="8" t="e">
        <f aca="false">bdrateOld($D3:$D6,E3:E6,$K3:$K6,L3:L6)</f>
        <v>#VALUE!</v>
      </c>
      <c r="V3" s="9" t="e">
        <f aca="false">bdrateOld($D3:$D6,F3:F6,$K3:$K6,M3:M6)</f>
        <v>#VALUE!</v>
      </c>
      <c r="W3" s="10" t="e">
        <f aca="false">bdrateOld($D3:$D6,G3:G6,$K3:$K6,N3:N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K4" s="54"/>
      <c r="L4" s="55"/>
      <c r="M4" s="55"/>
      <c r="N4" s="55"/>
      <c r="O4" s="55"/>
      <c r="P4" s="55"/>
      <c r="Q4" s="53"/>
      <c r="R4" s="58"/>
      <c r="S4" s="39"/>
      <c r="T4" s="59"/>
      <c r="U4" s="58"/>
      <c r="V4" s="39"/>
      <c r="W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K5" s="54"/>
      <c r="L5" s="55"/>
      <c r="M5" s="55"/>
      <c r="N5" s="55"/>
      <c r="O5" s="55"/>
      <c r="P5" s="55"/>
      <c r="Q5" s="53"/>
      <c r="R5" s="58"/>
      <c r="S5" s="39"/>
      <c r="T5" s="59"/>
      <c r="U5" s="58"/>
      <c r="V5" s="39"/>
      <c r="W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K6" s="60"/>
      <c r="L6" s="61"/>
      <c r="M6" s="61"/>
      <c r="N6" s="61"/>
      <c r="O6" s="61"/>
      <c r="P6" s="61"/>
      <c r="Q6" s="53"/>
      <c r="R6" s="64"/>
      <c r="S6" s="65"/>
      <c r="T6" s="66"/>
      <c r="U6" s="64"/>
      <c r="V6" s="65"/>
      <c r="W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K7" s="49"/>
      <c r="L7" s="50"/>
      <c r="M7" s="50"/>
      <c r="N7" s="50"/>
      <c r="O7" s="50"/>
      <c r="P7" s="50"/>
      <c r="Q7" s="53"/>
      <c r="R7" s="8" t="e">
        <f aca="false">bdrate($D7:$D10,E7:E10,$K7:$K10,L7:L10)</f>
        <v>#VALUE!</v>
      </c>
      <c r="S7" s="9" t="e">
        <f aca="false">bdrate($D7:$D10,F7:F10,$K7:$K10,M7:M10)</f>
        <v>#VALUE!</v>
      </c>
      <c r="T7" s="9" t="e">
        <f aca="false">bdrate($D7:$D10,G7:G10,$K7:$K10,N7:N10)</f>
        <v>#VALUE!</v>
      </c>
      <c r="U7" s="12" t="e">
        <f aca="false">bdrateOld($D7:$D10,E7:E10,$K7:$K10,L7:L10)</f>
        <v>#VALUE!</v>
      </c>
      <c r="V7" s="13" t="e">
        <f aca="false">bdrateOld($D7:$D10,F7:F10,$K7:$K10,M7:M10)</f>
        <v>#VALUE!</v>
      </c>
      <c r="W7" s="14" t="e">
        <f aca="false">bdrateOld($D7:$D10,G7:G10,$K7:$K10,N7:N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K8" s="54"/>
      <c r="L8" s="55"/>
      <c r="M8" s="55"/>
      <c r="N8" s="55"/>
      <c r="O8" s="55"/>
      <c r="P8" s="55"/>
      <c r="Q8" s="53"/>
      <c r="R8" s="58"/>
      <c r="S8" s="39"/>
      <c r="T8" s="39"/>
      <c r="U8" s="58"/>
      <c r="V8" s="39"/>
      <c r="W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K9" s="54"/>
      <c r="L9" s="55"/>
      <c r="M9" s="55"/>
      <c r="N9" s="55"/>
      <c r="O9" s="55"/>
      <c r="P9" s="55"/>
      <c r="Q9" s="53"/>
      <c r="R9" s="58"/>
      <c r="S9" s="67"/>
      <c r="T9" s="39"/>
      <c r="U9" s="58"/>
      <c r="V9" s="39"/>
      <c r="W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K10" s="60"/>
      <c r="L10" s="61"/>
      <c r="M10" s="61"/>
      <c r="N10" s="61"/>
      <c r="O10" s="61"/>
      <c r="P10" s="61"/>
      <c r="Q10" s="53"/>
      <c r="R10" s="64"/>
      <c r="S10" s="65"/>
      <c r="T10" s="65"/>
      <c r="U10" s="64"/>
      <c r="V10" s="65"/>
      <c r="W10" s="66"/>
    </row>
    <row r="11" customFormat="false" ht="12" hidden="false" customHeight="false" outlineLevel="0" collapsed="false">
      <c r="A11" s="80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K11" s="49"/>
      <c r="L11" s="50"/>
      <c r="M11" s="50"/>
      <c r="N11" s="50"/>
      <c r="O11" s="50"/>
      <c r="P11" s="50"/>
      <c r="Q11" s="53"/>
      <c r="R11" s="8" t="e">
        <f aca="false">bdrate($D11:$D14,E11:E14,$K11:$K14,L11:L14)</f>
        <v>#VALUE!</v>
      </c>
      <c r="S11" s="9" t="e">
        <f aca="false">bdrate($D11:$D14,F11:F14,$K11:$K14,M11:M14)</f>
        <v>#VALUE!</v>
      </c>
      <c r="T11" s="9" t="e">
        <f aca="false">bdrate($D11:$D14,G11:G14,$K11:$K14,N11:N14)</f>
        <v>#VALUE!</v>
      </c>
      <c r="U11" s="12" t="e">
        <f aca="false">bdrateOld($D11:$D14,E11:E14,$K11:$K14,L11:L14)</f>
        <v>#VALUE!</v>
      </c>
      <c r="V11" s="13" t="e">
        <f aca="false">bdrateOld($D11:$D14,F11:F14,$K11:$K14,M11:M14)</f>
        <v>#VALUE!</v>
      </c>
      <c r="W11" s="14" t="e">
        <f aca="false">bdrateOld($D11:$D14,G11:G14,$K11:$K14,N11:N14)</f>
        <v>#VALUE!</v>
      </c>
    </row>
    <row r="12" customFormat="false" ht="12" hidden="false" customHeight="false" outlineLevel="0" collapsed="false">
      <c r="A12" s="80"/>
      <c r="B12" s="68"/>
      <c r="C12" s="68" t="n">
        <v>27</v>
      </c>
      <c r="D12" s="54"/>
      <c r="E12" s="55"/>
      <c r="F12" s="55"/>
      <c r="G12" s="55"/>
      <c r="H12" s="55"/>
      <c r="I12" s="55"/>
      <c r="K12" s="54"/>
      <c r="L12" s="55"/>
      <c r="M12" s="55"/>
      <c r="N12" s="55"/>
      <c r="O12" s="55"/>
      <c r="P12" s="55"/>
      <c r="Q12" s="53"/>
      <c r="R12" s="58"/>
      <c r="S12" s="39"/>
      <c r="T12" s="39"/>
      <c r="U12" s="58"/>
      <c r="V12" s="39"/>
      <c r="W12" s="59"/>
    </row>
    <row r="13" customFormat="false" ht="12" hidden="false" customHeight="false" outlineLevel="0" collapsed="false">
      <c r="A13" s="80"/>
      <c r="B13" s="68"/>
      <c r="C13" s="68" t="n">
        <v>32</v>
      </c>
      <c r="D13" s="54"/>
      <c r="E13" s="55"/>
      <c r="F13" s="55"/>
      <c r="G13" s="55"/>
      <c r="H13" s="55"/>
      <c r="I13" s="55"/>
      <c r="K13" s="54"/>
      <c r="L13" s="55"/>
      <c r="M13" s="55"/>
      <c r="N13" s="55"/>
      <c r="O13" s="55"/>
      <c r="P13" s="55"/>
      <c r="Q13" s="53"/>
      <c r="R13" s="58"/>
      <c r="S13" s="39"/>
      <c r="T13" s="39"/>
      <c r="U13" s="58"/>
      <c r="V13" s="39"/>
      <c r="W13" s="59"/>
    </row>
    <row r="14" customFormat="false" ht="12.75" hidden="false" customHeight="false" outlineLevel="0" collapsed="false">
      <c r="A14" s="80"/>
      <c r="B14" s="70"/>
      <c r="C14" s="70" t="n">
        <v>37</v>
      </c>
      <c r="D14" s="60"/>
      <c r="E14" s="61"/>
      <c r="F14" s="61"/>
      <c r="G14" s="61"/>
      <c r="H14" s="61"/>
      <c r="I14" s="61"/>
      <c r="K14" s="60"/>
      <c r="L14" s="61"/>
      <c r="M14" s="61"/>
      <c r="N14" s="61"/>
      <c r="O14" s="61"/>
      <c r="P14" s="61"/>
      <c r="Q14" s="53"/>
      <c r="R14" s="64"/>
      <c r="S14" s="65"/>
      <c r="T14" s="65"/>
      <c r="U14" s="64"/>
      <c r="V14" s="65"/>
      <c r="W14" s="66"/>
    </row>
    <row r="15" customFormat="false" ht="12" hidden="false" customHeight="false" outlineLevel="0" collapsed="false">
      <c r="A15" s="80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K15" s="49"/>
      <c r="L15" s="50"/>
      <c r="M15" s="50"/>
      <c r="N15" s="50"/>
      <c r="O15" s="50"/>
      <c r="P15" s="50"/>
      <c r="Q15" s="53"/>
      <c r="R15" s="8" t="e">
        <f aca="false">bdrate($D15:$D18,E15:E18,$K15:$K18,L15:L18)</f>
        <v>#VALUE!</v>
      </c>
      <c r="S15" s="9" t="e">
        <f aca="false">bdrate($D15:$D18,F15:F18,$K15:$K18,M15:M18)</f>
        <v>#VALUE!</v>
      </c>
      <c r="T15" s="9" t="e">
        <f aca="false">bdrate($D15:$D18,G15:G18,$K15:$K18,N15:N18)</f>
        <v>#VALUE!</v>
      </c>
      <c r="U15" s="12" t="e">
        <f aca="false">bdrateOld($D15:$D18,E15:E18,$K15:$K18,L15:L18)</f>
        <v>#VALUE!</v>
      </c>
      <c r="V15" s="13" t="e">
        <f aca="false">bdrateOld($D15:$D18,F15:F18,$K15:$K18,M15:M18)</f>
        <v>#VALUE!</v>
      </c>
      <c r="W15" s="14" t="e">
        <f aca="false">bdrateOld($D15:$D18,G15:G18,$K15:$K18,N15:N18)</f>
        <v>#VALUE!</v>
      </c>
    </row>
    <row r="16" customFormat="false" ht="12" hidden="false" customHeight="false" outlineLevel="0" collapsed="false">
      <c r="A16" s="80"/>
      <c r="B16" s="68"/>
      <c r="C16" s="68" t="n">
        <v>27</v>
      </c>
      <c r="D16" s="54"/>
      <c r="E16" s="55"/>
      <c r="F16" s="55"/>
      <c r="G16" s="55"/>
      <c r="H16" s="55"/>
      <c r="I16" s="55"/>
      <c r="K16" s="54"/>
      <c r="L16" s="55"/>
      <c r="M16" s="55"/>
      <c r="N16" s="55"/>
      <c r="O16" s="55"/>
      <c r="P16" s="55"/>
      <c r="Q16" s="53"/>
      <c r="R16" s="58"/>
      <c r="S16" s="39"/>
      <c r="T16" s="39"/>
      <c r="U16" s="58"/>
      <c r="V16" s="39"/>
      <c r="W16" s="59"/>
    </row>
    <row r="17" customFormat="false" ht="12" hidden="false" customHeight="false" outlineLevel="0" collapsed="false">
      <c r="A17" s="80"/>
      <c r="B17" s="68"/>
      <c r="C17" s="68" t="n">
        <v>32</v>
      </c>
      <c r="D17" s="54"/>
      <c r="E17" s="55"/>
      <c r="F17" s="55"/>
      <c r="G17" s="55"/>
      <c r="H17" s="55"/>
      <c r="I17" s="55"/>
      <c r="K17" s="54"/>
      <c r="L17" s="55"/>
      <c r="M17" s="55"/>
      <c r="N17" s="55"/>
      <c r="O17" s="55"/>
      <c r="P17" s="55"/>
      <c r="Q17" s="53"/>
      <c r="R17" s="58"/>
      <c r="S17" s="39"/>
      <c r="T17" s="39"/>
      <c r="U17" s="58"/>
      <c r="V17" s="39"/>
      <c r="W17" s="59"/>
    </row>
    <row r="18" customFormat="false" ht="12.75" hidden="false" customHeight="false" outlineLevel="0" collapsed="false">
      <c r="A18" s="81"/>
      <c r="B18" s="70"/>
      <c r="C18" s="70" t="n">
        <v>37</v>
      </c>
      <c r="D18" s="60"/>
      <c r="E18" s="61"/>
      <c r="F18" s="61"/>
      <c r="G18" s="61"/>
      <c r="H18" s="61"/>
      <c r="I18" s="61"/>
      <c r="K18" s="60"/>
      <c r="L18" s="61"/>
      <c r="M18" s="61"/>
      <c r="N18" s="61"/>
      <c r="O18" s="61"/>
      <c r="P18" s="61"/>
      <c r="Q18" s="53"/>
      <c r="R18" s="64"/>
      <c r="S18" s="65"/>
      <c r="T18" s="65"/>
      <c r="U18" s="64"/>
      <c r="V18" s="65"/>
      <c r="W18" s="66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/>
      <c r="E19" s="72"/>
      <c r="F19" s="72"/>
      <c r="G19" s="72"/>
      <c r="H19" s="72"/>
      <c r="I19" s="72"/>
      <c r="K19" s="71"/>
      <c r="L19" s="72"/>
      <c r="M19" s="72"/>
      <c r="N19" s="72"/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K20" s="73"/>
      <c r="L20" s="74"/>
      <c r="M20" s="74"/>
      <c r="N20" s="74"/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K21" s="73"/>
      <c r="L21" s="74"/>
      <c r="M21" s="74"/>
      <c r="N21" s="74"/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K22" s="75"/>
      <c r="L22" s="76"/>
      <c r="M22" s="76"/>
      <c r="N22" s="76"/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K23" s="71"/>
      <c r="L23" s="72"/>
      <c r="M23" s="72"/>
      <c r="N23" s="72"/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K24" s="73"/>
      <c r="L24" s="74"/>
      <c r="M24" s="74"/>
      <c r="N24" s="74"/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K25" s="73"/>
      <c r="L25" s="74"/>
      <c r="M25" s="74"/>
      <c r="N25" s="74"/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K26" s="75"/>
      <c r="L26" s="76"/>
      <c r="M26" s="76"/>
      <c r="N26" s="76"/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K27" s="71"/>
      <c r="L27" s="72"/>
      <c r="M27" s="72"/>
      <c r="N27" s="72"/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K28" s="73"/>
      <c r="L28" s="74"/>
      <c r="M28" s="74"/>
      <c r="N28" s="74"/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K29" s="73"/>
      <c r="L29" s="74"/>
      <c r="M29" s="74"/>
      <c r="N29" s="74"/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K30" s="75"/>
      <c r="L30" s="76"/>
      <c r="M30" s="76"/>
      <c r="N30" s="76"/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K31" s="71"/>
      <c r="L31" s="72"/>
      <c r="M31" s="72"/>
      <c r="N31" s="72"/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K32" s="73"/>
      <c r="L32" s="74"/>
      <c r="M32" s="74"/>
      <c r="N32" s="74"/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K33" s="73"/>
      <c r="L33" s="74"/>
      <c r="M33" s="74"/>
      <c r="N33" s="74"/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K34" s="75"/>
      <c r="L34" s="76"/>
      <c r="M34" s="76"/>
      <c r="N34" s="76"/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K35" s="71"/>
      <c r="L35" s="72"/>
      <c r="M35" s="72"/>
      <c r="N35" s="72"/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K36" s="73"/>
      <c r="L36" s="74"/>
      <c r="M36" s="74"/>
      <c r="N36" s="74"/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K37" s="73"/>
      <c r="L37" s="74"/>
      <c r="M37" s="74"/>
      <c r="N37" s="74"/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K38" s="75"/>
      <c r="L38" s="76"/>
      <c r="M38" s="76"/>
      <c r="N38" s="76"/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K39" s="71"/>
      <c r="L39" s="72"/>
      <c r="M39" s="72"/>
      <c r="N39" s="72"/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K40" s="73"/>
      <c r="L40" s="74"/>
      <c r="M40" s="74"/>
      <c r="N40" s="74"/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K41" s="73"/>
      <c r="L41" s="74"/>
      <c r="M41" s="74"/>
      <c r="N41" s="74"/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K42" s="75"/>
      <c r="L42" s="76"/>
      <c r="M42" s="76"/>
      <c r="N42" s="76"/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K43" s="71"/>
      <c r="L43" s="72"/>
      <c r="M43" s="72"/>
      <c r="N43" s="72"/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K44" s="73"/>
      <c r="L44" s="74"/>
      <c r="M44" s="74"/>
      <c r="N44" s="74"/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K45" s="73"/>
      <c r="L45" s="74"/>
      <c r="M45" s="74"/>
      <c r="N45" s="74"/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K46" s="75"/>
      <c r="L46" s="76"/>
      <c r="M46" s="76"/>
      <c r="N46" s="76"/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K47" s="71"/>
      <c r="L47" s="72"/>
      <c r="M47" s="72"/>
      <c r="N47" s="72"/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K48" s="73"/>
      <c r="L48" s="74"/>
      <c r="M48" s="74"/>
      <c r="N48" s="74"/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K49" s="73"/>
      <c r="L49" s="74"/>
      <c r="M49" s="74"/>
      <c r="N49" s="74"/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K50" s="75"/>
      <c r="L50" s="76"/>
      <c r="M50" s="76"/>
      <c r="N50" s="76"/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K51" s="71"/>
      <c r="L51" s="72"/>
      <c r="M51" s="72"/>
      <c r="N51" s="72"/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K52" s="73"/>
      <c r="L52" s="74"/>
      <c r="M52" s="74"/>
      <c r="N52" s="74"/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K53" s="73"/>
      <c r="L53" s="74"/>
      <c r="M53" s="74"/>
      <c r="N53" s="74"/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K54" s="75"/>
      <c r="L54" s="76"/>
      <c r="M54" s="76"/>
      <c r="N54" s="76"/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K55" s="71"/>
      <c r="L55" s="72"/>
      <c r="M55" s="72"/>
      <c r="N55" s="72"/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K56" s="73"/>
      <c r="L56" s="74"/>
      <c r="M56" s="74"/>
      <c r="N56" s="74"/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K57" s="73"/>
      <c r="L57" s="74"/>
      <c r="M57" s="74"/>
      <c r="N57" s="74"/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K58" s="75"/>
      <c r="L58" s="76"/>
      <c r="M58" s="76"/>
      <c r="N58" s="76"/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K59" s="71"/>
      <c r="L59" s="72"/>
      <c r="M59" s="72"/>
      <c r="N59" s="72"/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K60" s="73"/>
      <c r="L60" s="74"/>
      <c r="M60" s="74"/>
      <c r="N60" s="74"/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K61" s="73"/>
      <c r="L61" s="74"/>
      <c r="M61" s="74"/>
      <c r="N61" s="74"/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K62" s="75"/>
      <c r="L62" s="76"/>
      <c r="M62" s="76"/>
      <c r="N62" s="76"/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K63" s="71"/>
      <c r="L63" s="72"/>
      <c r="M63" s="72"/>
      <c r="N63" s="72"/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K64" s="73"/>
      <c r="L64" s="74"/>
      <c r="M64" s="74"/>
      <c r="N64" s="74"/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K65" s="73"/>
      <c r="L65" s="74"/>
      <c r="M65" s="74"/>
      <c r="N65" s="74"/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K66" s="75"/>
      <c r="L66" s="76"/>
      <c r="M66" s="76"/>
      <c r="N66" s="76"/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K67" s="71"/>
      <c r="L67" s="72"/>
      <c r="M67" s="72"/>
      <c r="N67" s="72"/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K68" s="73"/>
      <c r="L68" s="74"/>
      <c r="M68" s="74"/>
      <c r="N68" s="74"/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K69" s="73"/>
      <c r="L69" s="74"/>
      <c r="M69" s="74"/>
      <c r="N69" s="74"/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K70" s="75"/>
      <c r="L70" s="76"/>
      <c r="M70" s="76"/>
      <c r="N70" s="76"/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3"/>
      <c r="L71" s="84"/>
      <c r="M71" s="84"/>
      <c r="N71" s="84"/>
      <c r="O71" s="84"/>
      <c r="P71" s="84"/>
      <c r="Q71" s="86"/>
      <c r="R71" s="87"/>
      <c r="S71" s="88"/>
      <c r="T71" s="89"/>
      <c r="U71" s="87"/>
      <c r="V71" s="88"/>
      <c r="W71" s="8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0"/>
      <c r="E72" s="91"/>
      <c r="F72" s="91"/>
      <c r="G72" s="91"/>
      <c r="H72" s="91"/>
      <c r="I72" s="91"/>
      <c r="J72" s="85"/>
      <c r="K72" s="90"/>
      <c r="L72" s="91"/>
      <c r="M72" s="91"/>
      <c r="N72" s="91"/>
      <c r="O72" s="91"/>
      <c r="P72" s="91"/>
      <c r="Q72" s="86"/>
      <c r="R72" s="92"/>
      <c r="S72" s="93"/>
      <c r="T72" s="94"/>
      <c r="U72" s="92"/>
      <c r="V72" s="93"/>
      <c r="W72" s="94"/>
    </row>
    <row r="73" customFormat="false" ht="12" hidden="false" customHeight="false" outlineLevel="0" collapsed="false">
      <c r="A73" s="80"/>
      <c r="B73" s="80"/>
      <c r="C73" s="80" t="n">
        <v>32</v>
      </c>
      <c r="D73" s="90"/>
      <c r="E73" s="91"/>
      <c r="F73" s="91"/>
      <c r="G73" s="91"/>
      <c r="H73" s="91"/>
      <c r="I73" s="91"/>
      <c r="J73" s="85"/>
      <c r="K73" s="90"/>
      <c r="L73" s="91"/>
      <c r="M73" s="91"/>
      <c r="N73" s="91"/>
      <c r="O73" s="91"/>
      <c r="P73" s="91"/>
      <c r="Q73" s="86"/>
      <c r="R73" s="92"/>
      <c r="S73" s="93"/>
      <c r="T73" s="94"/>
      <c r="U73" s="92"/>
      <c r="V73" s="93"/>
      <c r="W73" s="94"/>
    </row>
    <row r="74" customFormat="false" ht="12.75" hidden="false" customHeight="false" outlineLevel="0" collapsed="false">
      <c r="A74" s="80"/>
      <c r="B74" s="81"/>
      <c r="C74" s="81" t="n">
        <v>37</v>
      </c>
      <c r="D74" s="95"/>
      <c r="E74" s="96"/>
      <c r="F74" s="96"/>
      <c r="G74" s="96"/>
      <c r="H74" s="96"/>
      <c r="I74" s="96"/>
      <c r="J74" s="85"/>
      <c r="K74" s="95"/>
      <c r="L74" s="96"/>
      <c r="M74" s="96"/>
      <c r="N74" s="96"/>
      <c r="O74" s="96"/>
      <c r="P74" s="96"/>
      <c r="Q74" s="86"/>
      <c r="R74" s="97"/>
      <c r="S74" s="98"/>
      <c r="T74" s="99"/>
      <c r="U74" s="97"/>
      <c r="V74" s="98"/>
      <c r="W74" s="99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3"/>
      <c r="L75" s="84"/>
      <c r="M75" s="84"/>
      <c r="N75" s="84"/>
      <c r="O75" s="84"/>
      <c r="P75" s="84"/>
      <c r="Q75" s="86"/>
      <c r="R75" s="87"/>
      <c r="S75" s="88"/>
      <c r="T75" s="89"/>
      <c r="U75" s="87"/>
      <c r="V75" s="88"/>
      <c r="W75" s="89"/>
    </row>
    <row r="76" customFormat="false" ht="12" hidden="false" customHeight="false" outlineLevel="0" collapsed="false">
      <c r="A76" s="80"/>
      <c r="B76" s="80"/>
      <c r="C76" s="80" t="n">
        <v>27</v>
      </c>
      <c r="D76" s="90"/>
      <c r="E76" s="91"/>
      <c r="F76" s="91"/>
      <c r="G76" s="91"/>
      <c r="H76" s="91"/>
      <c r="I76" s="91"/>
      <c r="J76" s="85"/>
      <c r="K76" s="90"/>
      <c r="L76" s="91"/>
      <c r="M76" s="91"/>
      <c r="N76" s="91"/>
      <c r="O76" s="91"/>
      <c r="P76" s="91"/>
      <c r="Q76" s="86"/>
      <c r="R76" s="92"/>
      <c r="S76" s="93"/>
      <c r="T76" s="94"/>
      <c r="U76" s="92"/>
      <c r="V76" s="93"/>
      <c r="W76" s="94"/>
    </row>
    <row r="77" customFormat="false" ht="12" hidden="false" customHeight="false" outlineLevel="0" collapsed="false">
      <c r="A77" s="80"/>
      <c r="B77" s="80"/>
      <c r="C77" s="80" t="n">
        <v>32</v>
      </c>
      <c r="D77" s="90"/>
      <c r="E77" s="91"/>
      <c r="F77" s="91"/>
      <c r="G77" s="91"/>
      <c r="H77" s="91"/>
      <c r="I77" s="91"/>
      <c r="J77" s="85"/>
      <c r="K77" s="90"/>
      <c r="L77" s="91"/>
      <c r="M77" s="91"/>
      <c r="N77" s="91"/>
      <c r="O77" s="91"/>
      <c r="P77" s="91"/>
      <c r="Q77" s="86"/>
      <c r="R77" s="92"/>
      <c r="S77" s="93"/>
      <c r="T77" s="94"/>
      <c r="U77" s="92"/>
      <c r="V77" s="93"/>
      <c r="W77" s="94"/>
    </row>
    <row r="78" customFormat="false" ht="12.75" hidden="false" customHeight="false" outlineLevel="0" collapsed="false">
      <c r="A78" s="80"/>
      <c r="B78" s="81"/>
      <c r="C78" s="81" t="n">
        <v>37</v>
      </c>
      <c r="D78" s="95"/>
      <c r="E78" s="96"/>
      <c r="F78" s="96"/>
      <c r="G78" s="96"/>
      <c r="H78" s="96"/>
      <c r="I78" s="96"/>
      <c r="J78" s="85"/>
      <c r="K78" s="95"/>
      <c r="L78" s="96"/>
      <c r="M78" s="96"/>
      <c r="N78" s="96"/>
      <c r="O78" s="96"/>
      <c r="P78" s="96"/>
      <c r="Q78" s="86"/>
      <c r="R78" s="97"/>
      <c r="S78" s="98"/>
      <c r="T78" s="99"/>
      <c r="U78" s="97"/>
      <c r="V78" s="98"/>
      <c r="W78" s="99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3"/>
      <c r="L79" s="84"/>
      <c r="M79" s="84"/>
      <c r="N79" s="84"/>
      <c r="O79" s="84"/>
      <c r="P79" s="84"/>
      <c r="Q79" s="86"/>
      <c r="R79" s="87"/>
      <c r="S79" s="88"/>
      <c r="T79" s="89"/>
      <c r="U79" s="87"/>
      <c r="V79" s="88"/>
      <c r="W79" s="89"/>
    </row>
    <row r="80" customFormat="false" ht="12" hidden="false" customHeight="false" outlineLevel="0" collapsed="false">
      <c r="A80" s="80"/>
      <c r="B80" s="80"/>
      <c r="C80" s="80" t="n">
        <v>27</v>
      </c>
      <c r="D80" s="90"/>
      <c r="E80" s="91"/>
      <c r="F80" s="91"/>
      <c r="G80" s="91"/>
      <c r="H80" s="91"/>
      <c r="I80" s="91"/>
      <c r="J80" s="85"/>
      <c r="K80" s="90"/>
      <c r="L80" s="91"/>
      <c r="M80" s="91"/>
      <c r="N80" s="91"/>
      <c r="O80" s="91"/>
      <c r="P80" s="91"/>
      <c r="Q80" s="86"/>
      <c r="R80" s="92"/>
      <c r="S80" s="93"/>
      <c r="T80" s="94"/>
      <c r="U80" s="92"/>
      <c r="V80" s="93"/>
      <c r="W80" s="94"/>
    </row>
    <row r="81" customFormat="false" ht="12" hidden="false" customHeight="false" outlineLevel="0" collapsed="false">
      <c r="A81" s="80"/>
      <c r="B81" s="80"/>
      <c r="C81" s="80" t="n">
        <v>32</v>
      </c>
      <c r="D81" s="90"/>
      <c r="E81" s="91"/>
      <c r="F81" s="91"/>
      <c r="G81" s="91"/>
      <c r="H81" s="91"/>
      <c r="I81" s="91"/>
      <c r="J81" s="85"/>
      <c r="K81" s="90"/>
      <c r="L81" s="91"/>
      <c r="M81" s="91"/>
      <c r="N81" s="91"/>
      <c r="O81" s="91"/>
      <c r="P81" s="91"/>
      <c r="Q81" s="86"/>
      <c r="R81" s="92"/>
      <c r="S81" s="93"/>
      <c r="T81" s="94"/>
      <c r="U81" s="92"/>
      <c r="V81" s="93"/>
      <c r="W81" s="94"/>
    </row>
    <row r="82" customFormat="false" ht="12.75" hidden="false" customHeight="false" outlineLevel="0" collapsed="false">
      <c r="A82" s="81"/>
      <c r="B82" s="81"/>
      <c r="C82" s="81" t="n">
        <v>37</v>
      </c>
      <c r="D82" s="95"/>
      <c r="E82" s="96"/>
      <c r="F82" s="96"/>
      <c r="G82" s="96"/>
      <c r="H82" s="96"/>
      <c r="I82" s="96"/>
      <c r="J82" s="85"/>
      <c r="K82" s="95"/>
      <c r="L82" s="96"/>
      <c r="M82" s="96"/>
      <c r="N82" s="96"/>
      <c r="O82" s="96"/>
      <c r="P82" s="96"/>
      <c r="Q82" s="86"/>
      <c r="R82" s="97"/>
      <c r="S82" s="98"/>
      <c r="T82" s="99"/>
      <c r="U82" s="97"/>
      <c r="V82" s="98"/>
      <c r="W82" s="99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K83" s="71"/>
      <c r="L83" s="72"/>
      <c r="M83" s="72"/>
      <c r="N83" s="72"/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K84" s="73"/>
      <c r="L84" s="74"/>
      <c r="M84" s="74"/>
      <c r="N84" s="74"/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K85" s="73"/>
      <c r="L85" s="74"/>
      <c r="M85" s="74"/>
      <c r="N85" s="74"/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K86" s="75"/>
      <c r="L86" s="76"/>
      <c r="M86" s="76"/>
      <c r="N86" s="76"/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K87" s="71"/>
      <c r="L87" s="72"/>
      <c r="M87" s="72"/>
      <c r="N87" s="72"/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K88" s="73"/>
      <c r="L88" s="74"/>
      <c r="M88" s="74"/>
      <c r="N88" s="74"/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K89" s="73"/>
      <c r="L89" s="74"/>
      <c r="M89" s="74"/>
      <c r="N89" s="74"/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K90" s="75"/>
      <c r="L90" s="76"/>
      <c r="M90" s="76"/>
      <c r="N90" s="76"/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K91" s="71"/>
      <c r="L91" s="72"/>
      <c r="M91" s="72"/>
      <c r="N91" s="72"/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K92" s="73"/>
      <c r="L92" s="74"/>
      <c r="M92" s="74"/>
      <c r="N92" s="74"/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K93" s="73"/>
      <c r="L93" s="74"/>
      <c r="M93" s="74"/>
      <c r="N93" s="74"/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K94" s="75"/>
      <c r="L94" s="76"/>
      <c r="M94" s="76"/>
      <c r="N94" s="76"/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K95" s="71"/>
      <c r="L95" s="72"/>
      <c r="M95" s="72"/>
      <c r="N95" s="72"/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K96" s="73"/>
      <c r="L96" s="74"/>
      <c r="M96" s="74"/>
      <c r="N96" s="74"/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K97" s="73"/>
      <c r="L97" s="74"/>
      <c r="M97" s="74"/>
      <c r="N97" s="74"/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K98" s="75"/>
      <c r="L98" s="76"/>
      <c r="M98" s="76"/>
      <c r="N98" s="76"/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 t="e">
        <f aca="false">AVERAGE(R3,R7,R11,R15)</f>
        <v>#VALUE!</v>
      </c>
      <c r="S99" s="9" t="e">
        <f aca="false">AVERAGE(S3,S7,S11,S15)</f>
        <v>#VALUE!</v>
      </c>
      <c r="T99" s="9" t="e">
        <f aca="false">AVERAGE(T3,T7,T11,T15)</f>
        <v>#VALUE!</v>
      </c>
      <c r="U99" s="8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/>
      <c r="S103" s="13"/>
      <c r="T103" s="13"/>
      <c r="U103" s="12"/>
      <c r="V103" s="13"/>
      <c r="W103" s="14"/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0" t="e">
        <f aca="false">AVERAGE(R3:R98)</f>
        <v>#VALUE!</v>
      </c>
      <c r="S105" s="21" t="e">
        <f aca="false">AVERAGE(S3:S98)</f>
        <v>#VALUE!</v>
      </c>
      <c r="T105" s="22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2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 t="e">
        <f aca="false">AVERAGE(R3,R7)</f>
        <v>#VALUE!</v>
      </c>
      <c r="S111" s="29" t="e">
        <f aca="false">AVERAGE(S3,S7)</f>
        <v>#VALUE!</v>
      </c>
      <c r="T111" s="29" t="e">
        <f aca="false">AVERAGE(T3,T7)</f>
        <v>#VALUE!</v>
      </c>
      <c r="U111" s="28" t="e">
        <f aca="false">AVERAGE(U3,U7)</f>
        <v>#VALUE!</v>
      </c>
      <c r="V111" s="29" t="e">
        <f aca="false">AVERAGE(V3,V7)</f>
        <v>#VALUE!</v>
      </c>
      <c r="W111" s="30" t="e">
        <f aca="false">AVERAGE(W3,W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1,R15,R19,R23,R27,R31,R35,R39,R43,R47,R51,R55,R59,R63,R67,R71,R75,R79)</f>
        <v>#VALUE!</v>
      </c>
      <c r="S112" s="29" t="e">
        <f aca="false">AVERAGE(S3,S7,S11,S15,S19,S23,S27,S31,S35,S39,S43,S47,S51,S55,S59,S63,S67,S71,S75,S79)</f>
        <v>#VALUE!</v>
      </c>
      <c r="T112" s="30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P113" s="77" t="e">
        <f aca="false">GEOMEAN(P3:P70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R71:T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R3:T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U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V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W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U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V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W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U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V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W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U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V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W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U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V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W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U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V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W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U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V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W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U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V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W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U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V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W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U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V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W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U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V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W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U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V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W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U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V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W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U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V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W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U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V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W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U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V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W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U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V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W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U6:V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U10:V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U14:V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U18:V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U22:V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U26:V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U30:V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U34:V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U38:V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U42:V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U46:V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U50:V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U54:V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U58:V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U62:V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U66:V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U70:V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U71:W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R83:T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U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V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W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U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V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W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U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V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W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U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V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W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U86:V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U90:V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U94:V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U98:V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R105:T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U105:W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R99:T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U99:W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U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V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W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R111:T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U112:W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U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V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W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71" activeCellId="0" sqref="T71:T9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100"/>
      <c r="L3" s="101"/>
      <c r="M3" s="101"/>
      <c r="N3" s="101"/>
      <c r="O3" s="101"/>
      <c r="P3" s="101"/>
      <c r="Q3" s="102"/>
      <c r="R3" s="103"/>
      <c r="S3" s="104"/>
      <c r="T3" s="105"/>
      <c r="U3" s="103"/>
      <c r="V3" s="104"/>
      <c r="W3" s="105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0"/>
      <c r="E4" s="91"/>
      <c r="F4" s="91"/>
      <c r="G4" s="91"/>
      <c r="H4" s="91"/>
      <c r="I4" s="91"/>
      <c r="J4" s="85"/>
      <c r="K4" s="106"/>
      <c r="L4" s="107"/>
      <c r="M4" s="107"/>
      <c r="N4" s="107"/>
      <c r="O4" s="107"/>
      <c r="P4" s="107"/>
      <c r="Q4" s="102"/>
      <c r="R4" s="108"/>
      <c r="S4" s="109"/>
      <c r="T4" s="110"/>
      <c r="U4" s="108"/>
      <c r="V4" s="109"/>
      <c r="W4" s="110"/>
    </row>
    <row r="5" customFormat="false" ht="12" hidden="false" customHeight="false" outlineLevel="0" collapsed="false">
      <c r="A5" s="80"/>
      <c r="B5" s="80"/>
      <c r="C5" s="80" t="n">
        <v>32</v>
      </c>
      <c r="D5" s="90"/>
      <c r="E5" s="91"/>
      <c r="F5" s="91"/>
      <c r="G5" s="91"/>
      <c r="H5" s="91"/>
      <c r="I5" s="91"/>
      <c r="J5" s="85"/>
      <c r="K5" s="106"/>
      <c r="L5" s="107"/>
      <c r="M5" s="107"/>
      <c r="N5" s="107"/>
      <c r="O5" s="107"/>
      <c r="P5" s="107"/>
      <c r="Q5" s="102"/>
      <c r="R5" s="108"/>
      <c r="S5" s="109"/>
      <c r="T5" s="110"/>
      <c r="U5" s="108"/>
      <c r="V5" s="109"/>
      <c r="W5" s="110"/>
    </row>
    <row r="6" customFormat="false" ht="12.75" hidden="false" customHeight="false" outlineLevel="0" collapsed="false">
      <c r="A6" s="80"/>
      <c r="B6" s="81"/>
      <c r="C6" s="81" t="n">
        <v>37</v>
      </c>
      <c r="D6" s="95"/>
      <c r="E6" s="96"/>
      <c r="F6" s="96"/>
      <c r="G6" s="96"/>
      <c r="H6" s="96"/>
      <c r="I6" s="96"/>
      <c r="J6" s="85"/>
      <c r="K6" s="111"/>
      <c r="L6" s="112"/>
      <c r="M6" s="112"/>
      <c r="N6" s="112"/>
      <c r="O6" s="112"/>
      <c r="P6" s="112"/>
      <c r="Q6" s="102"/>
      <c r="R6" s="113"/>
      <c r="S6" s="114"/>
      <c r="T6" s="115"/>
      <c r="U6" s="113"/>
      <c r="V6" s="114"/>
      <c r="W6" s="115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100"/>
      <c r="L7" s="101"/>
      <c r="M7" s="101"/>
      <c r="N7" s="101"/>
      <c r="O7" s="101"/>
      <c r="P7" s="101"/>
      <c r="Q7" s="102"/>
      <c r="R7" s="103"/>
      <c r="S7" s="104"/>
      <c r="T7" s="104"/>
      <c r="U7" s="116"/>
      <c r="V7" s="117"/>
      <c r="W7" s="118"/>
    </row>
    <row r="8" customFormat="false" ht="12" hidden="false" customHeight="false" outlineLevel="0" collapsed="false">
      <c r="A8" s="80"/>
      <c r="B8" s="80"/>
      <c r="C8" s="80" t="n">
        <v>27</v>
      </c>
      <c r="D8" s="90"/>
      <c r="E8" s="91"/>
      <c r="F8" s="91"/>
      <c r="G8" s="91"/>
      <c r="H8" s="91"/>
      <c r="I8" s="91"/>
      <c r="J8" s="85"/>
      <c r="K8" s="106"/>
      <c r="L8" s="107"/>
      <c r="M8" s="107"/>
      <c r="N8" s="107"/>
      <c r="O8" s="107"/>
      <c r="P8" s="107"/>
      <c r="Q8" s="102"/>
      <c r="R8" s="108"/>
      <c r="S8" s="109"/>
      <c r="T8" s="109"/>
      <c r="U8" s="108"/>
      <c r="V8" s="109"/>
      <c r="W8" s="110"/>
    </row>
    <row r="9" customFormat="false" ht="12" hidden="false" customHeight="false" outlineLevel="0" collapsed="false">
      <c r="A9" s="80"/>
      <c r="B9" s="80"/>
      <c r="C9" s="80" t="n">
        <v>32</v>
      </c>
      <c r="D9" s="90"/>
      <c r="E9" s="91"/>
      <c r="F9" s="91"/>
      <c r="G9" s="91"/>
      <c r="H9" s="91"/>
      <c r="I9" s="91"/>
      <c r="J9" s="85"/>
      <c r="K9" s="106"/>
      <c r="L9" s="107"/>
      <c r="M9" s="107"/>
      <c r="N9" s="107"/>
      <c r="O9" s="107"/>
      <c r="P9" s="107"/>
      <c r="Q9" s="102"/>
      <c r="R9" s="108"/>
      <c r="S9" s="119"/>
      <c r="T9" s="109"/>
      <c r="U9" s="108"/>
      <c r="V9" s="109"/>
      <c r="W9" s="110"/>
    </row>
    <row r="10" customFormat="false" ht="12.75" hidden="false" customHeight="false" outlineLevel="0" collapsed="false">
      <c r="A10" s="80"/>
      <c r="B10" s="81"/>
      <c r="C10" s="81" t="n">
        <v>37</v>
      </c>
      <c r="D10" s="95"/>
      <c r="E10" s="96"/>
      <c r="F10" s="96"/>
      <c r="G10" s="96"/>
      <c r="H10" s="96"/>
      <c r="I10" s="96"/>
      <c r="J10" s="85"/>
      <c r="K10" s="111"/>
      <c r="L10" s="112"/>
      <c r="M10" s="112"/>
      <c r="N10" s="112"/>
      <c r="O10" s="112"/>
      <c r="P10" s="112"/>
      <c r="Q10" s="102"/>
      <c r="R10" s="113"/>
      <c r="S10" s="114"/>
      <c r="T10" s="114"/>
      <c r="U10" s="113"/>
      <c r="V10" s="114"/>
      <c r="W10" s="115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100"/>
      <c r="L11" s="101"/>
      <c r="M11" s="101"/>
      <c r="N11" s="101"/>
      <c r="O11" s="101"/>
      <c r="P11" s="101"/>
      <c r="Q11" s="102"/>
      <c r="R11" s="103"/>
      <c r="S11" s="104"/>
      <c r="T11" s="104"/>
      <c r="U11" s="116"/>
      <c r="V11" s="117"/>
      <c r="W11" s="118"/>
    </row>
    <row r="12" customFormat="false" ht="12" hidden="false" customHeight="false" outlineLevel="0" collapsed="false">
      <c r="A12" s="80"/>
      <c r="B12" s="80"/>
      <c r="C12" s="80" t="n">
        <v>27</v>
      </c>
      <c r="D12" s="90"/>
      <c r="E12" s="91"/>
      <c r="F12" s="91"/>
      <c r="G12" s="91"/>
      <c r="H12" s="91"/>
      <c r="I12" s="91"/>
      <c r="J12" s="85"/>
      <c r="K12" s="106"/>
      <c r="L12" s="107"/>
      <c r="M12" s="107"/>
      <c r="N12" s="107"/>
      <c r="O12" s="107"/>
      <c r="P12" s="107"/>
      <c r="Q12" s="102"/>
      <c r="R12" s="108"/>
      <c r="S12" s="109"/>
      <c r="T12" s="109"/>
      <c r="U12" s="108"/>
      <c r="V12" s="109"/>
      <c r="W12" s="110"/>
    </row>
    <row r="13" customFormat="false" ht="12" hidden="false" customHeight="false" outlineLevel="0" collapsed="false">
      <c r="A13" s="80"/>
      <c r="B13" s="80"/>
      <c r="C13" s="80" t="n">
        <v>32</v>
      </c>
      <c r="D13" s="90"/>
      <c r="E13" s="91"/>
      <c r="F13" s="91"/>
      <c r="G13" s="91"/>
      <c r="H13" s="91"/>
      <c r="I13" s="91"/>
      <c r="J13" s="85"/>
      <c r="K13" s="106"/>
      <c r="L13" s="107"/>
      <c r="M13" s="107"/>
      <c r="N13" s="107"/>
      <c r="O13" s="107"/>
      <c r="P13" s="107"/>
      <c r="Q13" s="102"/>
      <c r="R13" s="108"/>
      <c r="S13" s="109"/>
      <c r="T13" s="109"/>
      <c r="U13" s="108"/>
      <c r="V13" s="109"/>
      <c r="W13" s="110"/>
    </row>
    <row r="14" customFormat="false" ht="12.75" hidden="false" customHeight="false" outlineLevel="0" collapsed="false">
      <c r="A14" s="80"/>
      <c r="B14" s="81"/>
      <c r="C14" s="81" t="n">
        <v>37</v>
      </c>
      <c r="D14" s="95"/>
      <c r="E14" s="96"/>
      <c r="F14" s="96"/>
      <c r="G14" s="96"/>
      <c r="H14" s="96"/>
      <c r="I14" s="96"/>
      <c r="J14" s="85"/>
      <c r="K14" s="111"/>
      <c r="L14" s="112"/>
      <c r="M14" s="112"/>
      <c r="N14" s="112"/>
      <c r="O14" s="112"/>
      <c r="P14" s="112"/>
      <c r="Q14" s="102"/>
      <c r="R14" s="113"/>
      <c r="S14" s="114"/>
      <c r="T14" s="114"/>
      <c r="U14" s="113"/>
      <c r="V14" s="114"/>
      <c r="W14" s="115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100"/>
      <c r="L15" s="101"/>
      <c r="M15" s="101"/>
      <c r="N15" s="101"/>
      <c r="O15" s="101"/>
      <c r="P15" s="101"/>
      <c r="Q15" s="102"/>
      <c r="R15" s="103"/>
      <c r="S15" s="104"/>
      <c r="T15" s="104"/>
      <c r="U15" s="116"/>
      <c r="V15" s="117"/>
      <c r="W15" s="118"/>
    </row>
    <row r="16" customFormat="false" ht="12" hidden="false" customHeight="false" outlineLevel="0" collapsed="false">
      <c r="A16" s="80"/>
      <c r="B16" s="80"/>
      <c r="C16" s="80" t="n">
        <v>27</v>
      </c>
      <c r="D16" s="90"/>
      <c r="E16" s="91"/>
      <c r="F16" s="91"/>
      <c r="G16" s="91"/>
      <c r="H16" s="91"/>
      <c r="I16" s="91"/>
      <c r="J16" s="85"/>
      <c r="K16" s="106"/>
      <c r="L16" s="107"/>
      <c r="M16" s="107"/>
      <c r="N16" s="107"/>
      <c r="O16" s="107"/>
      <c r="P16" s="107"/>
      <c r="Q16" s="102"/>
      <c r="R16" s="108"/>
      <c r="S16" s="109"/>
      <c r="T16" s="109"/>
      <c r="U16" s="108"/>
      <c r="V16" s="109"/>
      <c r="W16" s="110"/>
    </row>
    <row r="17" customFormat="false" ht="12" hidden="false" customHeight="false" outlineLevel="0" collapsed="false">
      <c r="A17" s="80"/>
      <c r="B17" s="80"/>
      <c r="C17" s="80" t="n">
        <v>32</v>
      </c>
      <c r="D17" s="90"/>
      <c r="E17" s="91"/>
      <c r="F17" s="91"/>
      <c r="G17" s="91"/>
      <c r="H17" s="91"/>
      <c r="I17" s="91"/>
      <c r="J17" s="85"/>
      <c r="K17" s="106"/>
      <c r="L17" s="107"/>
      <c r="M17" s="107"/>
      <c r="N17" s="107"/>
      <c r="O17" s="107"/>
      <c r="P17" s="107"/>
      <c r="Q17" s="102"/>
      <c r="R17" s="108"/>
      <c r="S17" s="109"/>
      <c r="T17" s="109"/>
      <c r="U17" s="108"/>
      <c r="V17" s="109"/>
      <c r="W17" s="110"/>
    </row>
    <row r="18" customFormat="false" ht="12.75" hidden="false" customHeight="false" outlineLevel="0" collapsed="false">
      <c r="A18" s="81"/>
      <c r="B18" s="81"/>
      <c r="C18" s="81" t="n">
        <v>37</v>
      </c>
      <c r="D18" s="95"/>
      <c r="E18" s="96"/>
      <c r="F18" s="96"/>
      <c r="G18" s="96"/>
      <c r="H18" s="96"/>
      <c r="I18" s="96"/>
      <c r="J18" s="85"/>
      <c r="K18" s="111"/>
      <c r="L18" s="112"/>
      <c r="M18" s="112"/>
      <c r="N18" s="112"/>
      <c r="O18" s="112"/>
      <c r="P18" s="112"/>
      <c r="Q18" s="102"/>
      <c r="R18" s="113"/>
      <c r="S18" s="114"/>
      <c r="T18" s="114"/>
      <c r="U18" s="113"/>
      <c r="V18" s="114"/>
      <c r="W18" s="115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 t="n">
        <v>5237.344</v>
      </c>
      <c r="E19" s="72" t="n">
        <v>41.6625</v>
      </c>
      <c r="F19" s="72" t="n">
        <v>43.1627</v>
      </c>
      <c r="G19" s="72" t="n">
        <v>44.6378</v>
      </c>
      <c r="H19" s="72"/>
      <c r="I19" s="72"/>
      <c r="K19" s="71"/>
      <c r="L19" s="72"/>
      <c r="M19" s="72"/>
      <c r="N19" s="72"/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43.9552</v>
      </c>
      <c r="E20" s="74" t="n">
        <v>39.6446</v>
      </c>
      <c r="F20" s="74" t="n">
        <v>41.5138</v>
      </c>
      <c r="G20" s="74" t="n">
        <v>42.6882</v>
      </c>
      <c r="H20" s="74"/>
      <c r="I20" s="74"/>
      <c r="K20" s="73"/>
      <c r="L20" s="74"/>
      <c r="M20" s="74"/>
      <c r="N20" s="74"/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1.4384</v>
      </c>
      <c r="E21" s="74" t="n">
        <v>37.1114</v>
      </c>
      <c r="F21" s="74" t="n">
        <v>40.2407</v>
      </c>
      <c r="G21" s="74" t="n">
        <v>41.4249</v>
      </c>
      <c r="H21" s="74"/>
      <c r="I21" s="74"/>
      <c r="K21" s="73"/>
      <c r="L21" s="74"/>
      <c r="M21" s="74"/>
      <c r="N21" s="74"/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9.7656</v>
      </c>
      <c r="E22" s="76" t="n">
        <v>34.5122</v>
      </c>
      <c r="F22" s="76" t="n">
        <v>39.4206</v>
      </c>
      <c r="G22" s="76" t="n">
        <v>40.7411</v>
      </c>
      <c r="H22" s="76"/>
      <c r="I22" s="76"/>
      <c r="K22" s="75"/>
      <c r="L22" s="76"/>
      <c r="M22" s="76"/>
      <c r="N22" s="76"/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33.9336</v>
      </c>
      <c r="E23" s="72" t="n">
        <v>39.8559</v>
      </c>
      <c r="F23" s="72" t="n">
        <v>41.8522</v>
      </c>
      <c r="G23" s="72" t="n">
        <v>42.9615</v>
      </c>
      <c r="H23" s="72"/>
      <c r="I23" s="72"/>
      <c r="K23" s="71"/>
      <c r="L23" s="72"/>
      <c r="M23" s="72"/>
      <c r="N23" s="72"/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01.0472</v>
      </c>
      <c r="E24" s="74" t="n">
        <v>36.9544</v>
      </c>
      <c r="F24" s="74" t="n">
        <v>39.7071</v>
      </c>
      <c r="G24" s="74" t="n">
        <v>40.7054</v>
      </c>
      <c r="H24" s="74"/>
      <c r="I24" s="74"/>
      <c r="K24" s="73"/>
      <c r="L24" s="74"/>
      <c r="M24" s="74"/>
      <c r="N24" s="74"/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0776</v>
      </c>
      <c r="E25" s="74" t="n">
        <v>34.1602</v>
      </c>
      <c r="F25" s="74" t="n">
        <v>38.0768</v>
      </c>
      <c r="G25" s="74" t="n">
        <v>39.3162</v>
      </c>
      <c r="H25" s="74"/>
      <c r="I25" s="74"/>
      <c r="K25" s="73"/>
      <c r="L25" s="74"/>
      <c r="M25" s="74"/>
      <c r="N25" s="74"/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5.2032</v>
      </c>
      <c r="E26" s="76" t="n">
        <v>31.5806</v>
      </c>
      <c r="F26" s="76" t="n">
        <v>36.9626</v>
      </c>
      <c r="G26" s="76" t="n">
        <v>38.5735</v>
      </c>
      <c r="H26" s="76"/>
      <c r="I26" s="76"/>
      <c r="K26" s="75"/>
      <c r="L26" s="76"/>
      <c r="M26" s="76"/>
      <c r="N26" s="76"/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908.8864</v>
      </c>
      <c r="E27" s="72" t="n">
        <v>38.6592</v>
      </c>
      <c r="F27" s="72" t="n">
        <v>39.9816</v>
      </c>
      <c r="G27" s="72" t="n">
        <v>43.1252</v>
      </c>
      <c r="H27" s="72"/>
      <c r="I27" s="72"/>
      <c r="K27" s="71"/>
      <c r="L27" s="72"/>
      <c r="M27" s="72"/>
      <c r="N27" s="72"/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4.192</v>
      </c>
      <c r="E28" s="74" t="n">
        <v>36.6909</v>
      </c>
      <c r="F28" s="74" t="n">
        <v>38.7594</v>
      </c>
      <c r="G28" s="74" t="n">
        <v>41.1372</v>
      </c>
      <c r="H28" s="74"/>
      <c r="I28" s="74"/>
      <c r="K28" s="73"/>
      <c r="L28" s="74"/>
      <c r="M28" s="74"/>
      <c r="N28" s="74"/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2.5024</v>
      </c>
      <c r="E29" s="74" t="n">
        <v>34.5585</v>
      </c>
      <c r="F29" s="74" t="n">
        <v>37.8204</v>
      </c>
      <c r="G29" s="74" t="n">
        <v>39.5761</v>
      </c>
      <c r="H29" s="74"/>
      <c r="I29" s="74"/>
      <c r="K29" s="73"/>
      <c r="L29" s="74"/>
      <c r="M29" s="74"/>
      <c r="N29" s="74"/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6.2088</v>
      </c>
      <c r="E30" s="76" t="n">
        <v>32.269</v>
      </c>
      <c r="F30" s="76" t="n">
        <v>37.1183</v>
      </c>
      <c r="G30" s="76" t="n">
        <v>38.4609</v>
      </c>
      <c r="H30" s="76"/>
      <c r="I30" s="76"/>
      <c r="K30" s="75"/>
      <c r="L30" s="76"/>
      <c r="M30" s="76"/>
      <c r="N30" s="76"/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907.5888</v>
      </c>
      <c r="E31" s="72" t="n">
        <v>39.3888</v>
      </c>
      <c r="F31" s="72" t="n">
        <v>43.5055</v>
      </c>
      <c r="G31" s="72" t="n">
        <v>44.6289</v>
      </c>
      <c r="H31" s="72"/>
      <c r="I31" s="72"/>
      <c r="K31" s="71"/>
      <c r="L31" s="72"/>
      <c r="M31" s="72"/>
      <c r="N31" s="72"/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73.9752</v>
      </c>
      <c r="E32" s="74" t="n">
        <v>37.4661</v>
      </c>
      <c r="F32" s="74" t="n">
        <v>42.034</v>
      </c>
      <c r="G32" s="74" t="n">
        <v>42.4424</v>
      </c>
      <c r="H32" s="74"/>
      <c r="I32" s="74"/>
      <c r="K32" s="73"/>
      <c r="L32" s="74"/>
      <c r="M32" s="74"/>
      <c r="N32" s="74"/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17.0976</v>
      </c>
      <c r="E33" s="74" t="n">
        <v>35.4757</v>
      </c>
      <c r="F33" s="74" t="n">
        <v>40.683</v>
      </c>
      <c r="G33" s="74" t="n">
        <v>40.5475</v>
      </c>
      <c r="H33" s="74"/>
      <c r="I33" s="74"/>
      <c r="K33" s="73"/>
      <c r="L33" s="74"/>
      <c r="M33" s="74"/>
      <c r="N33" s="74"/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6.848</v>
      </c>
      <c r="E34" s="76" t="n">
        <v>33.3361</v>
      </c>
      <c r="F34" s="76" t="n">
        <v>39.7209</v>
      </c>
      <c r="G34" s="76" t="n">
        <v>39.2185</v>
      </c>
      <c r="H34" s="76"/>
      <c r="I34" s="76"/>
      <c r="K34" s="75"/>
      <c r="L34" s="76"/>
      <c r="M34" s="76"/>
      <c r="N34" s="76"/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262.7264</v>
      </c>
      <c r="E35" s="72" t="n">
        <v>38.1794</v>
      </c>
      <c r="F35" s="72" t="n">
        <v>41.884</v>
      </c>
      <c r="G35" s="72" t="n">
        <v>44.0288</v>
      </c>
      <c r="H35" s="72"/>
      <c r="I35" s="72"/>
      <c r="K35" s="71"/>
      <c r="L35" s="72"/>
      <c r="M35" s="72"/>
      <c r="N35" s="72"/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82.6528</v>
      </c>
      <c r="E36" s="74" t="n">
        <v>35.3661</v>
      </c>
      <c r="F36" s="74" t="n">
        <v>40.3535</v>
      </c>
      <c r="G36" s="74" t="n">
        <v>42.7072</v>
      </c>
      <c r="H36" s="74"/>
      <c r="I36" s="74"/>
      <c r="K36" s="73"/>
      <c r="L36" s="74"/>
      <c r="M36" s="74"/>
      <c r="N36" s="74"/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31.1464</v>
      </c>
      <c r="E37" s="74" t="n">
        <v>33.559</v>
      </c>
      <c r="F37" s="74" t="n">
        <v>39.0604</v>
      </c>
      <c r="G37" s="74" t="n">
        <v>41.6353</v>
      </c>
      <c r="H37" s="74"/>
      <c r="I37" s="74"/>
      <c r="K37" s="73"/>
      <c r="L37" s="74"/>
      <c r="M37" s="74"/>
      <c r="N37" s="74"/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96.668</v>
      </c>
      <c r="E38" s="76" t="n">
        <v>31.383</v>
      </c>
      <c r="F38" s="76" t="n">
        <v>38.2</v>
      </c>
      <c r="G38" s="76" t="n">
        <v>40.8836</v>
      </c>
      <c r="H38" s="76"/>
      <c r="I38" s="76"/>
      <c r="K38" s="75"/>
      <c r="L38" s="76"/>
      <c r="M38" s="76"/>
      <c r="N38" s="76"/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73.1312</v>
      </c>
      <c r="E39" s="72" t="n">
        <v>40.2193</v>
      </c>
      <c r="F39" s="72" t="n">
        <v>42.2709</v>
      </c>
      <c r="G39" s="72" t="n">
        <v>42.6841</v>
      </c>
      <c r="H39" s="72"/>
      <c r="I39" s="72"/>
      <c r="K39" s="71"/>
      <c r="L39" s="72"/>
      <c r="M39" s="72"/>
      <c r="N39" s="72"/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4.8912</v>
      </c>
      <c r="E40" s="74" t="n">
        <v>36.9893</v>
      </c>
      <c r="F40" s="74" t="n">
        <v>39.5705</v>
      </c>
      <c r="G40" s="74" t="n">
        <v>39.7091</v>
      </c>
      <c r="H40" s="74"/>
      <c r="I40" s="74"/>
      <c r="K40" s="73"/>
      <c r="L40" s="74"/>
      <c r="M40" s="74"/>
      <c r="N40" s="74"/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6.1552</v>
      </c>
      <c r="E41" s="74" t="n">
        <v>34.0828</v>
      </c>
      <c r="F41" s="74" t="n">
        <v>37.6722</v>
      </c>
      <c r="G41" s="74" t="n">
        <v>37.6088</v>
      </c>
      <c r="H41" s="74"/>
      <c r="I41" s="74"/>
      <c r="K41" s="73"/>
      <c r="L41" s="74"/>
      <c r="M41" s="74"/>
      <c r="N41" s="74"/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2.3696</v>
      </c>
      <c r="E42" s="76" t="n">
        <v>31.6343</v>
      </c>
      <c r="F42" s="76" t="n">
        <v>36.3715</v>
      </c>
      <c r="G42" s="76" t="n">
        <v>36.0674</v>
      </c>
      <c r="H42" s="76"/>
      <c r="I42" s="76"/>
      <c r="K42" s="75"/>
      <c r="L42" s="76"/>
      <c r="M42" s="76"/>
      <c r="N42" s="76"/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222.5952</v>
      </c>
      <c r="E43" s="72" t="n">
        <v>40.0648</v>
      </c>
      <c r="F43" s="72" t="n">
        <v>42.8869</v>
      </c>
      <c r="G43" s="72" t="n">
        <v>44.1546</v>
      </c>
      <c r="H43" s="72"/>
      <c r="I43" s="72"/>
      <c r="K43" s="71"/>
      <c r="L43" s="72"/>
      <c r="M43" s="72"/>
      <c r="N43" s="72"/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6.9904</v>
      </c>
      <c r="E44" s="74" t="n">
        <v>37.1981</v>
      </c>
      <c r="F44" s="74" t="n">
        <v>40.7292</v>
      </c>
      <c r="G44" s="74" t="n">
        <v>41.6899</v>
      </c>
      <c r="H44" s="74"/>
      <c r="I44" s="74"/>
      <c r="K44" s="73"/>
      <c r="L44" s="74"/>
      <c r="M44" s="74"/>
      <c r="N44" s="74"/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43.6256</v>
      </c>
      <c r="E45" s="74" t="n">
        <v>34.2446</v>
      </c>
      <c r="F45" s="74" t="n">
        <v>39.0078</v>
      </c>
      <c r="G45" s="74" t="n">
        <v>39.8399</v>
      </c>
      <c r="H45" s="74"/>
      <c r="I45" s="74"/>
      <c r="K45" s="73"/>
      <c r="L45" s="74"/>
      <c r="M45" s="74"/>
      <c r="N45" s="74"/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9.2312</v>
      </c>
      <c r="E46" s="76" t="n">
        <v>31.3609</v>
      </c>
      <c r="F46" s="76" t="n">
        <v>37.7473</v>
      </c>
      <c r="G46" s="76" t="n">
        <v>38.5407</v>
      </c>
      <c r="H46" s="76"/>
      <c r="I46" s="76"/>
      <c r="K46" s="75"/>
      <c r="L46" s="76"/>
      <c r="M46" s="76"/>
      <c r="N46" s="76"/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07.7792</v>
      </c>
      <c r="E47" s="72" t="n">
        <v>38.2898</v>
      </c>
      <c r="F47" s="72" t="n">
        <v>40.817</v>
      </c>
      <c r="G47" s="72" t="n">
        <v>41.7233</v>
      </c>
      <c r="H47" s="72"/>
      <c r="I47" s="72"/>
      <c r="K47" s="71"/>
      <c r="L47" s="72"/>
      <c r="M47" s="72"/>
      <c r="N47" s="72"/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65.8792</v>
      </c>
      <c r="E48" s="74" t="n">
        <v>34.4347</v>
      </c>
      <c r="F48" s="74" t="n">
        <v>38.1029</v>
      </c>
      <c r="G48" s="74" t="n">
        <v>38.9123</v>
      </c>
      <c r="H48" s="74"/>
      <c r="I48" s="74"/>
      <c r="K48" s="73"/>
      <c r="L48" s="74"/>
      <c r="M48" s="74"/>
      <c r="N48" s="74"/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2.0264</v>
      </c>
      <c r="E49" s="74" t="n">
        <v>30.9637</v>
      </c>
      <c r="F49" s="74" t="n">
        <v>36.1724</v>
      </c>
      <c r="G49" s="74" t="n">
        <v>36.9341</v>
      </c>
      <c r="H49" s="74"/>
      <c r="I49" s="74"/>
      <c r="K49" s="73"/>
      <c r="L49" s="74"/>
      <c r="M49" s="74"/>
      <c r="N49" s="74"/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5.82</v>
      </c>
      <c r="E50" s="76" t="n">
        <v>27.747</v>
      </c>
      <c r="F50" s="76" t="n">
        <v>34.8209</v>
      </c>
      <c r="G50" s="76" t="n">
        <v>35.5777</v>
      </c>
      <c r="H50" s="76"/>
      <c r="I50" s="76"/>
      <c r="K50" s="75"/>
      <c r="L50" s="76"/>
      <c r="M50" s="76"/>
      <c r="N50" s="76"/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00.0968</v>
      </c>
      <c r="E51" s="72" t="n">
        <v>39.8379</v>
      </c>
      <c r="F51" s="72" t="n">
        <v>41.2808</v>
      </c>
      <c r="G51" s="72" t="n">
        <v>42.6306</v>
      </c>
      <c r="H51" s="72"/>
      <c r="I51" s="72"/>
      <c r="K51" s="71"/>
      <c r="L51" s="72"/>
      <c r="M51" s="72"/>
      <c r="N51" s="72"/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8.9368</v>
      </c>
      <c r="E52" s="74" t="n">
        <v>36.1537</v>
      </c>
      <c r="F52" s="74" t="n">
        <v>38.625</v>
      </c>
      <c r="G52" s="74" t="n">
        <v>40.1961</v>
      </c>
      <c r="H52" s="74"/>
      <c r="I52" s="74"/>
      <c r="K52" s="73"/>
      <c r="L52" s="74"/>
      <c r="M52" s="74"/>
      <c r="N52" s="74"/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2.2648</v>
      </c>
      <c r="E53" s="74" t="n">
        <v>32.9609</v>
      </c>
      <c r="F53" s="74" t="n">
        <v>36.7046</v>
      </c>
      <c r="G53" s="74" t="n">
        <v>38.3868</v>
      </c>
      <c r="H53" s="74"/>
      <c r="I53" s="74"/>
      <c r="K53" s="73"/>
      <c r="L53" s="74"/>
      <c r="M53" s="74"/>
      <c r="N53" s="74"/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5.8016</v>
      </c>
      <c r="E54" s="76" t="n">
        <v>30.0819</v>
      </c>
      <c r="F54" s="76" t="n">
        <v>35.4155</v>
      </c>
      <c r="G54" s="76" t="n">
        <v>37.0703</v>
      </c>
      <c r="H54" s="76"/>
      <c r="I54" s="76"/>
      <c r="K54" s="75"/>
      <c r="L54" s="76"/>
      <c r="M54" s="76"/>
      <c r="N54" s="76"/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5.872</v>
      </c>
      <c r="E55" s="72" t="n">
        <v>40.8306</v>
      </c>
      <c r="F55" s="72" t="n">
        <v>43.2521</v>
      </c>
      <c r="G55" s="72" t="n">
        <v>42.6836</v>
      </c>
      <c r="H55" s="72"/>
      <c r="I55" s="72"/>
      <c r="K55" s="71"/>
      <c r="L55" s="72"/>
      <c r="M55" s="72"/>
      <c r="N55" s="72"/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8.0064</v>
      </c>
      <c r="E56" s="74" t="n">
        <v>36.9466</v>
      </c>
      <c r="F56" s="74" t="n">
        <v>40.4925</v>
      </c>
      <c r="G56" s="74" t="n">
        <v>39.4745</v>
      </c>
      <c r="H56" s="74"/>
      <c r="I56" s="74"/>
      <c r="K56" s="73"/>
      <c r="L56" s="74"/>
      <c r="M56" s="74"/>
      <c r="N56" s="74"/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1.1912</v>
      </c>
      <c r="E57" s="74" t="n">
        <v>33.4518</v>
      </c>
      <c r="F57" s="74" t="n">
        <v>38.4716</v>
      </c>
      <c r="G57" s="74" t="n">
        <v>37.1599</v>
      </c>
      <c r="H57" s="74"/>
      <c r="I57" s="74"/>
      <c r="K57" s="73"/>
      <c r="L57" s="74"/>
      <c r="M57" s="74"/>
      <c r="N57" s="74"/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2.2984</v>
      </c>
      <c r="E58" s="76" t="n">
        <v>30.507</v>
      </c>
      <c r="F58" s="76" t="n">
        <v>37.1075</v>
      </c>
      <c r="G58" s="76" t="n">
        <v>35.4954</v>
      </c>
      <c r="H58" s="76"/>
      <c r="I58" s="76"/>
      <c r="K58" s="75"/>
      <c r="L58" s="76"/>
      <c r="M58" s="76"/>
      <c r="N58" s="76"/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2464</v>
      </c>
      <c r="E59" s="72" t="n">
        <v>38.2555</v>
      </c>
      <c r="F59" s="72" t="n">
        <v>42.4448</v>
      </c>
      <c r="G59" s="72" t="n">
        <v>43.3877</v>
      </c>
      <c r="H59" s="72"/>
      <c r="I59" s="72"/>
      <c r="K59" s="71"/>
      <c r="L59" s="72"/>
      <c r="M59" s="72"/>
      <c r="N59" s="72"/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6.5544</v>
      </c>
      <c r="E60" s="74" t="n">
        <v>34.391</v>
      </c>
      <c r="F60" s="74" t="n">
        <v>40.5226</v>
      </c>
      <c r="G60" s="74" t="n">
        <v>41.3183</v>
      </c>
      <c r="H60" s="74"/>
      <c r="I60" s="74"/>
      <c r="K60" s="73"/>
      <c r="L60" s="74"/>
      <c r="M60" s="74"/>
      <c r="N60" s="74"/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3.8384</v>
      </c>
      <c r="E61" s="74" t="n">
        <v>31.232</v>
      </c>
      <c r="F61" s="74" t="n">
        <v>39.1828</v>
      </c>
      <c r="G61" s="74" t="n">
        <v>40.0083</v>
      </c>
      <c r="H61" s="74"/>
      <c r="I61" s="74"/>
      <c r="K61" s="73"/>
      <c r="L61" s="74"/>
      <c r="M61" s="74"/>
      <c r="N61" s="74"/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864</v>
      </c>
      <c r="E62" s="76" t="n">
        <v>28.1981</v>
      </c>
      <c r="F62" s="76" t="n">
        <v>38.2583</v>
      </c>
      <c r="G62" s="76" t="n">
        <v>38.9813</v>
      </c>
      <c r="H62" s="76"/>
      <c r="I62" s="76"/>
      <c r="K62" s="75"/>
      <c r="L62" s="76"/>
      <c r="M62" s="76"/>
      <c r="N62" s="76"/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1.6888</v>
      </c>
      <c r="E63" s="72" t="n">
        <v>38.0029</v>
      </c>
      <c r="F63" s="72" t="n">
        <v>40.5193</v>
      </c>
      <c r="G63" s="72" t="n">
        <v>41.2101</v>
      </c>
      <c r="H63" s="72"/>
      <c r="I63" s="72"/>
      <c r="K63" s="71"/>
      <c r="L63" s="72"/>
      <c r="M63" s="72"/>
      <c r="N63" s="72"/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1.5984</v>
      </c>
      <c r="E64" s="74" t="n">
        <v>34.2403</v>
      </c>
      <c r="F64" s="74" t="n">
        <v>37.7865</v>
      </c>
      <c r="G64" s="74" t="n">
        <v>38.3659</v>
      </c>
      <c r="H64" s="74"/>
      <c r="I64" s="74"/>
      <c r="K64" s="73"/>
      <c r="L64" s="74"/>
      <c r="M64" s="74"/>
      <c r="N64" s="74"/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2.0424</v>
      </c>
      <c r="E65" s="74" t="n">
        <v>30.7844</v>
      </c>
      <c r="F65" s="74" t="n">
        <v>35.7932</v>
      </c>
      <c r="G65" s="74" t="n">
        <v>36.3652</v>
      </c>
      <c r="H65" s="74"/>
      <c r="I65" s="74"/>
      <c r="K65" s="73"/>
      <c r="L65" s="74"/>
      <c r="M65" s="74"/>
      <c r="N65" s="74"/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6.2432</v>
      </c>
      <c r="E66" s="76" t="n">
        <v>27.7273</v>
      </c>
      <c r="F66" s="76" t="n">
        <v>34.3826</v>
      </c>
      <c r="G66" s="76" t="n">
        <v>34.9997</v>
      </c>
      <c r="H66" s="76"/>
      <c r="I66" s="76"/>
      <c r="K66" s="75"/>
      <c r="L66" s="76"/>
      <c r="M66" s="76"/>
      <c r="N66" s="76"/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43.1184</v>
      </c>
      <c r="E67" s="72" t="n">
        <v>39.8125</v>
      </c>
      <c r="F67" s="72" t="n">
        <v>41.0741</v>
      </c>
      <c r="G67" s="72" t="n">
        <v>42.1193</v>
      </c>
      <c r="H67" s="72"/>
      <c r="I67" s="72"/>
      <c r="K67" s="71"/>
      <c r="L67" s="72"/>
      <c r="M67" s="72"/>
      <c r="N67" s="72"/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6008</v>
      </c>
      <c r="E68" s="74" t="n">
        <v>35.757</v>
      </c>
      <c r="F68" s="74" t="n">
        <v>38.1698</v>
      </c>
      <c r="G68" s="74" t="n">
        <v>39.3353</v>
      </c>
      <c r="H68" s="74"/>
      <c r="I68" s="74"/>
      <c r="K68" s="73"/>
      <c r="L68" s="74"/>
      <c r="M68" s="74"/>
      <c r="N68" s="74"/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4808</v>
      </c>
      <c r="E69" s="74" t="n">
        <v>32.139</v>
      </c>
      <c r="F69" s="74" t="n">
        <v>36.1656</v>
      </c>
      <c r="G69" s="74" t="n">
        <v>37.28</v>
      </c>
      <c r="H69" s="74"/>
      <c r="I69" s="74"/>
      <c r="K69" s="73"/>
      <c r="L69" s="74"/>
      <c r="M69" s="74"/>
      <c r="N69" s="74"/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3784</v>
      </c>
      <c r="E70" s="76" t="n">
        <v>29.2825</v>
      </c>
      <c r="F70" s="76" t="n">
        <v>34.7387</v>
      </c>
      <c r="G70" s="76" t="n">
        <v>35.7667</v>
      </c>
      <c r="H70" s="76"/>
      <c r="I70" s="76"/>
      <c r="K70" s="75"/>
      <c r="L70" s="76"/>
      <c r="M70" s="76"/>
      <c r="N70" s="76"/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60.1472</v>
      </c>
      <c r="E71" s="72" t="n">
        <v>42.5367</v>
      </c>
      <c r="F71" s="72" t="n">
        <v>46.0379</v>
      </c>
      <c r="G71" s="72" t="n">
        <v>47.2165</v>
      </c>
      <c r="H71" s="72"/>
      <c r="I71" s="72"/>
      <c r="K71" s="71" t="n">
        <v>2263.2512</v>
      </c>
      <c r="L71" s="72" t="n">
        <v>42.5275</v>
      </c>
      <c r="M71" s="72" t="n">
        <v>46.0451</v>
      </c>
      <c r="N71" s="72" t="n">
        <v>47.229</v>
      </c>
      <c r="O71" s="72"/>
      <c r="P71" s="72"/>
      <c r="Q71" s="53"/>
      <c r="R71" s="8" t="e">
        <f aca="false">bdrate($D71:$D74,E71:E74,$K71:$K74,L71:L74)</f>
        <v>#VALUE!</v>
      </c>
      <c r="S71" s="9" t="e">
        <f aca="false">bdrate($D71:$D74,F71:F74,$K71:$K74,M71:M74)</f>
        <v>#VALUE!</v>
      </c>
      <c r="T71" s="9" t="e">
        <f aca="false">bdrate($D71:$D74,G71:G74,$K71:$K74,N71:N74)</f>
        <v>#VALUE!</v>
      </c>
      <c r="U71" s="12" t="e">
        <f aca="false">bdrateOld($D71:$D74,E71:E74,$K71:$K74,L71:L74)</f>
        <v>#VALUE!</v>
      </c>
      <c r="V71" s="13" t="e">
        <f aca="false">bdrateOld($D71:$D74,F71:F74,$K71:$K74,M71:M74)</f>
        <v>#VALUE!</v>
      </c>
      <c r="W71" s="14" t="e">
        <f aca="false">bdrateOld($D71:$D74,G71:G74,$K71:$K74,N71:N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96.336</v>
      </c>
      <c r="E72" s="74" t="n">
        <v>40.2291</v>
      </c>
      <c r="F72" s="74" t="n">
        <v>44.0186</v>
      </c>
      <c r="G72" s="74" t="n">
        <v>45.2083</v>
      </c>
      <c r="H72" s="74"/>
      <c r="I72" s="74"/>
      <c r="K72" s="73" t="n">
        <v>897.0704</v>
      </c>
      <c r="L72" s="74" t="n">
        <v>40.2292</v>
      </c>
      <c r="M72" s="74" t="n">
        <v>44.037</v>
      </c>
      <c r="N72" s="74" t="n">
        <v>45.2225</v>
      </c>
      <c r="O72" s="74"/>
      <c r="P72" s="74"/>
      <c r="Q72" s="53"/>
      <c r="R72" s="58"/>
      <c r="S72" s="39"/>
      <c r="T72" s="39"/>
      <c r="U72" s="58"/>
      <c r="V72" s="39"/>
      <c r="W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4.4032</v>
      </c>
      <c r="E73" s="74" t="n">
        <v>37.5992</v>
      </c>
      <c r="F73" s="74" t="n">
        <v>42.2807</v>
      </c>
      <c r="G73" s="74" t="n">
        <v>43.406</v>
      </c>
      <c r="H73" s="74"/>
      <c r="I73" s="74"/>
      <c r="K73" s="73" t="n">
        <v>445.3256</v>
      </c>
      <c r="L73" s="74" t="n">
        <v>37.5948</v>
      </c>
      <c r="M73" s="74" t="n">
        <v>42.2584</v>
      </c>
      <c r="N73" s="74" t="n">
        <v>43.4052</v>
      </c>
      <c r="O73" s="74"/>
      <c r="P73" s="74"/>
      <c r="Q73" s="53"/>
      <c r="R73" s="58"/>
      <c r="S73" s="39"/>
      <c r="T73" s="39"/>
      <c r="U73" s="58"/>
      <c r="V73" s="39"/>
      <c r="W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34.7968</v>
      </c>
      <c r="E74" s="76" t="n">
        <v>34.6502</v>
      </c>
      <c r="F74" s="76" t="n">
        <v>41.1523</v>
      </c>
      <c r="G74" s="76" t="n">
        <v>42.1761</v>
      </c>
      <c r="H74" s="76"/>
      <c r="I74" s="76"/>
      <c r="K74" s="75" t="n">
        <v>235.2504</v>
      </c>
      <c r="L74" s="76" t="n">
        <v>34.6484</v>
      </c>
      <c r="M74" s="76" t="n">
        <v>41.1607</v>
      </c>
      <c r="N74" s="76" t="n">
        <v>42.1847</v>
      </c>
      <c r="O74" s="76"/>
      <c r="P74" s="76"/>
      <c r="Q74" s="53"/>
      <c r="R74" s="64"/>
      <c r="S74" s="65"/>
      <c r="T74" s="65"/>
      <c r="U74" s="64"/>
      <c r="V74" s="65"/>
      <c r="W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27.4536</v>
      </c>
      <c r="E75" s="72" t="n">
        <v>42.9548</v>
      </c>
      <c r="F75" s="72" t="n">
        <v>47.6487</v>
      </c>
      <c r="G75" s="72" t="n">
        <v>48.2515</v>
      </c>
      <c r="H75" s="72"/>
      <c r="I75" s="72"/>
      <c r="K75" s="71" t="n">
        <v>1528.2344</v>
      </c>
      <c r="L75" s="72" t="n">
        <v>42.9557</v>
      </c>
      <c r="M75" s="72" t="n">
        <v>47.6545</v>
      </c>
      <c r="N75" s="72" t="n">
        <v>48.2858</v>
      </c>
      <c r="O75" s="72"/>
      <c r="P75" s="72"/>
      <c r="Q75" s="53"/>
      <c r="R75" s="8" t="e">
        <f aca="false">bdrate($D75:$D78,E75:E78,$K75:$K78,L75:L78)</f>
        <v>#VALUE!</v>
      </c>
      <c r="S75" s="9" t="e">
        <f aca="false">bdrate($D75:$D78,F75:F78,$K75:$K78,M75:M78)</f>
        <v>#VALUE!</v>
      </c>
      <c r="T75" s="9" t="e">
        <f aca="false">bdrate($D75:$D78,G75:G78,$K75:$K78,N75:N78)</f>
        <v>#VALUE!</v>
      </c>
      <c r="U75" s="12" t="e">
        <f aca="false">bdrateOld($D75:$D78,E75:E78,$K75:$K78,L75:L78)</f>
        <v>#VALUE!</v>
      </c>
      <c r="V75" s="13" t="e">
        <f aca="false">bdrateOld($D75:$D78,F75:F78,$K75:$K78,M75:M78)</f>
        <v>#VALUE!</v>
      </c>
      <c r="W75" s="14" t="e">
        <f aca="false">bdrateOld($D75:$D78,G75:G78,$K75:$K78,N75:N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5.5016</v>
      </c>
      <c r="E76" s="74" t="n">
        <v>41.1477</v>
      </c>
      <c r="F76" s="74" t="n">
        <v>46.0314</v>
      </c>
      <c r="G76" s="74" t="n">
        <v>46.6327</v>
      </c>
      <c r="H76" s="74"/>
      <c r="I76" s="74"/>
      <c r="K76" s="73" t="n">
        <v>435.8344</v>
      </c>
      <c r="L76" s="74" t="n">
        <v>41.151</v>
      </c>
      <c r="M76" s="74" t="n">
        <v>46.0587</v>
      </c>
      <c r="N76" s="74" t="n">
        <v>46.643</v>
      </c>
      <c r="O76" s="74"/>
      <c r="P76" s="74"/>
      <c r="Q76" s="53"/>
      <c r="R76" s="58"/>
      <c r="S76" s="39"/>
      <c r="T76" s="39"/>
      <c r="U76" s="58"/>
      <c r="V76" s="39"/>
      <c r="W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7.0536</v>
      </c>
      <c r="E77" s="74" t="n">
        <v>39.0258</v>
      </c>
      <c r="F77" s="74" t="n">
        <v>44.3033</v>
      </c>
      <c r="G77" s="74" t="n">
        <v>44.852</v>
      </c>
      <c r="H77" s="74"/>
      <c r="I77" s="74"/>
      <c r="K77" s="73" t="n">
        <v>197.6128</v>
      </c>
      <c r="L77" s="74" t="n">
        <v>39.0179</v>
      </c>
      <c r="M77" s="74" t="n">
        <v>44.2989</v>
      </c>
      <c r="N77" s="74" t="n">
        <v>44.8267</v>
      </c>
      <c r="O77" s="74"/>
      <c r="P77" s="74"/>
      <c r="Q77" s="53"/>
      <c r="R77" s="58"/>
      <c r="S77" s="39"/>
      <c r="T77" s="39"/>
      <c r="U77" s="58"/>
      <c r="V77" s="39"/>
      <c r="W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3.7528</v>
      </c>
      <c r="E78" s="76" t="n">
        <v>36.536</v>
      </c>
      <c r="F78" s="76" t="n">
        <v>42.9702</v>
      </c>
      <c r="G78" s="76" t="n">
        <v>43.4234</v>
      </c>
      <c r="H78" s="76"/>
      <c r="I78" s="76"/>
      <c r="K78" s="75" t="n">
        <v>105.0168</v>
      </c>
      <c r="L78" s="76" t="n">
        <v>36.5395</v>
      </c>
      <c r="M78" s="76" t="n">
        <v>43.0012</v>
      </c>
      <c r="N78" s="76" t="n">
        <v>43.4573</v>
      </c>
      <c r="O78" s="76"/>
      <c r="P78" s="76"/>
      <c r="Q78" s="53"/>
      <c r="R78" s="64"/>
      <c r="S78" s="65"/>
      <c r="T78" s="65"/>
      <c r="U78" s="64"/>
      <c r="V78" s="65"/>
      <c r="W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13.5176</v>
      </c>
      <c r="E79" s="72" t="n">
        <v>43.2073</v>
      </c>
      <c r="F79" s="72" t="n">
        <v>46.8612</v>
      </c>
      <c r="G79" s="72" t="n">
        <v>47.6182</v>
      </c>
      <c r="H79" s="72"/>
      <c r="I79" s="72"/>
      <c r="K79" s="71" t="n">
        <v>2014.9496</v>
      </c>
      <c r="L79" s="72" t="n">
        <v>43.2063</v>
      </c>
      <c r="M79" s="72" t="n">
        <v>46.843</v>
      </c>
      <c r="N79" s="72" t="n">
        <v>47.5976</v>
      </c>
      <c r="O79" s="72"/>
      <c r="P79" s="72"/>
      <c r="Q79" s="53"/>
      <c r="R79" s="8" t="e">
        <f aca="false">bdrate($D79:$D82,E79:E82,$K79:$K82,L79:L82)</f>
        <v>#VALUE!</v>
      </c>
      <c r="S79" s="9" t="e">
        <f aca="false">bdrate($D79:$D82,F79:F82,$K79:$K82,M79:M82)</f>
        <v>#VALUE!</v>
      </c>
      <c r="T79" s="9" t="e">
        <f aca="false">bdrate($D79:$D82,G79:G82,$K79:$K82,N79:N82)</f>
        <v>#VALUE!</v>
      </c>
      <c r="U79" s="12" t="e">
        <f aca="false">bdrateOld($D79:$D82,E79:E82,$K79:$K82,L79:L82)</f>
        <v>#VALUE!</v>
      </c>
      <c r="V79" s="13" t="e">
        <f aca="false">bdrateOld($D79:$D82,F79:F82,$K79:$K82,M79:M82)</f>
        <v>#VALUE!</v>
      </c>
      <c r="W79" s="14" t="e">
        <f aca="false">bdrateOld($D79:$D82,G79:G82,$K79:$K82,N79:N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3.0848</v>
      </c>
      <c r="E80" s="74" t="n">
        <v>41.0661</v>
      </c>
      <c r="F80" s="74" t="n">
        <v>44.9807</v>
      </c>
      <c r="G80" s="74" t="n">
        <v>45.8266</v>
      </c>
      <c r="H80" s="74"/>
      <c r="I80" s="74"/>
      <c r="K80" s="73" t="n">
        <v>722.9776</v>
      </c>
      <c r="L80" s="74" t="n">
        <v>41.0677</v>
      </c>
      <c r="M80" s="74" t="n">
        <v>44.9886</v>
      </c>
      <c r="N80" s="74" t="n">
        <v>45.8499</v>
      </c>
      <c r="O80" s="74"/>
      <c r="P80" s="74"/>
      <c r="Q80" s="53"/>
      <c r="R80" s="58"/>
      <c r="S80" s="39"/>
      <c r="T80" s="39"/>
      <c r="U80" s="58"/>
      <c r="V80" s="39"/>
      <c r="W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2.5344</v>
      </c>
      <c r="E81" s="74" t="n">
        <v>38.6605</v>
      </c>
      <c r="F81" s="74" t="n">
        <v>43.1996</v>
      </c>
      <c r="G81" s="74" t="n">
        <v>44.0899</v>
      </c>
      <c r="H81" s="74"/>
      <c r="I81" s="74"/>
      <c r="K81" s="73" t="n">
        <v>332.1696</v>
      </c>
      <c r="L81" s="74" t="n">
        <v>38.672</v>
      </c>
      <c r="M81" s="74" t="n">
        <v>43.2571</v>
      </c>
      <c r="N81" s="74" t="n">
        <v>44.1448</v>
      </c>
      <c r="O81" s="74"/>
      <c r="P81" s="74"/>
      <c r="Q81" s="53"/>
      <c r="R81" s="58"/>
      <c r="S81" s="39"/>
      <c r="T81" s="39"/>
      <c r="U81" s="58"/>
      <c r="V81" s="39"/>
      <c r="W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2.5368</v>
      </c>
      <c r="E82" s="76" t="n">
        <v>35.9658</v>
      </c>
      <c r="F82" s="76" t="n">
        <v>41.8976</v>
      </c>
      <c r="G82" s="76" t="n">
        <v>42.8625</v>
      </c>
      <c r="H82" s="76"/>
      <c r="I82" s="76"/>
      <c r="K82" s="75" t="n">
        <v>173.436</v>
      </c>
      <c r="L82" s="76" t="n">
        <v>35.9772</v>
      </c>
      <c r="M82" s="76" t="n">
        <v>41.8875</v>
      </c>
      <c r="N82" s="76" t="n">
        <v>42.9327</v>
      </c>
      <c r="O82" s="76"/>
      <c r="P82" s="76"/>
      <c r="Q82" s="53"/>
      <c r="R82" s="64"/>
      <c r="S82" s="65"/>
      <c r="T82" s="65"/>
      <c r="U82" s="64"/>
      <c r="V82" s="65"/>
      <c r="W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86.4968</v>
      </c>
      <c r="E83" s="72" t="n">
        <v>40.3381</v>
      </c>
      <c r="F83" s="72" t="n">
        <v>42.0421</v>
      </c>
      <c r="G83" s="72" t="n">
        <v>42.4515</v>
      </c>
      <c r="H83" s="72"/>
      <c r="I83" s="72"/>
      <c r="K83" s="71" t="n">
        <v>3890.1216</v>
      </c>
      <c r="L83" s="72" t="n">
        <v>40.3317</v>
      </c>
      <c r="M83" s="72" t="n">
        <v>42.0443</v>
      </c>
      <c r="N83" s="72" t="n">
        <v>42.4433</v>
      </c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44.1768</v>
      </c>
      <c r="E84" s="74" t="n">
        <v>37.0047</v>
      </c>
      <c r="F84" s="74" t="n">
        <v>39.004</v>
      </c>
      <c r="G84" s="74" t="n">
        <v>39.2556</v>
      </c>
      <c r="H84" s="74"/>
      <c r="I84" s="74"/>
      <c r="K84" s="73" t="n">
        <v>1849.1248</v>
      </c>
      <c r="L84" s="74" t="n">
        <v>36.9964</v>
      </c>
      <c r="M84" s="74" t="n">
        <v>39.001</v>
      </c>
      <c r="N84" s="74" t="n">
        <v>39.2633</v>
      </c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8.0872</v>
      </c>
      <c r="E85" s="74" t="n">
        <v>33.9752</v>
      </c>
      <c r="F85" s="74" t="n">
        <v>36.8835</v>
      </c>
      <c r="G85" s="74" t="n">
        <v>36.9341</v>
      </c>
      <c r="H85" s="74"/>
      <c r="I85" s="74"/>
      <c r="K85" s="73" t="n">
        <v>910.1952</v>
      </c>
      <c r="L85" s="74" t="n">
        <v>33.9667</v>
      </c>
      <c r="M85" s="74" t="n">
        <v>36.8472</v>
      </c>
      <c r="N85" s="74" t="n">
        <v>36.9253</v>
      </c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4776</v>
      </c>
      <c r="E86" s="76" t="n">
        <v>31.313</v>
      </c>
      <c r="F86" s="76" t="n">
        <v>35.2779</v>
      </c>
      <c r="G86" s="76" t="n">
        <v>35.3027</v>
      </c>
      <c r="H86" s="76"/>
      <c r="I86" s="76"/>
      <c r="K86" s="75" t="n">
        <v>480.488</v>
      </c>
      <c r="L86" s="76" t="n">
        <v>31.3143</v>
      </c>
      <c r="M86" s="76" t="n">
        <v>35.2696</v>
      </c>
      <c r="N86" s="76" t="n">
        <v>35.2137</v>
      </c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41.6117</v>
      </c>
      <c r="E87" s="72" t="n">
        <v>42.7724</v>
      </c>
      <c r="F87" s="72" t="n">
        <v>45.0961</v>
      </c>
      <c r="G87" s="72" t="n">
        <v>45.0955</v>
      </c>
      <c r="H87" s="72"/>
      <c r="I87" s="72"/>
      <c r="K87" s="71" t="n">
        <v>5741.3803</v>
      </c>
      <c r="L87" s="72" t="n">
        <v>42.7698</v>
      </c>
      <c r="M87" s="72" t="n">
        <v>45.0842</v>
      </c>
      <c r="N87" s="72" t="n">
        <v>45.0927</v>
      </c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64.7586</v>
      </c>
      <c r="E88" s="74" t="n">
        <v>38.7688</v>
      </c>
      <c r="F88" s="74" t="n">
        <v>42.142</v>
      </c>
      <c r="G88" s="74" t="n">
        <v>41.9274</v>
      </c>
      <c r="H88" s="74"/>
      <c r="I88" s="74"/>
      <c r="K88" s="73" t="n">
        <v>2863.8754</v>
      </c>
      <c r="L88" s="74" t="n">
        <v>38.7613</v>
      </c>
      <c r="M88" s="74" t="n">
        <v>42.1479</v>
      </c>
      <c r="N88" s="74" t="n">
        <v>41.9291</v>
      </c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4.1533</v>
      </c>
      <c r="E89" s="74" t="n">
        <v>34.9988</v>
      </c>
      <c r="F89" s="74" t="n">
        <v>39.9111</v>
      </c>
      <c r="G89" s="74" t="n">
        <v>39.4144</v>
      </c>
      <c r="H89" s="74"/>
      <c r="I89" s="74"/>
      <c r="K89" s="73" t="n">
        <v>1364.9765</v>
      </c>
      <c r="L89" s="74" t="n">
        <v>34.9995</v>
      </c>
      <c r="M89" s="74" t="n">
        <v>39.915</v>
      </c>
      <c r="N89" s="74" t="n">
        <v>39.425</v>
      </c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08</v>
      </c>
      <c r="E90" s="76" t="n">
        <v>31.7046</v>
      </c>
      <c r="F90" s="76" t="n">
        <v>38.4541</v>
      </c>
      <c r="G90" s="76" t="n">
        <v>37.6163</v>
      </c>
      <c r="H90" s="76"/>
      <c r="I90" s="76"/>
      <c r="K90" s="75" t="n">
        <v>621.8563</v>
      </c>
      <c r="L90" s="76" t="n">
        <v>31.7021</v>
      </c>
      <c r="M90" s="76" t="n">
        <v>38.4626</v>
      </c>
      <c r="N90" s="76" t="n">
        <v>37.6259</v>
      </c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58.5712</v>
      </c>
      <c r="E91" s="72" t="n">
        <v>46.4032</v>
      </c>
      <c r="F91" s="72" t="n">
        <v>44.3574</v>
      </c>
      <c r="G91" s="72" t="n">
        <v>44.2434</v>
      </c>
      <c r="H91" s="72"/>
      <c r="I91" s="72"/>
      <c r="K91" s="71" t="n">
        <v>352.372</v>
      </c>
      <c r="L91" s="72" t="n">
        <v>46.4176</v>
      </c>
      <c r="M91" s="72" t="n">
        <v>44.3833</v>
      </c>
      <c r="N91" s="72" t="n">
        <v>44.2802</v>
      </c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2.532</v>
      </c>
      <c r="E92" s="74" t="n">
        <v>42.1266</v>
      </c>
      <c r="F92" s="74" t="n">
        <v>40.6357</v>
      </c>
      <c r="G92" s="74" t="n">
        <v>40.5363</v>
      </c>
      <c r="H92" s="74"/>
      <c r="I92" s="74"/>
      <c r="K92" s="73" t="n">
        <v>260.54</v>
      </c>
      <c r="L92" s="74" t="n">
        <v>42.1543</v>
      </c>
      <c r="M92" s="74" t="n">
        <v>40.6567</v>
      </c>
      <c r="N92" s="74" t="n">
        <v>40.5625</v>
      </c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8.2352</v>
      </c>
      <c r="E93" s="74" t="n">
        <v>37.4513</v>
      </c>
      <c r="F93" s="74" t="n">
        <v>38.5979</v>
      </c>
      <c r="G93" s="74" t="n">
        <v>38.4465</v>
      </c>
      <c r="H93" s="74"/>
      <c r="I93" s="74"/>
      <c r="K93" s="73" t="n">
        <v>194.0008</v>
      </c>
      <c r="L93" s="74" t="n">
        <v>37.466</v>
      </c>
      <c r="M93" s="74" t="n">
        <v>38.5885</v>
      </c>
      <c r="N93" s="74" t="n">
        <v>38.497</v>
      </c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0.7384</v>
      </c>
      <c r="E94" s="76" t="n">
        <v>32.6319</v>
      </c>
      <c r="F94" s="76" t="n">
        <v>37.5926</v>
      </c>
      <c r="G94" s="76" t="n">
        <v>37.065</v>
      </c>
      <c r="H94" s="76"/>
      <c r="I94" s="76"/>
      <c r="K94" s="75" t="n">
        <v>137.1816</v>
      </c>
      <c r="L94" s="76" t="n">
        <v>32.6691</v>
      </c>
      <c r="M94" s="76" t="n">
        <v>37.5809</v>
      </c>
      <c r="N94" s="76" t="n">
        <v>37.101</v>
      </c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07.5734</v>
      </c>
      <c r="E95" s="72" t="n">
        <v>48.7885</v>
      </c>
      <c r="F95" s="72" t="n">
        <v>51.1869</v>
      </c>
      <c r="G95" s="72" t="n">
        <v>52.1914</v>
      </c>
      <c r="H95" s="72"/>
      <c r="I95" s="72"/>
      <c r="K95" s="71" t="n">
        <v>701.6186</v>
      </c>
      <c r="L95" s="72" t="n">
        <v>48.7905</v>
      </c>
      <c r="M95" s="72" t="n">
        <v>51.1465</v>
      </c>
      <c r="N95" s="72" t="n">
        <v>52.2405</v>
      </c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1171</v>
      </c>
      <c r="E96" s="74" t="n">
        <v>44.9209</v>
      </c>
      <c r="F96" s="74" t="n">
        <v>47.8281</v>
      </c>
      <c r="G96" s="74" t="n">
        <v>48.9847</v>
      </c>
      <c r="H96" s="74"/>
      <c r="I96" s="74"/>
      <c r="K96" s="73" t="n">
        <v>416.6416</v>
      </c>
      <c r="L96" s="74" t="n">
        <v>44.9318</v>
      </c>
      <c r="M96" s="74" t="n">
        <v>47.8994</v>
      </c>
      <c r="N96" s="74" t="n">
        <v>49.0264</v>
      </c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1.5341</v>
      </c>
      <c r="E97" s="74" t="n">
        <v>41.1129</v>
      </c>
      <c r="F97" s="74" t="n">
        <v>45.0529</v>
      </c>
      <c r="G97" s="74" t="n">
        <v>46.2711</v>
      </c>
      <c r="H97" s="74"/>
      <c r="I97" s="74"/>
      <c r="K97" s="73" t="n">
        <v>247.0346</v>
      </c>
      <c r="L97" s="74" t="n">
        <v>41.1342</v>
      </c>
      <c r="M97" s="74" t="n">
        <v>45.0846</v>
      </c>
      <c r="N97" s="74" t="n">
        <v>46.445</v>
      </c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.0774</v>
      </c>
      <c r="E98" s="76" t="n">
        <v>37.279</v>
      </c>
      <c r="F98" s="76" t="n">
        <v>42.9618</v>
      </c>
      <c r="G98" s="76" t="n">
        <v>44.3881</v>
      </c>
      <c r="H98" s="76"/>
      <c r="I98" s="76"/>
      <c r="K98" s="75" t="n">
        <v>154.1002</v>
      </c>
      <c r="L98" s="76" t="n">
        <v>37.3036</v>
      </c>
      <c r="M98" s="76" t="n">
        <v>42.7513</v>
      </c>
      <c r="N98" s="76" t="n">
        <v>44.686</v>
      </c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/>
      <c r="S99" s="9"/>
      <c r="T99" s="9"/>
      <c r="U99" s="8"/>
      <c r="V99" s="9"/>
      <c r="W99" s="10"/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 t="e">
        <f aca="false">AVERAGE(R71,R75,R79)</f>
        <v>#VALUE!</v>
      </c>
      <c r="S103" s="13" t="e">
        <f aca="false">AVERAGE(S71,S75,S79)</f>
        <v>#VALUE!</v>
      </c>
      <c r="T103" s="13" t="e">
        <f aca="false">AVERAGE(T71,T75,T79)</f>
        <v>#VALUE!</v>
      </c>
      <c r="U103" s="12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8" t="e">
        <f aca="false">AVERAGE(R3:R98)</f>
        <v>#VALUE!</v>
      </c>
      <c r="S105" s="29" t="e">
        <f aca="false">AVERAGE(S3:S98)</f>
        <v>#VALUE!</v>
      </c>
      <c r="T105" s="30" t="e">
        <f aca="false">AVERAGE(T3:T98)</f>
        <v>#VALUE!</v>
      </c>
      <c r="U105" s="29" t="e">
        <f aca="false">AVERAGE(U3:U98)</f>
        <v>#VALUE!</v>
      </c>
      <c r="V105" s="29" t="e">
        <f aca="false">AVERAGE(V3:V98)</f>
        <v>#VALUE!</v>
      </c>
      <c r="W105" s="30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/>
      <c r="S111" s="29"/>
      <c r="T111" s="29"/>
      <c r="U111" s="28"/>
      <c r="V111" s="29"/>
      <c r="W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9,R23,R27,R31,R35,R39,R43,R47,R51,R55,R59,R63,R67,R71,R75,R79)</f>
        <v>#VALUE!</v>
      </c>
      <c r="S112" s="29" t="e">
        <f aca="false">AVERAGE(S3,S7,S19,S23,S27,S31,S35,S39,S43,S47,S51,S55,S59,S63,S67,S71,S75,S79)</f>
        <v>#VALUE!</v>
      </c>
      <c r="T112" s="30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P113" s="77" t="e">
        <f aca="false">GEOMEAN(P19:P82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U78:V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R3:T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U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V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W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U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V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W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U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V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W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U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V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W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U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V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W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U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V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W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U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V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W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U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V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W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U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V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W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U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V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W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U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V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W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U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V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W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U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V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W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U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V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W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U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V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W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U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V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W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U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V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W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U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V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U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V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U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V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R83:T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U6:V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U10:V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U14:V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U18:V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U22:V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U26:V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U30:V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U34:V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U38:V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U42:V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U46:V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U50:V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U54:V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U58:V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U62:V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U66:V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U70:V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U74:V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R99:T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U99:W103 U105:W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U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V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U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V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W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U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V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U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V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W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U86:V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U90:V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U94:V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U98:V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U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V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W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R111:T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U112:W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U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V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W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T71" activeCellId="0" sqref="T71:T9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100"/>
      <c r="L3" s="101"/>
      <c r="M3" s="101"/>
      <c r="N3" s="101"/>
      <c r="O3" s="101"/>
      <c r="P3" s="101"/>
      <c r="Q3" s="102"/>
      <c r="R3" s="103"/>
      <c r="S3" s="104"/>
      <c r="T3" s="105"/>
      <c r="U3" s="103"/>
      <c r="V3" s="104"/>
      <c r="W3" s="105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0"/>
      <c r="E4" s="91"/>
      <c r="F4" s="91"/>
      <c r="G4" s="91"/>
      <c r="H4" s="91"/>
      <c r="I4" s="91"/>
      <c r="J4" s="85"/>
      <c r="K4" s="106"/>
      <c r="L4" s="107"/>
      <c r="M4" s="107"/>
      <c r="N4" s="107"/>
      <c r="O4" s="107"/>
      <c r="P4" s="107"/>
      <c r="Q4" s="102"/>
      <c r="R4" s="108"/>
      <c r="S4" s="109"/>
      <c r="T4" s="110"/>
      <c r="U4" s="108"/>
      <c r="V4" s="109"/>
      <c r="W4" s="110"/>
    </row>
    <row r="5" customFormat="false" ht="12" hidden="false" customHeight="false" outlineLevel="0" collapsed="false">
      <c r="A5" s="80"/>
      <c r="B5" s="80"/>
      <c r="C5" s="80" t="n">
        <v>32</v>
      </c>
      <c r="D5" s="90"/>
      <c r="E5" s="91"/>
      <c r="F5" s="91"/>
      <c r="G5" s="91"/>
      <c r="H5" s="91"/>
      <c r="I5" s="91"/>
      <c r="J5" s="85"/>
      <c r="K5" s="106"/>
      <c r="L5" s="107"/>
      <c r="M5" s="107"/>
      <c r="N5" s="107"/>
      <c r="O5" s="107"/>
      <c r="P5" s="107"/>
      <c r="Q5" s="102"/>
      <c r="R5" s="108"/>
      <c r="S5" s="109"/>
      <c r="T5" s="110"/>
      <c r="U5" s="108"/>
      <c r="V5" s="109"/>
      <c r="W5" s="110"/>
    </row>
    <row r="6" customFormat="false" ht="12.75" hidden="false" customHeight="false" outlineLevel="0" collapsed="false">
      <c r="A6" s="80"/>
      <c r="B6" s="81"/>
      <c r="C6" s="81" t="n">
        <v>37</v>
      </c>
      <c r="D6" s="95"/>
      <c r="E6" s="96"/>
      <c r="F6" s="96"/>
      <c r="G6" s="96"/>
      <c r="H6" s="96"/>
      <c r="I6" s="96"/>
      <c r="J6" s="85"/>
      <c r="K6" s="111"/>
      <c r="L6" s="112"/>
      <c r="M6" s="112"/>
      <c r="N6" s="112"/>
      <c r="O6" s="112"/>
      <c r="P6" s="112"/>
      <c r="Q6" s="102"/>
      <c r="R6" s="113"/>
      <c r="S6" s="114"/>
      <c r="T6" s="115"/>
      <c r="U6" s="113"/>
      <c r="V6" s="114"/>
      <c r="W6" s="115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100"/>
      <c r="L7" s="101"/>
      <c r="M7" s="101"/>
      <c r="N7" s="101"/>
      <c r="O7" s="101"/>
      <c r="P7" s="101"/>
      <c r="Q7" s="102"/>
      <c r="R7" s="103"/>
      <c r="S7" s="104"/>
      <c r="T7" s="104"/>
      <c r="U7" s="116"/>
      <c r="V7" s="117"/>
      <c r="W7" s="118"/>
    </row>
    <row r="8" customFormat="false" ht="12" hidden="false" customHeight="false" outlineLevel="0" collapsed="false">
      <c r="A8" s="80"/>
      <c r="B8" s="80"/>
      <c r="C8" s="80" t="n">
        <v>27</v>
      </c>
      <c r="D8" s="90"/>
      <c r="E8" s="91"/>
      <c r="F8" s="91"/>
      <c r="G8" s="91"/>
      <c r="H8" s="91"/>
      <c r="I8" s="91"/>
      <c r="J8" s="85"/>
      <c r="K8" s="106"/>
      <c r="L8" s="107"/>
      <c r="M8" s="107"/>
      <c r="N8" s="107"/>
      <c r="O8" s="107"/>
      <c r="P8" s="107"/>
      <c r="Q8" s="102"/>
      <c r="R8" s="108"/>
      <c r="S8" s="109"/>
      <c r="T8" s="109"/>
      <c r="U8" s="108"/>
      <c r="V8" s="109"/>
      <c r="W8" s="110"/>
    </row>
    <row r="9" customFormat="false" ht="12" hidden="false" customHeight="false" outlineLevel="0" collapsed="false">
      <c r="A9" s="80"/>
      <c r="B9" s="80"/>
      <c r="C9" s="80" t="n">
        <v>32</v>
      </c>
      <c r="D9" s="90"/>
      <c r="E9" s="91"/>
      <c r="F9" s="91"/>
      <c r="G9" s="91"/>
      <c r="H9" s="91"/>
      <c r="I9" s="91"/>
      <c r="J9" s="85"/>
      <c r="K9" s="106"/>
      <c r="L9" s="107"/>
      <c r="M9" s="107"/>
      <c r="N9" s="107"/>
      <c r="O9" s="107"/>
      <c r="P9" s="107"/>
      <c r="Q9" s="102"/>
      <c r="R9" s="108"/>
      <c r="S9" s="119"/>
      <c r="T9" s="109"/>
      <c r="U9" s="108"/>
      <c r="V9" s="109"/>
      <c r="W9" s="110"/>
    </row>
    <row r="10" customFormat="false" ht="12.75" hidden="false" customHeight="false" outlineLevel="0" collapsed="false">
      <c r="A10" s="80"/>
      <c r="B10" s="81"/>
      <c r="C10" s="81" t="n">
        <v>37</v>
      </c>
      <c r="D10" s="95"/>
      <c r="E10" s="96"/>
      <c r="F10" s="96"/>
      <c r="G10" s="96"/>
      <c r="H10" s="96"/>
      <c r="I10" s="96"/>
      <c r="J10" s="85"/>
      <c r="K10" s="111"/>
      <c r="L10" s="112"/>
      <c r="M10" s="112"/>
      <c r="N10" s="112"/>
      <c r="O10" s="112"/>
      <c r="P10" s="112"/>
      <c r="Q10" s="102"/>
      <c r="R10" s="113"/>
      <c r="S10" s="114"/>
      <c r="T10" s="114"/>
      <c r="U10" s="113"/>
      <c r="V10" s="114"/>
      <c r="W10" s="115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100"/>
      <c r="L11" s="101"/>
      <c r="M11" s="101"/>
      <c r="N11" s="101"/>
      <c r="O11" s="101"/>
      <c r="P11" s="101"/>
      <c r="Q11" s="102"/>
      <c r="R11" s="103"/>
      <c r="S11" s="104"/>
      <c r="T11" s="104"/>
      <c r="U11" s="116"/>
      <c r="V11" s="117"/>
      <c r="W11" s="118"/>
    </row>
    <row r="12" customFormat="false" ht="12" hidden="false" customHeight="false" outlineLevel="0" collapsed="false">
      <c r="A12" s="80"/>
      <c r="B12" s="80"/>
      <c r="C12" s="80" t="n">
        <v>27</v>
      </c>
      <c r="D12" s="90"/>
      <c r="E12" s="91"/>
      <c r="F12" s="91"/>
      <c r="G12" s="91"/>
      <c r="H12" s="91"/>
      <c r="I12" s="91"/>
      <c r="J12" s="85"/>
      <c r="K12" s="106"/>
      <c r="L12" s="107"/>
      <c r="M12" s="107"/>
      <c r="N12" s="107"/>
      <c r="O12" s="107"/>
      <c r="P12" s="107"/>
      <c r="Q12" s="102"/>
      <c r="R12" s="108"/>
      <c r="S12" s="109"/>
      <c r="T12" s="109"/>
      <c r="U12" s="108"/>
      <c r="V12" s="109"/>
      <c r="W12" s="110"/>
    </row>
    <row r="13" customFormat="false" ht="12" hidden="false" customHeight="false" outlineLevel="0" collapsed="false">
      <c r="A13" s="80"/>
      <c r="B13" s="80"/>
      <c r="C13" s="80" t="n">
        <v>32</v>
      </c>
      <c r="D13" s="90"/>
      <c r="E13" s="91"/>
      <c r="F13" s="91"/>
      <c r="G13" s="91"/>
      <c r="H13" s="91"/>
      <c r="I13" s="91"/>
      <c r="J13" s="85"/>
      <c r="K13" s="106"/>
      <c r="L13" s="107"/>
      <c r="M13" s="107"/>
      <c r="N13" s="107"/>
      <c r="O13" s="107"/>
      <c r="P13" s="107"/>
      <c r="Q13" s="102"/>
      <c r="R13" s="108"/>
      <c r="S13" s="109"/>
      <c r="T13" s="109"/>
      <c r="U13" s="108"/>
      <c r="V13" s="109"/>
      <c r="W13" s="110"/>
    </row>
    <row r="14" customFormat="false" ht="12.75" hidden="false" customHeight="false" outlineLevel="0" collapsed="false">
      <c r="A14" s="80"/>
      <c r="B14" s="81"/>
      <c r="C14" s="81" t="n">
        <v>37</v>
      </c>
      <c r="D14" s="95"/>
      <c r="E14" s="96"/>
      <c r="F14" s="96"/>
      <c r="G14" s="96"/>
      <c r="H14" s="96"/>
      <c r="I14" s="96"/>
      <c r="J14" s="85"/>
      <c r="K14" s="111"/>
      <c r="L14" s="112"/>
      <c r="M14" s="112"/>
      <c r="N14" s="112"/>
      <c r="O14" s="112"/>
      <c r="P14" s="112"/>
      <c r="Q14" s="102"/>
      <c r="R14" s="113"/>
      <c r="S14" s="114"/>
      <c r="T14" s="114"/>
      <c r="U14" s="113"/>
      <c r="V14" s="114"/>
      <c r="W14" s="115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100"/>
      <c r="L15" s="101"/>
      <c r="M15" s="101"/>
      <c r="N15" s="101"/>
      <c r="O15" s="101"/>
      <c r="P15" s="101"/>
      <c r="Q15" s="102"/>
      <c r="R15" s="103"/>
      <c r="S15" s="104"/>
      <c r="T15" s="104"/>
      <c r="U15" s="116"/>
      <c r="V15" s="117"/>
      <c r="W15" s="118"/>
    </row>
    <row r="16" customFormat="false" ht="12" hidden="false" customHeight="false" outlineLevel="0" collapsed="false">
      <c r="A16" s="80"/>
      <c r="B16" s="80"/>
      <c r="C16" s="80" t="n">
        <v>27</v>
      </c>
      <c r="D16" s="90"/>
      <c r="E16" s="91"/>
      <c r="F16" s="91"/>
      <c r="G16" s="91"/>
      <c r="H16" s="91"/>
      <c r="I16" s="91"/>
      <c r="J16" s="85"/>
      <c r="K16" s="106"/>
      <c r="L16" s="107"/>
      <c r="M16" s="107"/>
      <c r="N16" s="107"/>
      <c r="O16" s="107"/>
      <c r="P16" s="107"/>
      <c r="Q16" s="102"/>
      <c r="R16" s="108"/>
      <c r="S16" s="109"/>
      <c r="T16" s="109"/>
      <c r="U16" s="108"/>
      <c r="V16" s="109"/>
      <c r="W16" s="110"/>
    </row>
    <row r="17" customFormat="false" ht="12" hidden="false" customHeight="false" outlineLevel="0" collapsed="false">
      <c r="A17" s="80"/>
      <c r="B17" s="80"/>
      <c r="C17" s="80" t="n">
        <v>32</v>
      </c>
      <c r="D17" s="90"/>
      <c r="E17" s="91"/>
      <c r="F17" s="91"/>
      <c r="G17" s="91"/>
      <c r="H17" s="91"/>
      <c r="I17" s="91"/>
      <c r="J17" s="85"/>
      <c r="K17" s="106"/>
      <c r="L17" s="107"/>
      <c r="M17" s="107"/>
      <c r="N17" s="107"/>
      <c r="O17" s="107"/>
      <c r="P17" s="107"/>
      <c r="Q17" s="102"/>
      <c r="R17" s="108"/>
      <c r="S17" s="109"/>
      <c r="T17" s="109"/>
      <c r="U17" s="108"/>
      <c r="V17" s="109"/>
      <c r="W17" s="110"/>
    </row>
    <row r="18" customFormat="false" ht="12.75" hidden="false" customHeight="false" outlineLevel="0" collapsed="false">
      <c r="A18" s="81"/>
      <c r="B18" s="81"/>
      <c r="C18" s="81" t="n">
        <v>37</v>
      </c>
      <c r="D18" s="95"/>
      <c r="E18" s="96"/>
      <c r="F18" s="96"/>
      <c r="G18" s="96"/>
      <c r="H18" s="96"/>
      <c r="I18" s="96"/>
      <c r="J18" s="85"/>
      <c r="K18" s="111"/>
      <c r="L18" s="112"/>
      <c r="M18" s="112"/>
      <c r="N18" s="112"/>
      <c r="O18" s="112"/>
      <c r="P18" s="112"/>
      <c r="Q18" s="102"/>
      <c r="R18" s="113"/>
      <c r="S18" s="114"/>
      <c r="T18" s="114"/>
      <c r="U18" s="113"/>
      <c r="V18" s="114"/>
      <c r="W18" s="115"/>
    </row>
    <row r="19" customFormat="false" ht="12" hidden="false" customHeight="false" outlineLevel="0" collapsed="false">
      <c r="A19" s="82" t="s">
        <v>10</v>
      </c>
      <c r="B19" s="82" t="s">
        <v>31</v>
      </c>
      <c r="C19" s="82" t="n">
        <v>22</v>
      </c>
      <c r="D19" s="71" t="n">
        <v>5500.0664</v>
      </c>
      <c r="E19" s="72" t="n">
        <v>41.5397</v>
      </c>
      <c r="F19" s="72" t="n">
        <v>43.1088</v>
      </c>
      <c r="G19" s="72" t="n">
        <v>44.592</v>
      </c>
      <c r="H19" s="72"/>
      <c r="I19" s="72"/>
      <c r="K19" s="71"/>
      <c r="L19" s="72"/>
      <c r="M19" s="72"/>
      <c r="N19" s="72"/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 t="n">
        <v>2512.6208</v>
      </c>
      <c r="E20" s="74" t="n">
        <v>39.5297</v>
      </c>
      <c r="F20" s="74" t="n">
        <v>41.4417</v>
      </c>
      <c r="G20" s="74" t="n">
        <v>42.62</v>
      </c>
      <c r="H20" s="74"/>
      <c r="I20" s="74"/>
      <c r="K20" s="73"/>
      <c r="L20" s="74"/>
      <c r="M20" s="74"/>
      <c r="N20" s="74"/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224.4544</v>
      </c>
      <c r="E21" s="74" t="n">
        <v>36.9902</v>
      </c>
      <c r="F21" s="74" t="n">
        <v>40.1872</v>
      </c>
      <c r="G21" s="74" t="n">
        <v>41.4149</v>
      </c>
      <c r="H21" s="74"/>
      <c r="I21" s="74"/>
      <c r="K21" s="73"/>
      <c r="L21" s="74"/>
      <c r="M21" s="74"/>
      <c r="N21" s="74"/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605.7504</v>
      </c>
      <c r="E22" s="76" t="n">
        <v>34.4001</v>
      </c>
      <c r="F22" s="76" t="n">
        <v>39.3596</v>
      </c>
      <c r="G22" s="76" t="n">
        <v>40.6981</v>
      </c>
      <c r="H22" s="76"/>
      <c r="I22" s="76"/>
      <c r="K22" s="75"/>
      <c r="L22" s="76"/>
      <c r="M22" s="76"/>
      <c r="N22" s="76"/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80"/>
      <c r="B23" s="82" t="s">
        <v>58</v>
      </c>
      <c r="C23" s="82" t="n">
        <v>22</v>
      </c>
      <c r="D23" s="71" t="n">
        <v>8417.8792</v>
      </c>
      <c r="E23" s="72" t="n">
        <v>39.7708</v>
      </c>
      <c r="F23" s="72" t="n">
        <v>41.8067</v>
      </c>
      <c r="G23" s="72" t="n">
        <v>42.9187</v>
      </c>
      <c r="H23" s="72"/>
      <c r="I23" s="72"/>
      <c r="K23" s="71"/>
      <c r="L23" s="72"/>
      <c r="M23" s="72"/>
      <c r="N23" s="72"/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298.7544</v>
      </c>
      <c r="E24" s="74" t="n">
        <v>36.9102</v>
      </c>
      <c r="F24" s="74" t="n">
        <v>39.6784</v>
      </c>
      <c r="G24" s="74" t="n">
        <v>40.6847</v>
      </c>
      <c r="H24" s="74"/>
      <c r="I24" s="74"/>
      <c r="K24" s="73"/>
      <c r="L24" s="74"/>
      <c r="M24" s="74"/>
      <c r="N24" s="74"/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95.1592</v>
      </c>
      <c r="E25" s="74" t="n">
        <v>34.143</v>
      </c>
      <c r="F25" s="74" t="n">
        <v>38.0376</v>
      </c>
      <c r="G25" s="74" t="n">
        <v>39.2814</v>
      </c>
      <c r="H25" s="74"/>
      <c r="I25" s="74"/>
      <c r="K25" s="73"/>
      <c r="L25" s="74"/>
      <c r="M25" s="74"/>
      <c r="N25" s="74"/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609.3312</v>
      </c>
      <c r="E26" s="76" t="n">
        <v>31.5767</v>
      </c>
      <c r="F26" s="76" t="n">
        <v>36.9283</v>
      </c>
      <c r="G26" s="76" t="n">
        <v>38.5273</v>
      </c>
      <c r="H26" s="76"/>
      <c r="I26" s="76"/>
      <c r="K26" s="75"/>
      <c r="L26" s="76"/>
      <c r="M26" s="76"/>
      <c r="N26" s="76"/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 t="n">
        <v>22741.6312</v>
      </c>
      <c r="E27" s="72" t="n">
        <v>38.5612</v>
      </c>
      <c r="F27" s="72" t="n">
        <v>39.8491</v>
      </c>
      <c r="G27" s="72" t="n">
        <v>43.0673</v>
      </c>
      <c r="H27" s="72"/>
      <c r="I27" s="72"/>
      <c r="K27" s="71"/>
      <c r="L27" s="72"/>
      <c r="M27" s="72"/>
      <c r="N27" s="72"/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6100.0016</v>
      </c>
      <c r="E28" s="74" t="n">
        <v>36.6143</v>
      </c>
      <c r="F28" s="74" t="n">
        <v>38.7307</v>
      </c>
      <c r="G28" s="74" t="n">
        <v>41.1118</v>
      </c>
      <c r="H28" s="74"/>
      <c r="I28" s="74"/>
      <c r="K28" s="73"/>
      <c r="L28" s="74"/>
      <c r="M28" s="74"/>
      <c r="N28" s="74"/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716.5544</v>
      </c>
      <c r="E29" s="74" t="n">
        <v>34.5003</v>
      </c>
      <c r="F29" s="74" t="n">
        <v>37.7905</v>
      </c>
      <c r="G29" s="74" t="n">
        <v>39.5303</v>
      </c>
      <c r="H29" s="74"/>
      <c r="I29" s="74"/>
      <c r="K29" s="73"/>
      <c r="L29" s="74"/>
      <c r="M29" s="74"/>
      <c r="N29" s="74"/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47.0272</v>
      </c>
      <c r="E30" s="76" t="n">
        <v>32.2171</v>
      </c>
      <c r="F30" s="76" t="n">
        <v>37.0882</v>
      </c>
      <c r="G30" s="76" t="n">
        <v>38.4052</v>
      </c>
      <c r="H30" s="76"/>
      <c r="I30" s="76"/>
      <c r="K30" s="75"/>
      <c r="L30" s="76"/>
      <c r="M30" s="76"/>
      <c r="N30" s="76"/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 t="n">
        <v>21510.264</v>
      </c>
      <c r="E31" s="72" t="n">
        <v>39.3178</v>
      </c>
      <c r="F31" s="72" t="n">
        <v>43.3989</v>
      </c>
      <c r="G31" s="72" t="n">
        <v>44.5202</v>
      </c>
      <c r="H31" s="72"/>
      <c r="I31" s="72"/>
      <c r="K31" s="71"/>
      <c r="L31" s="72"/>
      <c r="M31" s="72"/>
      <c r="N31" s="72"/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242.7864</v>
      </c>
      <c r="E32" s="74" t="n">
        <v>37.3671</v>
      </c>
      <c r="F32" s="74" t="n">
        <v>41.9252</v>
      </c>
      <c r="G32" s="74" t="n">
        <v>42.3312</v>
      </c>
      <c r="H32" s="74"/>
      <c r="I32" s="74"/>
      <c r="K32" s="73"/>
      <c r="L32" s="74"/>
      <c r="M32" s="74"/>
      <c r="N32" s="74"/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347.7128</v>
      </c>
      <c r="E33" s="74" t="n">
        <v>35.3572</v>
      </c>
      <c r="F33" s="74" t="n">
        <v>40.5927</v>
      </c>
      <c r="G33" s="74" t="n">
        <v>40.4455</v>
      </c>
      <c r="H33" s="74"/>
      <c r="I33" s="74"/>
      <c r="K33" s="73"/>
      <c r="L33" s="74"/>
      <c r="M33" s="74"/>
      <c r="N33" s="74"/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718.2296</v>
      </c>
      <c r="E34" s="76" t="n">
        <v>33.2105</v>
      </c>
      <c r="F34" s="76" t="n">
        <v>39.6546</v>
      </c>
      <c r="G34" s="76" t="n">
        <v>39.1472</v>
      </c>
      <c r="H34" s="76"/>
      <c r="I34" s="76"/>
      <c r="K34" s="75"/>
      <c r="L34" s="76"/>
      <c r="M34" s="76"/>
      <c r="N34" s="76"/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 t="n">
        <v>64040.9376</v>
      </c>
      <c r="E35" s="72" t="n">
        <v>38.226</v>
      </c>
      <c r="F35" s="72" t="n">
        <v>41.7471</v>
      </c>
      <c r="G35" s="72" t="n">
        <v>43.9091</v>
      </c>
      <c r="H35" s="72"/>
      <c r="I35" s="72"/>
      <c r="K35" s="71"/>
      <c r="L35" s="72"/>
      <c r="M35" s="72"/>
      <c r="N35" s="72"/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661.2576</v>
      </c>
      <c r="E36" s="74" t="n">
        <v>35.0832</v>
      </c>
      <c r="F36" s="74" t="n">
        <v>40.2851</v>
      </c>
      <c r="G36" s="74" t="n">
        <v>42.65</v>
      </c>
      <c r="H36" s="74"/>
      <c r="I36" s="74"/>
      <c r="K36" s="73"/>
      <c r="L36" s="74"/>
      <c r="M36" s="74"/>
      <c r="N36" s="74"/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401.3648</v>
      </c>
      <c r="E37" s="74" t="n">
        <v>33.3837</v>
      </c>
      <c r="F37" s="74" t="n">
        <v>39.0356</v>
      </c>
      <c r="G37" s="74" t="n">
        <v>41.5809</v>
      </c>
      <c r="H37" s="74"/>
      <c r="I37" s="74"/>
      <c r="K37" s="73"/>
      <c r="L37" s="74"/>
      <c r="M37" s="74"/>
      <c r="N37" s="74"/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80.568</v>
      </c>
      <c r="E38" s="76" t="n">
        <v>31.2603</v>
      </c>
      <c r="F38" s="76" t="n">
        <v>38.1595</v>
      </c>
      <c r="G38" s="76" t="n">
        <v>40.8257</v>
      </c>
      <c r="H38" s="76"/>
      <c r="I38" s="76"/>
      <c r="K38" s="75"/>
      <c r="L38" s="76"/>
      <c r="M38" s="76"/>
      <c r="N38" s="76"/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82" t="s">
        <v>11</v>
      </c>
      <c r="B39" s="82" t="s">
        <v>37</v>
      </c>
      <c r="C39" s="82" t="n">
        <v>22</v>
      </c>
      <c r="D39" s="71" t="n">
        <v>3918.1456</v>
      </c>
      <c r="E39" s="72" t="n">
        <v>40.1231</v>
      </c>
      <c r="F39" s="72" t="n">
        <v>42.2849</v>
      </c>
      <c r="G39" s="72" t="n">
        <v>42.7151</v>
      </c>
      <c r="H39" s="72"/>
      <c r="I39" s="72"/>
      <c r="K39" s="71"/>
      <c r="L39" s="72"/>
      <c r="M39" s="72"/>
      <c r="N39" s="72"/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 t="n">
        <v>1819.5104</v>
      </c>
      <c r="E40" s="74" t="n">
        <v>36.925</v>
      </c>
      <c r="F40" s="74" t="n">
        <v>39.5134</v>
      </c>
      <c r="G40" s="74" t="n">
        <v>39.6667</v>
      </c>
      <c r="H40" s="74"/>
      <c r="I40" s="74"/>
      <c r="K40" s="73"/>
      <c r="L40" s="74"/>
      <c r="M40" s="74"/>
      <c r="N40" s="74"/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75.72</v>
      </c>
      <c r="E41" s="74" t="n">
        <v>34.0355</v>
      </c>
      <c r="F41" s="74" t="n">
        <v>37.6528</v>
      </c>
      <c r="G41" s="74" t="n">
        <v>37.5142</v>
      </c>
      <c r="H41" s="74"/>
      <c r="I41" s="74"/>
      <c r="K41" s="73"/>
      <c r="L41" s="74"/>
      <c r="M41" s="74"/>
      <c r="N41" s="74"/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55.7184</v>
      </c>
      <c r="E42" s="76" t="n">
        <v>31.5828</v>
      </c>
      <c r="F42" s="76" t="n">
        <v>36.3259</v>
      </c>
      <c r="G42" s="76" t="n">
        <v>35.9872</v>
      </c>
      <c r="H42" s="76"/>
      <c r="I42" s="76"/>
      <c r="K42" s="75"/>
      <c r="L42" s="76"/>
      <c r="M42" s="76"/>
      <c r="N42" s="76"/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 t="n">
        <v>4620.3688</v>
      </c>
      <c r="E43" s="72" t="n">
        <v>39.9498</v>
      </c>
      <c r="F43" s="72" t="n">
        <v>42.8265</v>
      </c>
      <c r="G43" s="72" t="n">
        <v>44.111</v>
      </c>
      <c r="H43" s="72"/>
      <c r="I43" s="72"/>
      <c r="K43" s="71"/>
      <c r="L43" s="72"/>
      <c r="M43" s="72"/>
      <c r="N43" s="72"/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2015.9128</v>
      </c>
      <c r="E44" s="74" t="n">
        <v>37.081</v>
      </c>
      <c r="F44" s="74" t="n">
        <v>40.7014</v>
      </c>
      <c r="G44" s="74" t="n">
        <v>41.6908</v>
      </c>
      <c r="H44" s="74"/>
      <c r="I44" s="74"/>
      <c r="K44" s="73"/>
      <c r="L44" s="74"/>
      <c r="M44" s="74"/>
      <c r="N44" s="74"/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71.9368</v>
      </c>
      <c r="E45" s="74" t="n">
        <v>34.1516</v>
      </c>
      <c r="F45" s="74" t="n">
        <v>38.9565</v>
      </c>
      <c r="G45" s="74" t="n">
        <v>39.8059</v>
      </c>
      <c r="H45" s="74"/>
      <c r="I45" s="74"/>
      <c r="K45" s="73"/>
      <c r="L45" s="74"/>
      <c r="M45" s="74"/>
      <c r="N45" s="74"/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97.3344</v>
      </c>
      <c r="E46" s="76" t="n">
        <v>31.2868</v>
      </c>
      <c r="F46" s="76" t="n">
        <v>37.757</v>
      </c>
      <c r="G46" s="76" t="n">
        <v>38.5019</v>
      </c>
      <c r="H46" s="76"/>
      <c r="I46" s="76"/>
      <c r="K46" s="75"/>
      <c r="L46" s="76"/>
      <c r="M46" s="76"/>
      <c r="N46" s="76"/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80"/>
      <c r="B47" s="82" t="s">
        <v>59</v>
      </c>
      <c r="C47" s="82" t="n">
        <v>22</v>
      </c>
      <c r="D47" s="71" t="n">
        <v>9285.0728</v>
      </c>
      <c r="E47" s="72" t="n">
        <v>38.1342</v>
      </c>
      <c r="F47" s="72" t="n">
        <v>40.7826</v>
      </c>
      <c r="G47" s="72" t="n">
        <v>41.7002</v>
      </c>
      <c r="H47" s="72"/>
      <c r="I47" s="72"/>
      <c r="K47" s="71"/>
      <c r="L47" s="72"/>
      <c r="M47" s="72"/>
      <c r="N47" s="72"/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716.6752</v>
      </c>
      <c r="E48" s="74" t="n">
        <v>34.2718</v>
      </c>
      <c r="F48" s="74" t="n">
        <v>38.0783</v>
      </c>
      <c r="G48" s="74" t="n">
        <v>38.9018</v>
      </c>
      <c r="H48" s="74"/>
      <c r="I48" s="74"/>
      <c r="K48" s="73"/>
      <c r="L48" s="74"/>
      <c r="M48" s="74"/>
      <c r="N48" s="74"/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86.3784</v>
      </c>
      <c r="E49" s="74" t="n">
        <v>30.9133</v>
      </c>
      <c r="F49" s="74" t="n">
        <v>36.1506</v>
      </c>
      <c r="G49" s="74" t="n">
        <v>36.8917</v>
      </c>
      <c r="H49" s="74"/>
      <c r="I49" s="74"/>
      <c r="K49" s="73"/>
      <c r="L49" s="74"/>
      <c r="M49" s="74"/>
      <c r="N49" s="74"/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76.2952</v>
      </c>
      <c r="E50" s="76" t="n">
        <v>27.7494</v>
      </c>
      <c r="F50" s="76" t="n">
        <v>34.7905</v>
      </c>
      <c r="G50" s="76" t="n">
        <v>35.5516</v>
      </c>
      <c r="H50" s="76"/>
      <c r="I50" s="76"/>
      <c r="K50" s="75"/>
      <c r="L50" s="76"/>
      <c r="M50" s="76"/>
      <c r="N50" s="76"/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80"/>
      <c r="B51" s="82" t="s">
        <v>62</v>
      </c>
      <c r="C51" s="82" t="n">
        <v>22</v>
      </c>
      <c r="D51" s="71" t="n">
        <v>6067.2088</v>
      </c>
      <c r="E51" s="72" t="n">
        <v>39.798</v>
      </c>
      <c r="F51" s="72" t="n">
        <v>41.1898</v>
      </c>
      <c r="G51" s="72" t="n">
        <v>42.5621</v>
      </c>
      <c r="H51" s="72"/>
      <c r="I51" s="72"/>
      <c r="K51" s="71"/>
      <c r="L51" s="72"/>
      <c r="M51" s="72"/>
      <c r="N51" s="72"/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87.2656</v>
      </c>
      <c r="E52" s="74" t="n">
        <v>36.0231</v>
      </c>
      <c r="F52" s="74" t="n">
        <v>38.5614</v>
      </c>
      <c r="G52" s="74" t="n">
        <v>40.1656</v>
      </c>
      <c r="H52" s="74"/>
      <c r="I52" s="74"/>
      <c r="K52" s="73"/>
      <c r="L52" s="74"/>
      <c r="M52" s="74"/>
      <c r="N52" s="74"/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43.44</v>
      </c>
      <c r="E53" s="74" t="n">
        <v>32.8532</v>
      </c>
      <c r="F53" s="74" t="n">
        <v>36.6423</v>
      </c>
      <c r="G53" s="74" t="n">
        <v>38.3031</v>
      </c>
      <c r="H53" s="74"/>
      <c r="I53" s="74"/>
      <c r="K53" s="73"/>
      <c r="L53" s="74"/>
      <c r="M53" s="74"/>
      <c r="N53" s="74"/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80.8568</v>
      </c>
      <c r="E54" s="76" t="n">
        <v>30.0318</v>
      </c>
      <c r="F54" s="76" t="n">
        <v>35.3722</v>
      </c>
      <c r="G54" s="76" t="n">
        <v>37.0247</v>
      </c>
      <c r="H54" s="76"/>
      <c r="I54" s="76"/>
      <c r="K54" s="75"/>
      <c r="L54" s="76"/>
      <c r="M54" s="76"/>
      <c r="N54" s="76"/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76.7584</v>
      </c>
      <c r="E55" s="72" t="n">
        <v>40.7448</v>
      </c>
      <c r="F55" s="72" t="n">
        <v>43.2438</v>
      </c>
      <c r="G55" s="72" t="n">
        <v>42.6393</v>
      </c>
      <c r="H55" s="72"/>
      <c r="I55" s="72"/>
      <c r="K55" s="71"/>
      <c r="L55" s="72"/>
      <c r="M55" s="72"/>
      <c r="N55" s="72"/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 t="n">
        <v>885.344</v>
      </c>
      <c r="E56" s="74" t="n">
        <v>36.8786</v>
      </c>
      <c r="F56" s="74" t="n">
        <v>40.4478</v>
      </c>
      <c r="G56" s="74" t="n">
        <v>39.4265</v>
      </c>
      <c r="H56" s="74"/>
      <c r="I56" s="74"/>
      <c r="K56" s="73"/>
      <c r="L56" s="74"/>
      <c r="M56" s="74"/>
      <c r="N56" s="74"/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37.02</v>
      </c>
      <c r="E57" s="74" t="n">
        <v>33.3929</v>
      </c>
      <c r="F57" s="74" t="n">
        <v>38.4233</v>
      </c>
      <c r="G57" s="74" t="n">
        <v>37.1126</v>
      </c>
      <c r="H57" s="74"/>
      <c r="I57" s="74"/>
      <c r="K57" s="73"/>
      <c r="L57" s="74"/>
      <c r="M57" s="74"/>
      <c r="N57" s="74"/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25.1024</v>
      </c>
      <c r="E58" s="76" t="n">
        <v>30.4608</v>
      </c>
      <c r="F58" s="76" t="n">
        <v>37.0351</v>
      </c>
      <c r="G58" s="76" t="n">
        <v>35.482</v>
      </c>
      <c r="H58" s="76"/>
      <c r="I58" s="76"/>
      <c r="K58" s="75"/>
      <c r="L58" s="76"/>
      <c r="M58" s="76"/>
      <c r="N58" s="76"/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 t="n">
        <v>2742.6896</v>
      </c>
      <c r="E59" s="72" t="n">
        <v>38.1503</v>
      </c>
      <c r="F59" s="72" t="n">
        <v>42.3983</v>
      </c>
      <c r="G59" s="72" t="n">
        <v>43.3879</v>
      </c>
      <c r="H59" s="72"/>
      <c r="I59" s="72"/>
      <c r="K59" s="71"/>
      <c r="L59" s="72"/>
      <c r="M59" s="72"/>
      <c r="N59" s="72"/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917.2088</v>
      </c>
      <c r="E60" s="74" t="n">
        <v>34.129</v>
      </c>
      <c r="F60" s="74" t="n">
        <v>40.5432</v>
      </c>
      <c r="G60" s="74" t="n">
        <v>41.356</v>
      </c>
      <c r="H60" s="74"/>
      <c r="I60" s="74"/>
      <c r="K60" s="73"/>
      <c r="L60" s="74"/>
      <c r="M60" s="74"/>
      <c r="N60" s="74"/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9.976</v>
      </c>
      <c r="E61" s="74" t="n">
        <v>31.0744</v>
      </c>
      <c r="F61" s="74" t="n">
        <v>39.2179</v>
      </c>
      <c r="G61" s="74" t="n">
        <v>39.9146</v>
      </c>
      <c r="H61" s="74"/>
      <c r="I61" s="74"/>
      <c r="K61" s="73"/>
      <c r="L61" s="74"/>
      <c r="M61" s="74"/>
      <c r="N61" s="74"/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6.0768</v>
      </c>
      <c r="E62" s="76" t="n">
        <v>28.1853</v>
      </c>
      <c r="F62" s="76" t="n">
        <v>38.1899</v>
      </c>
      <c r="G62" s="76" t="n">
        <v>38.835</v>
      </c>
      <c r="H62" s="76"/>
      <c r="I62" s="76"/>
      <c r="K62" s="75"/>
      <c r="L62" s="76"/>
      <c r="M62" s="76"/>
      <c r="N62" s="76"/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 t="n">
        <v>2141.44</v>
      </c>
      <c r="E63" s="72" t="n">
        <v>37.8762</v>
      </c>
      <c r="F63" s="72" t="n">
        <v>40.5071</v>
      </c>
      <c r="G63" s="72" t="n">
        <v>41.1797</v>
      </c>
      <c r="H63" s="72"/>
      <c r="I63" s="72"/>
      <c r="K63" s="71"/>
      <c r="L63" s="72"/>
      <c r="M63" s="72"/>
      <c r="N63" s="72"/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68.1656</v>
      </c>
      <c r="E64" s="74" t="n">
        <v>34.1424</v>
      </c>
      <c r="F64" s="74" t="n">
        <v>37.7861</v>
      </c>
      <c r="G64" s="74" t="n">
        <v>38.3605</v>
      </c>
      <c r="H64" s="74"/>
      <c r="I64" s="74"/>
      <c r="K64" s="73"/>
      <c r="L64" s="74"/>
      <c r="M64" s="74"/>
      <c r="N64" s="74"/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68.8888</v>
      </c>
      <c r="E65" s="74" t="n">
        <v>30.767</v>
      </c>
      <c r="F65" s="74" t="n">
        <v>35.7751</v>
      </c>
      <c r="G65" s="74" t="n">
        <v>36.3286</v>
      </c>
      <c r="H65" s="74"/>
      <c r="I65" s="74"/>
      <c r="K65" s="73"/>
      <c r="L65" s="74"/>
      <c r="M65" s="74"/>
      <c r="N65" s="74"/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7.8632</v>
      </c>
      <c r="E66" s="76" t="n">
        <v>27.7522</v>
      </c>
      <c r="F66" s="76" t="n">
        <v>34.3335</v>
      </c>
      <c r="G66" s="76" t="n">
        <v>34.9111</v>
      </c>
      <c r="H66" s="76"/>
      <c r="I66" s="76"/>
      <c r="K66" s="75"/>
      <c r="L66" s="76"/>
      <c r="M66" s="76"/>
      <c r="N66" s="76"/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80"/>
      <c r="B67" s="82" t="s">
        <v>62</v>
      </c>
      <c r="C67" s="82" t="n">
        <v>22</v>
      </c>
      <c r="D67" s="71" t="n">
        <v>1383.5272</v>
      </c>
      <c r="E67" s="72" t="n">
        <v>39.6886</v>
      </c>
      <c r="F67" s="72" t="n">
        <v>41.0211</v>
      </c>
      <c r="G67" s="72" t="n">
        <v>42.0603</v>
      </c>
      <c r="H67" s="72"/>
      <c r="I67" s="72"/>
      <c r="K67" s="71"/>
      <c r="L67" s="72"/>
      <c r="M67" s="72"/>
      <c r="N67" s="72"/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54.5432</v>
      </c>
      <c r="E68" s="74" t="n">
        <v>35.6847</v>
      </c>
      <c r="F68" s="74" t="n">
        <v>38.1374</v>
      </c>
      <c r="G68" s="74" t="n">
        <v>39.3168</v>
      </c>
      <c r="H68" s="74"/>
      <c r="I68" s="74"/>
      <c r="K68" s="73"/>
      <c r="L68" s="74"/>
      <c r="M68" s="74"/>
      <c r="N68" s="74"/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11.7664</v>
      </c>
      <c r="E69" s="74" t="n">
        <v>32.1218</v>
      </c>
      <c r="F69" s="74" t="n">
        <v>36.1214</v>
      </c>
      <c r="G69" s="74" t="n">
        <v>37.234</v>
      </c>
      <c r="H69" s="74"/>
      <c r="I69" s="74"/>
      <c r="K69" s="73"/>
      <c r="L69" s="74"/>
      <c r="M69" s="74"/>
      <c r="N69" s="74"/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52.836</v>
      </c>
      <c r="E70" s="76" t="n">
        <v>29.2673</v>
      </c>
      <c r="F70" s="76" t="n">
        <v>34.69</v>
      </c>
      <c r="G70" s="76" t="n">
        <v>35.7728</v>
      </c>
      <c r="H70" s="76"/>
      <c r="I70" s="76"/>
      <c r="K70" s="75"/>
      <c r="L70" s="76"/>
      <c r="M70" s="76"/>
      <c r="N70" s="76"/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49.256</v>
      </c>
      <c r="E71" s="72" t="n">
        <v>42.3844</v>
      </c>
      <c r="F71" s="72" t="n">
        <v>45.9305</v>
      </c>
      <c r="G71" s="72" t="n">
        <v>47.136</v>
      </c>
      <c r="H71" s="72"/>
      <c r="I71" s="72"/>
      <c r="K71" s="71" t="n">
        <v>2453.272</v>
      </c>
      <c r="L71" s="72" t="n">
        <v>42.3781</v>
      </c>
      <c r="M71" s="72" t="n">
        <v>45.9363</v>
      </c>
      <c r="N71" s="72" t="n">
        <v>47.1366</v>
      </c>
      <c r="O71" s="72"/>
      <c r="P71" s="72"/>
      <c r="Q71" s="53"/>
      <c r="R71" s="8" t="e">
        <f aca="false">bdrate($D71:$D74,E71:E74,$K71:$K74,L71:L74)</f>
        <v>#VALUE!</v>
      </c>
      <c r="S71" s="9" t="e">
        <f aca="false">bdrate($D71:$D74,F71:F74,$K71:$K74,M71:M74)</f>
        <v>#VALUE!</v>
      </c>
      <c r="T71" s="9" t="e">
        <f aca="false">bdrate($D71:$D74,G71:G74,$K71:$K74,N71:N74)</f>
        <v>#VALUE!</v>
      </c>
      <c r="U71" s="12" t="e">
        <f aca="false">bdrateOld($D71:$D74,E71:E74,$K71:$K74,L71:L74)</f>
        <v>#VALUE!</v>
      </c>
      <c r="V71" s="13" t="e">
        <f aca="false">bdrateOld($D71:$D74,F71:F74,$K71:$K74,M71:M74)</f>
        <v>#VALUE!</v>
      </c>
      <c r="W71" s="14" t="e">
        <f aca="false">bdrateOld($D71:$D74,G71:G74,$K71:$K74,N71:N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 t="n">
        <v>920.3536</v>
      </c>
      <c r="E72" s="74" t="n">
        <v>40.1253</v>
      </c>
      <c r="F72" s="74" t="n">
        <v>43.9723</v>
      </c>
      <c r="G72" s="74" t="n">
        <v>45.145</v>
      </c>
      <c r="H72" s="74"/>
      <c r="I72" s="74"/>
      <c r="K72" s="73" t="n">
        <v>921.4536</v>
      </c>
      <c r="L72" s="74" t="n">
        <v>40.1365</v>
      </c>
      <c r="M72" s="74" t="n">
        <v>43.9761</v>
      </c>
      <c r="N72" s="74" t="n">
        <v>45.1828</v>
      </c>
      <c r="O72" s="74"/>
      <c r="P72" s="74"/>
      <c r="Q72" s="53"/>
      <c r="R72" s="58"/>
      <c r="S72" s="39"/>
      <c r="T72" s="39"/>
      <c r="U72" s="58"/>
      <c r="V72" s="39"/>
      <c r="W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52.5832</v>
      </c>
      <c r="E73" s="74" t="n">
        <v>37.5461</v>
      </c>
      <c r="F73" s="74" t="n">
        <v>42.2323</v>
      </c>
      <c r="G73" s="74" t="n">
        <v>43.3636</v>
      </c>
      <c r="H73" s="74"/>
      <c r="I73" s="74"/>
      <c r="K73" s="73" t="n">
        <v>452.2408</v>
      </c>
      <c r="L73" s="74" t="n">
        <v>37.5376</v>
      </c>
      <c r="M73" s="74" t="n">
        <v>42.2476</v>
      </c>
      <c r="N73" s="74" t="n">
        <v>43.3652</v>
      </c>
      <c r="O73" s="74"/>
      <c r="P73" s="74"/>
      <c r="Q73" s="53"/>
      <c r="R73" s="58"/>
      <c r="S73" s="39"/>
      <c r="T73" s="39"/>
      <c r="U73" s="58"/>
      <c r="V73" s="39"/>
      <c r="W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39.036</v>
      </c>
      <c r="E74" s="76" t="n">
        <v>34.6161</v>
      </c>
      <c r="F74" s="76" t="n">
        <v>41.1132</v>
      </c>
      <c r="G74" s="76" t="n">
        <v>42.1603</v>
      </c>
      <c r="H74" s="76"/>
      <c r="I74" s="76"/>
      <c r="K74" s="75" t="n">
        <v>239.1248</v>
      </c>
      <c r="L74" s="76" t="n">
        <v>34.6238</v>
      </c>
      <c r="M74" s="76" t="n">
        <v>41.099</v>
      </c>
      <c r="N74" s="76" t="n">
        <v>42.1556</v>
      </c>
      <c r="O74" s="76"/>
      <c r="P74" s="76"/>
      <c r="Q74" s="53"/>
      <c r="R74" s="64"/>
      <c r="S74" s="65"/>
      <c r="T74" s="65"/>
      <c r="U74" s="64"/>
      <c r="V74" s="65"/>
      <c r="W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 t="n">
        <v>1875.2224</v>
      </c>
      <c r="E75" s="72" t="n">
        <v>42.7685</v>
      </c>
      <c r="F75" s="72" t="n">
        <v>47.4552</v>
      </c>
      <c r="G75" s="72" t="n">
        <v>48.1829</v>
      </c>
      <c r="H75" s="72"/>
      <c r="I75" s="72"/>
      <c r="K75" s="71" t="n">
        <v>1874.5904</v>
      </c>
      <c r="L75" s="72" t="n">
        <v>42.7672</v>
      </c>
      <c r="M75" s="72" t="n">
        <v>47.4908</v>
      </c>
      <c r="N75" s="72" t="n">
        <v>48.142</v>
      </c>
      <c r="O75" s="72"/>
      <c r="P75" s="72"/>
      <c r="Q75" s="53"/>
      <c r="R75" s="8" t="e">
        <f aca="false">bdrate($D75:$D78,E75:E78,$K75:$K78,L75:L78)</f>
        <v>#VALUE!</v>
      </c>
      <c r="S75" s="9" t="e">
        <f aca="false">bdrate($D75:$D78,F75:F78,$K75:$K78,M75:M78)</f>
        <v>#VALUE!</v>
      </c>
      <c r="T75" s="9" t="e">
        <f aca="false">bdrate($D75:$D78,G75:G78,$K75:$K78,N75:N78)</f>
        <v>#VALUE!</v>
      </c>
      <c r="U75" s="12" t="e">
        <f aca="false">bdrateOld($D75:$D78,E75:E78,$K75:$K78,L75:L78)</f>
        <v>#VALUE!</v>
      </c>
      <c r="V75" s="13" t="e">
        <f aca="false">bdrateOld($D75:$D78,F75:F78,$K75:$K78,M75:M78)</f>
        <v>#VALUE!</v>
      </c>
      <c r="W75" s="14" t="e">
        <f aca="false">bdrateOld($D75:$D78,G75:G78,$K75:$K78,N75:N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75.32</v>
      </c>
      <c r="E76" s="74" t="n">
        <v>40.9885</v>
      </c>
      <c r="F76" s="74" t="n">
        <v>45.9202</v>
      </c>
      <c r="G76" s="74" t="n">
        <v>46.5495</v>
      </c>
      <c r="H76" s="74"/>
      <c r="I76" s="74"/>
      <c r="K76" s="73" t="n">
        <v>474.8328</v>
      </c>
      <c r="L76" s="74" t="n">
        <v>40.9872</v>
      </c>
      <c r="M76" s="74" t="n">
        <v>45.8964</v>
      </c>
      <c r="N76" s="74" t="n">
        <v>46.5497</v>
      </c>
      <c r="O76" s="74"/>
      <c r="P76" s="74"/>
      <c r="Q76" s="53"/>
      <c r="R76" s="58"/>
      <c r="S76" s="39"/>
      <c r="T76" s="39"/>
      <c r="U76" s="58"/>
      <c r="V76" s="39"/>
      <c r="W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200.9224</v>
      </c>
      <c r="E77" s="74" t="n">
        <v>38.8771</v>
      </c>
      <c r="F77" s="74" t="n">
        <v>44.2105</v>
      </c>
      <c r="G77" s="74" t="n">
        <v>44.745</v>
      </c>
      <c r="H77" s="74"/>
      <c r="I77" s="74"/>
      <c r="K77" s="73" t="n">
        <v>201.2352</v>
      </c>
      <c r="L77" s="74" t="n">
        <v>38.8825</v>
      </c>
      <c r="M77" s="74" t="n">
        <v>44.2584</v>
      </c>
      <c r="N77" s="74" t="n">
        <v>44.7473</v>
      </c>
      <c r="O77" s="74"/>
      <c r="P77" s="74"/>
      <c r="Q77" s="53"/>
      <c r="R77" s="58"/>
      <c r="S77" s="39"/>
      <c r="T77" s="39"/>
      <c r="U77" s="58"/>
      <c r="V77" s="39"/>
      <c r="W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5.364</v>
      </c>
      <c r="E78" s="76" t="n">
        <v>36.4191</v>
      </c>
      <c r="F78" s="76" t="n">
        <v>42.9049</v>
      </c>
      <c r="G78" s="76" t="n">
        <v>43.3342</v>
      </c>
      <c r="H78" s="76"/>
      <c r="I78" s="76"/>
      <c r="K78" s="75" t="n">
        <v>105.7664</v>
      </c>
      <c r="L78" s="76" t="n">
        <v>36.416</v>
      </c>
      <c r="M78" s="76" t="n">
        <v>42.9618</v>
      </c>
      <c r="N78" s="76" t="n">
        <v>43.3794</v>
      </c>
      <c r="O78" s="76"/>
      <c r="P78" s="76"/>
      <c r="Q78" s="53"/>
      <c r="R78" s="64"/>
      <c r="S78" s="65"/>
      <c r="T78" s="65"/>
      <c r="U78" s="64"/>
      <c r="V78" s="65"/>
      <c r="W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 t="n">
        <v>2192.4112</v>
      </c>
      <c r="E79" s="72" t="n">
        <v>43.095</v>
      </c>
      <c r="F79" s="72" t="n">
        <v>46.6314</v>
      </c>
      <c r="G79" s="72" t="n">
        <v>47.4513</v>
      </c>
      <c r="H79" s="72"/>
      <c r="I79" s="72"/>
      <c r="K79" s="71" t="n">
        <v>2189.98</v>
      </c>
      <c r="L79" s="72" t="n">
        <v>43.0947</v>
      </c>
      <c r="M79" s="72" t="n">
        <v>46.6862</v>
      </c>
      <c r="N79" s="72" t="n">
        <v>47.4612</v>
      </c>
      <c r="O79" s="72"/>
      <c r="P79" s="72"/>
      <c r="Q79" s="53"/>
      <c r="R79" s="8" t="e">
        <f aca="false">bdrate($D79:$D82,E79:E82,$K79:$K82,L79:L82)</f>
        <v>#VALUE!</v>
      </c>
      <c r="S79" s="9" t="e">
        <f aca="false">bdrate($D79:$D82,F79:F82,$K79:$K82,M79:M82)</f>
        <v>#VALUE!</v>
      </c>
      <c r="T79" s="9" t="e">
        <f aca="false">bdrate($D79:$D82,G79:G82,$K79:$K82,N79:N82)</f>
        <v>#VALUE!</v>
      </c>
      <c r="U79" s="12" t="e">
        <f aca="false">bdrateOld($D79:$D82,E79:E82,$K79:$K82,L79:L82)</f>
        <v>#VALUE!</v>
      </c>
      <c r="V79" s="13" t="e">
        <f aca="false">bdrateOld($D79:$D82,F79:F82,$K79:$K82,M79:M82)</f>
        <v>#VALUE!</v>
      </c>
      <c r="W79" s="14" t="e">
        <f aca="false">bdrateOld($D79:$D82,G79:G82,$K79:$K82,N79:N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48.2136</v>
      </c>
      <c r="E80" s="74" t="n">
        <v>40.9841</v>
      </c>
      <c r="F80" s="74" t="n">
        <v>44.8176</v>
      </c>
      <c r="G80" s="74" t="n">
        <v>45.6517</v>
      </c>
      <c r="H80" s="74"/>
      <c r="I80" s="74"/>
      <c r="K80" s="73" t="n">
        <v>746.324</v>
      </c>
      <c r="L80" s="74" t="n">
        <v>40.9886</v>
      </c>
      <c r="M80" s="74" t="n">
        <v>44.824</v>
      </c>
      <c r="N80" s="74" t="n">
        <v>45.6898</v>
      </c>
      <c r="O80" s="74"/>
      <c r="P80" s="74"/>
      <c r="Q80" s="53"/>
      <c r="R80" s="58"/>
      <c r="S80" s="39"/>
      <c r="T80" s="39"/>
      <c r="U80" s="58"/>
      <c r="V80" s="39"/>
      <c r="W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39.7376</v>
      </c>
      <c r="E81" s="74" t="n">
        <v>38.6001</v>
      </c>
      <c r="F81" s="74" t="n">
        <v>43.0709</v>
      </c>
      <c r="G81" s="74" t="n">
        <v>43.9816</v>
      </c>
      <c r="H81" s="74"/>
      <c r="I81" s="74"/>
      <c r="K81" s="73" t="n">
        <v>338.7864</v>
      </c>
      <c r="L81" s="74" t="n">
        <v>38.5979</v>
      </c>
      <c r="M81" s="74" t="n">
        <v>43.0819</v>
      </c>
      <c r="N81" s="74" t="n">
        <v>43.9842</v>
      </c>
      <c r="O81" s="74"/>
      <c r="P81" s="74"/>
      <c r="Q81" s="53"/>
      <c r="R81" s="58"/>
      <c r="S81" s="39"/>
      <c r="T81" s="39"/>
      <c r="U81" s="58"/>
      <c r="V81" s="39"/>
      <c r="W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76.592</v>
      </c>
      <c r="E82" s="76" t="n">
        <v>35.9033</v>
      </c>
      <c r="F82" s="76" t="n">
        <v>41.776</v>
      </c>
      <c r="G82" s="76" t="n">
        <v>42.7241</v>
      </c>
      <c r="H82" s="76"/>
      <c r="I82" s="76"/>
      <c r="K82" s="75" t="n">
        <v>176.608</v>
      </c>
      <c r="L82" s="76" t="n">
        <v>35.9199</v>
      </c>
      <c r="M82" s="76" t="n">
        <v>41.8154</v>
      </c>
      <c r="N82" s="76" t="n">
        <v>42.7839</v>
      </c>
      <c r="O82" s="76"/>
      <c r="P82" s="76"/>
      <c r="Q82" s="53"/>
      <c r="R82" s="64"/>
      <c r="S82" s="65"/>
      <c r="T82" s="65"/>
      <c r="U82" s="64"/>
      <c r="V82" s="65"/>
      <c r="W82" s="66"/>
    </row>
    <row r="83" customFormat="false" ht="12" hidden="false" customHeight="false" outlineLevel="0" collapsed="false">
      <c r="A83" s="82" t="s">
        <v>84</v>
      </c>
      <c r="B83" s="82" t="s">
        <v>39</v>
      </c>
      <c r="C83" s="82" t="n">
        <v>22</v>
      </c>
      <c r="D83" s="71" t="n">
        <v>4256.2776</v>
      </c>
      <c r="E83" s="72" t="n">
        <v>40.2314</v>
      </c>
      <c r="F83" s="72" t="n">
        <v>42.0431</v>
      </c>
      <c r="G83" s="72" t="n">
        <v>42.4857</v>
      </c>
      <c r="H83" s="72"/>
      <c r="I83" s="72"/>
      <c r="K83" s="71" t="n">
        <v>4267.628</v>
      </c>
      <c r="L83" s="72" t="n">
        <v>40.2201</v>
      </c>
      <c r="M83" s="72" t="n">
        <v>42.029</v>
      </c>
      <c r="N83" s="72" t="n">
        <v>42.4626</v>
      </c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80.7912</v>
      </c>
      <c r="E84" s="74" t="n">
        <v>36.8941</v>
      </c>
      <c r="F84" s="74" t="n">
        <v>39.0077</v>
      </c>
      <c r="G84" s="74" t="n">
        <v>39.2634</v>
      </c>
      <c r="H84" s="74"/>
      <c r="I84" s="74"/>
      <c r="K84" s="73" t="n">
        <v>1983.8648</v>
      </c>
      <c r="L84" s="74" t="n">
        <v>36.879</v>
      </c>
      <c r="M84" s="74" t="n">
        <v>38.9997</v>
      </c>
      <c r="N84" s="74" t="n">
        <v>39.2204</v>
      </c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49.3144</v>
      </c>
      <c r="E85" s="74" t="n">
        <v>33.8968</v>
      </c>
      <c r="F85" s="74" t="n">
        <v>36.8268</v>
      </c>
      <c r="G85" s="74" t="n">
        <v>36.8857</v>
      </c>
      <c r="H85" s="74"/>
      <c r="I85" s="74"/>
      <c r="K85" s="73" t="n">
        <v>950.564</v>
      </c>
      <c r="L85" s="74" t="n">
        <v>33.8889</v>
      </c>
      <c r="M85" s="74" t="n">
        <v>36.8387</v>
      </c>
      <c r="N85" s="74" t="n">
        <v>36.8499</v>
      </c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95.96</v>
      </c>
      <c r="E86" s="76" t="n">
        <v>31.2603</v>
      </c>
      <c r="F86" s="76" t="n">
        <v>35.2771</v>
      </c>
      <c r="G86" s="76" t="n">
        <v>35.1742</v>
      </c>
      <c r="H86" s="76"/>
      <c r="I86" s="76"/>
      <c r="K86" s="75" t="n">
        <v>496.4544</v>
      </c>
      <c r="L86" s="76" t="n">
        <v>31.2595</v>
      </c>
      <c r="M86" s="76" t="n">
        <v>35.2747</v>
      </c>
      <c r="N86" s="76" t="n">
        <v>35.1582</v>
      </c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 t="n">
        <v>5862.911</v>
      </c>
      <c r="E87" s="72" t="n">
        <v>42.7173</v>
      </c>
      <c r="F87" s="72" t="n">
        <v>44.9598</v>
      </c>
      <c r="G87" s="72" t="n">
        <v>45.0016</v>
      </c>
      <c r="H87" s="72"/>
      <c r="I87" s="72"/>
      <c r="K87" s="71" t="n">
        <v>5861.0765</v>
      </c>
      <c r="L87" s="72" t="n">
        <v>42.7158</v>
      </c>
      <c r="M87" s="72" t="n">
        <v>44.9578</v>
      </c>
      <c r="N87" s="72" t="n">
        <v>44.9849</v>
      </c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918.0347</v>
      </c>
      <c r="E88" s="74" t="n">
        <v>38.7239</v>
      </c>
      <c r="F88" s="74" t="n">
        <v>42.0432</v>
      </c>
      <c r="G88" s="74" t="n">
        <v>41.8098</v>
      </c>
      <c r="H88" s="74"/>
      <c r="I88" s="74"/>
      <c r="K88" s="73" t="n">
        <v>2916.587</v>
      </c>
      <c r="L88" s="74" t="n">
        <v>38.7185</v>
      </c>
      <c r="M88" s="74" t="n">
        <v>42.0136</v>
      </c>
      <c r="N88" s="74" t="n">
        <v>41.8155</v>
      </c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91.7034</v>
      </c>
      <c r="E89" s="74" t="n">
        <v>34.9597</v>
      </c>
      <c r="F89" s="74" t="n">
        <v>39.788</v>
      </c>
      <c r="G89" s="74" t="n">
        <v>39.3122</v>
      </c>
      <c r="H89" s="74"/>
      <c r="I89" s="74"/>
      <c r="K89" s="73" t="n">
        <v>1389.9504</v>
      </c>
      <c r="L89" s="74" t="n">
        <v>34.9576</v>
      </c>
      <c r="M89" s="74" t="n">
        <v>39.789</v>
      </c>
      <c r="N89" s="74" t="n">
        <v>39.3464</v>
      </c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33.5246</v>
      </c>
      <c r="E90" s="76" t="n">
        <v>31.656</v>
      </c>
      <c r="F90" s="76" t="n">
        <v>38.3637</v>
      </c>
      <c r="G90" s="76" t="n">
        <v>37.5632</v>
      </c>
      <c r="H90" s="76"/>
      <c r="I90" s="76"/>
      <c r="K90" s="75" t="n">
        <v>634.2226</v>
      </c>
      <c r="L90" s="76" t="n">
        <v>31.6509</v>
      </c>
      <c r="M90" s="76" t="n">
        <v>38.3514</v>
      </c>
      <c r="N90" s="76" t="n">
        <v>37.5463</v>
      </c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80"/>
      <c r="B91" s="82" t="s">
        <v>63</v>
      </c>
      <c r="C91" s="82" t="n">
        <v>22</v>
      </c>
      <c r="D91" s="71" t="n">
        <v>358.8176</v>
      </c>
      <c r="E91" s="72" t="n">
        <v>46.3869</v>
      </c>
      <c r="F91" s="72" t="n">
        <v>44.3479</v>
      </c>
      <c r="G91" s="72" t="n">
        <v>44.2339</v>
      </c>
      <c r="H91" s="72"/>
      <c r="I91" s="72"/>
      <c r="K91" s="71" t="n">
        <v>355.428</v>
      </c>
      <c r="L91" s="72" t="n">
        <v>46.3963</v>
      </c>
      <c r="M91" s="72" t="n">
        <v>44.3784</v>
      </c>
      <c r="N91" s="72" t="n">
        <v>44.2441</v>
      </c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62.4496</v>
      </c>
      <c r="E92" s="74" t="n">
        <v>42.079</v>
      </c>
      <c r="F92" s="74" t="n">
        <v>40.6304</v>
      </c>
      <c r="G92" s="74" t="n">
        <v>40.5303</v>
      </c>
      <c r="H92" s="74"/>
      <c r="I92" s="74"/>
      <c r="K92" s="73" t="n">
        <v>261.7192</v>
      </c>
      <c r="L92" s="74" t="n">
        <v>42.1304</v>
      </c>
      <c r="M92" s="74" t="n">
        <v>40.6342</v>
      </c>
      <c r="N92" s="74" t="n">
        <v>40.5179</v>
      </c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200.0904</v>
      </c>
      <c r="E93" s="74" t="n">
        <v>37.394</v>
      </c>
      <c r="F93" s="74" t="n">
        <v>38.6022</v>
      </c>
      <c r="G93" s="74" t="n">
        <v>38.446</v>
      </c>
      <c r="H93" s="74"/>
      <c r="I93" s="74"/>
      <c r="K93" s="73" t="n">
        <v>194.6288</v>
      </c>
      <c r="L93" s="74" t="n">
        <v>37.4261</v>
      </c>
      <c r="M93" s="74" t="n">
        <v>38.5713</v>
      </c>
      <c r="N93" s="74" t="n">
        <v>38.4624</v>
      </c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41.0912</v>
      </c>
      <c r="E94" s="76" t="n">
        <v>32.5961</v>
      </c>
      <c r="F94" s="76" t="n">
        <v>37.5716</v>
      </c>
      <c r="G94" s="76" t="n">
        <v>37.0621</v>
      </c>
      <c r="H94" s="76"/>
      <c r="I94" s="76"/>
      <c r="K94" s="75" t="n">
        <v>136.192</v>
      </c>
      <c r="L94" s="76" t="n">
        <v>32.6538</v>
      </c>
      <c r="M94" s="76" t="n">
        <v>37.5738</v>
      </c>
      <c r="N94" s="76" t="n">
        <v>37.094</v>
      </c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80"/>
      <c r="B95" s="82" t="s">
        <v>64</v>
      </c>
      <c r="C95" s="82" t="n">
        <v>22</v>
      </c>
      <c r="D95" s="71" t="n">
        <v>731.9946</v>
      </c>
      <c r="E95" s="72" t="n">
        <v>48.7419</v>
      </c>
      <c r="F95" s="72" t="n">
        <v>51.0649</v>
      </c>
      <c r="G95" s="72" t="n">
        <v>52.1129</v>
      </c>
      <c r="H95" s="72"/>
      <c r="I95" s="72"/>
      <c r="K95" s="71" t="n">
        <v>729.5373</v>
      </c>
      <c r="L95" s="72" t="n">
        <v>48.7421</v>
      </c>
      <c r="M95" s="72" t="n">
        <v>51.1141</v>
      </c>
      <c r="N95" s="72" t="n">
        <v>52.1444</v>
      </c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32.1779</v>
      </c>
      <c r="E96" s="74" t="n">
        <v>44.8596</v>
      </c>
      <c r="F96" s="74" t="n">
        <v>47.6486</v>
      </c>
      <c r="G96" s="74" t="n">
        <v>48.8566</v>
      </c>
      <c r="H96" s="74"/>
      <c r="I96" s="74"/>
      <c r="K96" s="73" t="n">
        <v>429.4755</v>
      </c>
      <c r="L96" s="74" t="n">
        <v>44.8715</v>
      </c>
      <c r="M96" s="74" t="n">
        <v>47.6872</v>
      </c>
      <c r="N96" s="74" t="n">
        <v>48.8849</v>
      </c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54.6259</v>
      </c>
      <c r="E97" s="74" t="n">
        <v>41.0282</v>
      </c>
      <c r="F97" s="74" t="n">
        <v>44.8722</v>
      </c>
      <c r="G97" s="74" t="n">
        <v>46.142</v>
      </c>
      <c r="H97" s="74"/>
      <c r="I97" s="74"/>
      <c r="K97" s="73" t="n">
        <v>251.9981</v>
      </c>
      <c r="L97" s="74" t="n">
        <v>41.0227</v>
      </c>
      <c r="M97" s="74" t="n">
        <v>44.9703</v>
      </c>
      <c r="N97" s="74" t="n">
        <v>46.2904</v>
      </c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6.1706</v>
      </c>
      <c r="E98" s="76" t="n">
        <v>37.2099</v>
      </c>
      <c r="F98" s="76" t="n">
        <v>42.9764</v>
      </c>
      <c r="G98" s="76" t="n">
        <v>44.0579</v>
      </c>
      <c r="H98" s="76"/>
      <c r="I98" s="76"/>
      <c r="K98" s="75" t="n">
        <v>155.4899</v>
      </c>
      <c r="L98" s="76" t="n">
        <v>37.2087</v>
      </c>
      <c r="M98" s="76" t="n">
        <v>42.9471</v>
      </c>
      <c r="N98" s="76" t="n">
        <v>44.446</v>
      </c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/>
      <c r="S99" s="9"/>
      <c r="T99" s="9"/>
      <c r="U99" s="8"/>
      <c r="V99" s="9"/>
      <c r="W99" s="10"/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 t="e">
        <f aca="false">AVERAGE(R71,R75,R79)</f>
        <v>#VALUE!</v>
      </c>
      <c r="S103" s="13" t="e">
        <f aca="false">AVERAGE(S71,S75,S79)</f>
        <v>#VALUE!</v>
      </c>
      <c r="T103" s="13" t="e">
        <f aca="false">AVERAGE(T71,T75,T79)</f>
        <v>#VALUE!</v>
      </c>
      <c r="U103" s="12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8" t="e">
        <f aca="false">AVERAGE(R3:R98)</f>
        <v>#VALUE!</v>
      </c>
      <c r="S105" s="29" t="e">
        <f aca="false">AVERAGE(S3:S98)</f>
        <v>#VALUE!</v>
      </c>
      <c r="T105" s="30" t="e">
        <f aca="false">AVERAGE(T3:T98)</f>
        <v>#VALUE!</v>
      </c>
      <c r="U105" s="29" t="e">
        <f aca="false">AVERAGE(U3:U98)</f>
        <v>#VALUE!</v>
      </c>
      <c r="V105" s="29" t="e">
        <f aca="false">AVERAGE(V3:V98)</f>
        <v>#VALUE!</v>
      </c>
      <c r="W105" s="30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/>
      <c r="S111" s="29"/>
      <c r="T111" s="29"/>
      <c r="U111" s="28"/>
      <c r="V111" s="29"/>
      <c r="W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9,R23,R27,R31,R35,R39,R43,R47,R51,R55,R59,R63,R67,R71,R75,R79)</f>
        <v>#VALUE!</v>
      </c>
      <c r="S112" s="29" t="e">
        <f aca="false">AVERAGE(S3,S7,S19,S23,S27,S31,S35,S39,S43,S47,S51,S55,S59,S63,S67,S71,S75,S79)</f>
        <v>#VALUE!</v>
      </c>
      <c r="T112" s="30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P113" s="77" t="e">
        <f aca="false">GEOMEAN(P19:P82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U78:V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R3:T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U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V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W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U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V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W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U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V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W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U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V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W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U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V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W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U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V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W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U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V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W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U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V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W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U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V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W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U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V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W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U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V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W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U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V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W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U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V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W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U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V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W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U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V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W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U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V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W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U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V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W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U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V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W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U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V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W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U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V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W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R83:T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U6:V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U10:V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U14:V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U18:V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U22:V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U26:V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U30:V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U34:V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U38:V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U42:V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U46:V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U50:V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U54:V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U58:V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U62:V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U66:V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U70:V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U74:V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R99:T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U99:W103 U105:W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U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V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W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U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V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W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U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V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W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U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V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W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U86:V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U90:V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U94:V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U98:V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U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V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W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R111:T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U112:W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U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V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W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L3" activeCellId="0" sqref="L3:R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N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9" min="8" style="1" width="8.88"/>
    <col collapsed="false" customWidth="true" hidden="false" outlineLevel="0" max="10" min="10" style="1" width="2.88"/>
    <col collapsed="false" customWidth="true" hidden="false" outlineLevel="0" max="11" min="11" style="1" width="9.88"/>
    <col collapsed="false" customWidth="true" hidden="false" outlineLevel="0" max="14" min="12" style="1" width="6.88"/>
    <col collapsed="false" customWidth="true" hidden="false" outlineLevel="0" max="16" min="15" style="1" width="8.88"/>
    <col collapsed="false" customWidth="true" hidden="false" outlineLevel="0" max="17" min="17" style="1" width="2.88"/>
    <col collapsed="false" customWidth="true" hidden="false" outlineLevel="0" max="23" min="18" style="1" width="8.88"/>
    <col collapsed="false" customWidth="false" hidden="false" outlineLevel="0" max="257" min="24" style="1" width="10.88"/>
  </cols>
  <sheetData>
    <row r="1" customFormat="false" ht="12.75" hidden="false" customHeight="false" outlineLevel="0" collapsed="false">
      <c r="D1" s="79" t="s">
        <v>70</v>
      </c>
      <c r="E1" s="79"/>
      <c r="F1" s="79"/>
      <c r="G1" s="79"/>
      <c r="H1" s="79"/>
      <c r="I1" s="79"/>
      <c r="K1" s="79" t="s">
        <v>71</v>
      </c>
      <c r="L1" s="79"/>
      <c r="M1" s="79"/>
      <c r="N1" s="79"/>
      <c r="O1" s="79"/>
      <c r="P1" s="79"/>
      <c r="Q1" s="44"/>
      <c r="R1" s="43" t="s">
        <v>72</v>
      </c>
      <c r="S1" s="43"/>
      <c r="T1" s="43"/>
      <c r="U1" s="43" t="s">
        <v>73</v>
      </c>
      <c r="V1" s="43"/>
      <c r="W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4"/>
      <c r="K2" s="37" t="s">
        <v>32</v>
      </c>
      <c r="L2" s="38" t="s">
        <v>33</v>
      </c>
      <c r="M2" s="38" t="s">
        <v>34</v>
      </c>
      <c r="N2" s="38" t="s">
        <v>35</v>
      </c>
      <c r="O2" s="38" t="s">
        <v>75</v>
      </c>
      <c r="P2" s="38" t="s">
        <v>76</v>
      </c>
      <c r="Q2" s="26"/>
      <c r="R2" s="37" t="s">
        <v>4</v>
      </c>
      <c r="S2" s="38" t="s">
        <v>5</v>
      </c>
      <c r="T2" s="48" t="s">
        <v>6</v>
      </c>
      <c r="U2" s="31" t="s">
        <v>4</v>
      </c>
      <c r="V2" s="32" t="s">
        <v>5</v>
      </c>
      <c r="W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K3" s="49"/>
      <c r="L3" s="50"/>
      <c r="M3" s="50"/>
      <c r="N3" s="50"/>
      <c r="O3" s="50"/>
      <c r="P3" s="50"/>
      <c r="Q3" s="53"/>
      <c r="R3" s="8" t="e">
        <f aca="false">bdrate($D3:$D6,E3:E6,$K3:$K6,L3:L6)</f>
        <v>#VALUE!</v>
      </c>
      <c r="S3" s="9" t="e">
        <f aca="false">bdrate($D3:$D6,F3:F6,$K3:$K6,M3:M6)</f>
        <v>#VALUE!</v>
      </c>
      <c r="T3" s="10" t="e">
        <f aca="false">bdrate($D3:$D6,G3:G6,$K3:$K6,N3:N6)</f>
        <v>#VALUE!</v>
      </c>
      <c r="U3" s="8" t="e">
        <f aca="false">bdrateOld($D3:$D6,E3:E6,$K3:$K6,L3:L6)</f>
        <v>#VALUE!</v>
      </c>
      <c r="V3" s="9" t="e">
        <f aca="false">bdrateOld($D3:$D6,F3:F6,$K3:$K6,M3:M6)</f>
        <v>#VALUE!</v>
      </c>
      <c r="W3" s="10" t="e">
        <f aca="false">bdrateOld($D3:$D6,G3:G6,$K3:$K6,N3:N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K4" s="54"/>
      <c r="L4" s="55"/>
      <c r="M4" s="55"/>
      <c r="N4" s="55"/>
      <c r="O4" s="55"/>
      <c r="P4" s="55"/>
      <c r="Q4" s="53"/>
      <c r="R4" s="58"/>
      <c r="S4" s="39"/>
      <c r="T4" s="59"/>
      <c r="U4" s="58"/>
      <c r="V4" s="39"/>
      <c r="W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K5" s="54"/>
      <c r="L5" s="55"/>
      <c r="M5" s="55"/>
      <c r="N5" s="55"/>
      <c r="O5" s="55"/>
      <c r="P5" s="55"/>
      <c r="Q5" s="53"/>
      <c r="R5" s="58"/>
      <c r="S5" s="39"/>
      <c r="T5" s="59"/>
      <c r="U5" s="58"/>
      <c r="V5" s="39"/>
      <c r="W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K6" s="60"/>
      <c r="L6" s="61"/>
      <c r="M6" s="61"/>
      <c r="N6" s="61"/>
      <c r="O6" s="61"/>
      <c r="P6" s="61"/>
      <c r="Q6" s="53"/>
      <c r="R6" s="64"/>
      <c r="S6" s="65"/>
      <c r="T6" s="66"/>
      <c r="U6" s="64"/>
      <c r="V6" s="65"/>
      <c r="W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K7" s="49"/>
      <c r="L7" s="50"/>
      <c r="M7" s="50"/>
      <c r="N7" s="50"/>
      <c r="O7" s="50"/>
      <c r="P7" s="50"/>
      <c r="Q7" s="53"/>
      <c r="R7" s="8" t="e">
        <f aca="false">bdrate($D7:$D10,E7:E10,$K7:$K10,L7:L10)</f>
        <v>#VALUE!</v>
      </c>
      <c r="S7" s="9" t="e">
        <f aca="false">bdrate($D7:$D10,F7:F10,$K7:$K10,M7:M10)</f>
        <v>#VALUE!</v>
      </c>
      <c r="T7" s="9" t="e">
        <f aca="false">bdrate($D7:$D10,G7:G10,$K7:$K10,N7:N10)</f>
        <v>#VALUE!</v>
      </c>
      <c r="U7" s="12" t="e">
        <f aca="false">bdrateOld($D7:$D10,E7:E10,$K7:$K10,L7:L10)</f>
        <v>#VALUE!</v>
      </c>
      <c r="V7" s="13" t="e">
        <f aca="false">bdrateOld($D7:$D10,F7:F10,$K7:$K10,M7:M10)</f>
        <v>#VALUE!</v>
      </c>
      <c r="W7" s="14" t="e">
        <f aca="false">bdrateOld($D7:$D10,G7:G10,$K7:$K10,N7:N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K8" s="54"/>
      <c r="L8" s="55"/>
      <c r="M8" s="55"/>
      <c r="N8" s="55"/>
      <c r="O8" s="55"/>
      <c r="P8" s="55"/>
      <c r="Q8" s="53"/>
      <c r="R8" s="58"/>
      <c r="S8" s="39"/>
      <c r="T8" s="39"/>
      <c r="U8" s="58"/>
      <c r="V8" s="39"/>
      <c r="W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K9" s="54"/>
      <c r="L9" s="55"/>
      <c r="M9" s="55"/>
      <c r="N9" s="55"/>
      <c r="O9" s="55"/>
      <c r="P9" s="55"/>
      <c r="Q9" s="53"/>
      <c r="R9" s="58"/>
      <c r="S9" s="67"/>
      <c r="T9" s="39"/>
      <c r="U9" s="58"/>
      <c r="V9" s="39"/>
      <c r="W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K10" s="60"/>
      <c r="L10" s="61"/>
      <c r="M10" s="61"/>
      <c r="N10" s="61"/>
      <c r="O10" s="61"/>
      <c r="P10" s="61"/>
      <c r="Q10" s="53"/>
      <c r="R10" s="64"/>
      <c r="S10" s="65"/>
      <c r="T10" s="65"/>
      <c r="U10" s="64"/>
      <c r="V10" s="65"/>
      <c r="W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K11" s="49"/>
      <c r="L11" s="50"/>
      <c r="M11" s="50"/>
      <c r="N11" s="50"/>
      <c r="O11" s="50"/>
      <c r="P11" s="50"/>
      <c r="Q11" s="53"/>
      <c r="R11" s="8" t="e">
        <f aca="false">bdrate($D11:$D14,E11:E14,$K11:$K14,L11:L14)</f>
        <v>#VALUE!</v>
      </c>
      <c r="S11" s="9" t="e">
        <f aca="false">bdrate($D11:$D14,F11:F14,$K11:$K14,M11:M14)</f>
        <v>#VALUE!</v>
      </c>
      <c r="T11" s="9" t="e">
        <f aca="false">bdrate($D11:$D14,G11:G14,$K11:$K14,N11:N14)</f>
        <v>#VALUE!</v>
      </c>
      <c r="U11" s="12" t="e">
        <f aca="false">bdrateOld($D11:$D14,E11:E14,$K11:$K14,L11:L14)</f>
        <v>#VALUE!</v>
      </c>
      <c r="V11" s="13" t="e">
        <f aca="false">bdrateOld($D11:$D14,F11:F14,$K11:$K14,M11:M14)</f>
        <v>#VALUE!</v>
      </c>
      <c r="W11" s="14" t="e">
        <f aca="false">bdrateOld($D11:$D14,G11:G14,$K11:$K14,N11:N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K12" s="54"/>
      <c r="L12" s="55"/>
      <c r="M12" s="55"/>
      <c r="N12" s="55"/>
      <c r="O12" s="55"/>
      <c r="P12" s="55"/>
      <c r="Q12" s="53"/>
      <c r="R12" s="58"/>
      <c r="S12" s="39"/>
      <c r="T12" s="39"/>
      <c r="U12" s="58"/>
      <c r="V12" s="39"/>
      <c r="W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K13" s="54"/>
      <c r="L13" s="55"/>
      <c r="M13" s="55"/>
      <c r="N13" s="55"/>
      <c r="O13" s="55"/>
      <c r="P13" s="55"/>
      <c r="Q13" s="53"/>
      <c r="R13" s="58"/>
      <c r="S13" s="39"/>
      <c r="T13" s="39"/>
      <c r="U13" s="58"/>
      <c r="V13" s="39"/>
      <c r="W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K14" s="60"/>
      <c r="L14" s="61"/>
      <c r="M14" s="61"/>
      <c r="N14" s="61"/>
      <c r="O14" s="61"/>
      <c r="P14" s="61"/>
      <c r="Q14" s="53"/>
      <c r="R14" s="64"/>
      <c r="S14" s="65"/>
      <c r="T14" s="65"/>
      <c r="U14" s="64"/>
      <c r="V14" s="65"/>
      <c r="W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K15" s="49"/>
      <c r="L15" s="50"/>
      <c r="M15" s="50"/>
      <c r="N15" s="50"/>
      <c r="O15" s="50"/>
      <c r="P15" s="50"/>
      <c r="Q15" s="53"/>
      <c r="R15" s="8" t="e">
        <f aca="false">bdrate($D15:$D18,E15:E18,$K15:$K18,L15:L18)</f>
        <v>#VALUE!</v>
      </c>
      <c r="S15" s="9" t="e">
        <f aca="false">bdrate($D15:$D18,F15:F18,$K15:$K18,M15:M18)</f>
        <v>#VALUE!</v>
      </c>
      <c r="T15" s="9" t="e">
        <f aca="false">bdrate($D15:$D18,G15:G18,$K15:$K18,N15:N18)</f>
        <v>#VALUE!</v>
      </c>
      <c r="U15" s="12" t="e">
        <f aca="false">bdrateOld($D15:$D18,E15:E18,$K15:$K18,L15:L18)</f>
        <v>#VALUE!</v>
      </c>
      <c r="V15" s="13" t="e">
        <f aca="false">bdrateOld($D15:$D18,F15:F18,$K15:$K18,M15:M18)</f>
        <v>#VALUE!</v>
      </c>
      <c r="W15" s="14" t="e">
        <f aca="false">bdrateOld($D15:$D18,G15:G18,$K15:$K18,N15:N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K16" s="54"/>
      <c r="L16" s="55"/>
      <c r="M16" s="55"/>
      <c r="N16" s="55"/>
      <c r="O16" s="55"/>
      <c r="P16" s="55"/>
      <c r="Q16" s="53"/>
      <c r="R16" s="58"/>
      <c r="S16" s="39"/>
      <c r="T16" s="39"/>
      <c r="U16" s="58"/>
      <c r="V16" s="39"/>
      <c r="W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K17" s="54"/>
      <c r="L17" s="55"/>
      <c r="M17" s="55"/>
      <c r="N17" s="55"/>
      <c r="O17" s="55"/>
      <c r="P17" s="55"/>
      <c r="Q17" s="53"/>
      <c r="R17" s="58"/>
      <c r="S17" s="39"/>
      <c r="T17" s="39"/>
      <c r="U17" s="58"/>
      <c r="V17" s="39"/>
      <c r="W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K18" s="60"/>
      <c r="L18" s="61"/>
      <c r="M18" s="61"/>
      <c r="N18" s="61"/>
      <c r="O18" s="61"/>
      <c r="P18" s="61"/>
      <c r="Q18" s="53"/>
      <c r="R18" s="64"/>
      <c r="S18" s="65"/>
      <c r="T18" s="65"/>
      <c r="U18" s="64"/>
      <c r="V18" s="65"/>
      <c r="W18" s="66"/>
    </row>
    <row r="19" customFormat="false" ht="12" hidden="false" customHeight="false" outlineLevel="0" collapsed="false">
      <c r="A19" s="7" t="s">
        <v>10</v>
      </c>
      <c r="B19" s="7" t="s">
        <v>31</v>
      </c>
      <c r="C19" s="7" t="n">
        <v>22</v>
      </c>
      <c r="D19" s="71"/>
      <c r="E19" s="72"/>
      <c r="F19" s="72"/>
      <c r="G19" s="72"/>
      <c r="H19" s="72"/>
      <c r="I19" s="72"/>
      <c r="K19" s="71"/>
      <c r="L19" s="72"/>
      <c r="M19" s="72"/>
      <c r="N19" s="72"/>
      <c r="O19" s="72"/>
      <c r="P19" s="72"/>
      <c r="Q19" s="53"/>
      <c r="R19" s="8" t="e">
        <f aca="false">bdrate($D19:$D22,E19:E22,$K19:$K22,L19:L22)</f>
        <v>#VALUE!</v>
      </c>
      <c r="S19" s="9" t="e">
        <f aca="false">bdrate($D19:$D22,F19:F22,$K19:$K22,M19:M22)</f>
        <v>#VALUE!</v>
      </c>
      <c r="T19" s="9" t="e">
        <f aca="false">bdrate($D19:$D22,G19:G22,$K19:$K22,N19:N22)</f>
        <v>#VALUE!</v>
      </c>
      <c r="U19" s="12" t="e">
        <f aca="false">bdrateOld($D19:$D22,E19:E22,$K19:$K22,L19:L22)</f>
        <v>#VALUE!</v>
      </c>
      <c r="V19" s="13" t="e">
        <f aca="false">bdrateOld($D19:$D22,F19:F22,$K19:$K22,M19:M22)</f>
        <v>#VALUE!</v>
      </c>
      <c r="W19" s="14" t="e">
        <f aca="false">bdrateOld($D19:$D22,G19:G22,$K19:$K22,N19:N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K20" s="73"/>
      <c r="L20" s="74"/>
      <c r="M20" s="74"/>
      <c r="N20" s="74"/>
      <c r="O20" s="74"/>
      <c r="P20" s="74"/>
      <c r="Q20" s="53"/>
      <c r="R20" s="58"/>
      <c r="S20" s="39"/>
      <c r="T20" s="39"/>
      <c r="U20" s="58"/>
      <c r="V20" s="39"/>
      <c r="W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K21" s="73"/>
      <c r="L21" s="74"/>
      <c r="M21" s="74"/>
      <c r="N21" s="74"/>
      <c r="O21" s="74"/>
      <c r="P21" s="74"/>
      <c r="Q21" s="53"/>
      <c r="R21" s="58"/>
      <c r="S21" s="39"/>
      <c r="T21" s="39"/>
      <c r="U21" s="58"/>
      <c r="V21" s="39"/>
      <c r="W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K22" s="75"/>
      <c r="L22" s="76"/>
      <c r="M22" s="76"/>
      <c r="N22" s="76"/>
      <c r="O22" s="76"/>
      <c r="P22" s="76"/>
      <c r="Q22" s="53"/>
      <c r="R22" s="64"/>
      <c r="S22" s="65"/>
      <c r="T22" s="65"/>
      <c r="U22" s="64"/>
      <c r="V22" s="65"/>
      <c r="W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K23" s="71"/>
      <c r="L23" s="72"/>
      <c r="M23" s="72"/>
      <c r="N23" s="72"/>
      <c r="O23" s="72"/>
      <c r="P23" s="72"/>
      <c r="Q23" s="53"/>
      <c r="R23" s="8" t="e">
        <f aca="false">bdrate($D23:$D26,E23:E26,$K23:$K26,L23:L26)</f>
        <v>#VALUE!</v>
      </c>
      <c r="S23" s="9" t="e">
        <f aca="false">bdrate($D23:$D26,F23:F26,$K23:$K26,M23:M26)</f>
        <v>#VALUE!</v>
      </c>
      <c r="T23" s="9" t="e">
        <f aca="false">bdrate($D23:$D26,G23:G26,$K23:$K26,N23:N26)</f>
        <v>#VALUE!</v>
      </c>
      <c r="U23" s="12" t="e">
        <f aca="false">bdrateOld($D23:$D26,E23:E26,$K23:$K26,L23:L26)</f>
        <v>#VALUE!</v>
      </c>
      <c r="V23" s="13" t="e">
        <f aca="false">bdrateOld($D23:$D26,F23:F26,$K23:$K26,M23:M26)</f>
        <v>#VALUE!</v>
      </c>
      <c r="W23" s="14" t="e">
        <f aca="false">bdrateOld($D23:$D26,G23:G26,$K23:$K26,N23:N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K24" s="73"/>
      <c r="L24" s="74"/>
      <c r="M24" s="74"/>
      <c r="N24" s="74"/>
      <c r="O24" s="74"/>
      <c r="P24" s="74"/>
      <c r="Q24" s="53"/>
      <c r="R24" s="58"/>
      <c r="S24" s="39"/>
      <c r="T24" s="39"/>
      <c r="U24" s="58"/>
      <c r="V24" s="39"/>
      <c r="W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K25" s="73"/>
      <c r="L25" s="74"/>
      <c r="M25" s="74"/>
      <c r="N25" s="74"/>
      <c r="O25" s="74"/>
      <c r="P25" s="74"/>
      <c r="Q25" s="53"/>
      <c r="R25" s="58"/>
      <c r="S25" s="39"/>
      <c r="T25" s="39"/>
      <c r="U25" s="58"/>
      <c r="V25" s="39"/>
      <c r="W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K26" s="75"/>
      <c r="L26" s="76"/>
      <c r="M26" s="76"/>
      <c r="N26" s="76"/>
      <c r="O26" s="76"/>
      <c r="P26" s="76"/>
      <c r="Q26" s="53"/>
      <c r="R26" s="64"/>
      <c r="S26" s="65"/>
      <c r="T26" s="65"/>
      <c r="U26" s="64"/>
      <c r="V26" s="65"/>
      <c r="W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K27" s="71"/>
      <c r="L27" s="72"/>
      <c r="M27" s="72"/>
      <c r="N27" s="72"/>
      <c r="O27" s="72"/>
      <c r="P27" s="72"/>
      <c r="Q27" s="53"/>
      <c r="R27" s="8" t="e">
        <f aca="false">bdrate($D27:$D30,E27:E30,$K27:$K30,L27:L30)</f>
        <v>#VALUE!</v>
      </c>
      <c r="S27" s="9" t="e">
        <f aca="false">bdrate($D27:$D30,F27:F30,$K27:$K30,M27:M30)</f>
        <v>#VALUE!</v>
      </c>
      <c r="T27" s="9" t="e">
        <f aca="false">bdrate($D27:$D30,G27:G30,$K27:$K30,N27:N30)</f>
        <v>#VALUE!</v>
      </c>
      <c r="U27" s="12" t="e">
        <f aca="false">bdrateOld($D27:$D30,E27:E30,$K27:$K30,L27:L30)</f>
        <v>#VALUE!</v>
      </c>
      <c r="V27" s="13" t="e">
        <f aca="false">bdrateOld($D27:$D30,F27:F30,$K27:$K30,M27:M30)</f>
        <v>#VALUE!</v>
      </c>
      <c r="W27" s="14" t="e">
        <f aca="false">bdrateOld($D27:$D30,G27:G30,$K27:$K30,N27:N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K28" s="73"/>
      <c r="L28" s="74"/>
      <c r="M28" s="74"/>
      <c r="N28" s="74"/>
      <c r="O28" s="74"/>
      <c r="P28" s="74"/>
      <c r="Q28" s="53"/>
      <c r="R28" s="58"/>
      <c r="S28" s="39"/>
      <c r="T28" s="39"/>
      <c r="U28" s="58"/>
      <c r="V28" s="39"/>
      <c r="W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K29" s="73"/>
      <c r="L29" s="74"/>
      <c r="M29" s="74"/>
      <c r="N29" s="74"/>
      <c r="O29" s="74"/>
      <c r="P29" s="74"/>
      <c r="Q29" s="53"/>
      <c r="R29" s="58"/>
      <c r="S29" s="39"/>
      <c r="T29" s="39"/>
      <c r="U29" s="58"/>
      <c r="V29" s="39"/>
      <c r="W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K30" s="75"/>
      <c r="L30" s="76"/>
      <c r="M30" s="76"/>
      <c r="N30" s="76"/>
      <c r="O30" s="76"/>
      <c r="P30" s="76"/>
      <c r="Q30" s="53"/>
      <c r="R30" s="64"/>
      <c r="S30" s="65"/>
      <c r="T30" s="65"/>
      <c r="U30" s="64"/>
      <c r="V30" s="65"/>
      <c r="W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K31" s="71"/>
      <c r="L31" s="72"/>
      <c r="M31" s="72"/>
      <c r="N31" s="72"/>
      <c r="O31" s="72"/>
      <c r="P31" s="72"/>
      <c r="Q31" s="53"/>
      <c r="R31" s="8" t="e">
        <f aca="false">bdrate($D31:$D34,E31:E34,$K31:$K34,L31:L34)</f>
        <v>#VALUE!</v>
      </c>
      <c r="S31" s="9" t="e">
        <f aca="false">bdrate($D31:$D34,F31:F34,$K31:$K34,M31:M34)</f>
        <v>#VALUE!</v>
      </c>
      <c r="T31" s="9" t="e">
        <f aca="false">bdrate($D31:$D34,G31:G34,$K31:$K34,N31:N34)</f>
        <v>#VALUE!</v>
      </c>
      <c r="U31" s="12" t="e">
        <f aca="false">bdrateOld($D31:$D34,E31:E34,$K31:$K34,L31:L34)</f>
        <v>#VALUE!</v>
      </c>
      <c r="V31" s="13" t="e">
        <f aca="false">bdrateOld($D31:$D34,F31:F34,$K31:$K34,M31:M34)</f>
        <v>#VALUE!</v>
      </c>
      <c r="W31" s="14" t="e">
        <f aca="false">bdrateOld($D31:$D34,G31:G34,$K31:$K34,N31:N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K32" s="73"/>
      <c r="L32" s="74"/>
      <c r="M32" s="74"/>
      <c r="N32" s="74"/>
      <c r="O32" s="74"/>
      <c r="P32" s="74"/>
      <c r="Q32" s="53"/>
      <c r="R32" s="58"/>
      <c r="S32" s="39"/>
      <c r="T32" s="39"/>
      <c r="U32" s="58"/>
      <c r="V32" s="39"/>
      <c r="W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K33" s="73"/>
      <c r="L33" s="74"/>
      <c r="M33" s="74"/>
      <c r="N33" s="74"/>
      <c r="O33" s="74"/>
      <c r="P33" s="74"/>
      <c r="Q33" s="53"/>
      <c r="R33" s="58"/>
      <c r="S33" s="39"/>
      <c r="T33" s="39"/>
      <c r="U33" s="58"/>
      <c r="V33" s="39"/>
      <c r="W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K34" s="75"/>
      <c r="L34" s="76"/>
      <c r="M34" s="76"/>
      <c r="N34" s="76"/>
      <c r="O34" s="76"/>
      <c r="P34" s="76"/>
      <c r="Q34" s="53"/>
      <c r="R34" s="64"/>
      <c r="S34" s="65"/>
      <c r="T34" s="65"/>
      <c r="U34" s="64"/>
      <c r="V34" s="65"/>
      <c r="W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K35" s="71"/>
      <c r="L35" s="72"/>
      <c r="M35" s="72"/>
      <c r="N35" s="72"/>
      <c r="O35" s="72"/>
      <c r="P35" s="72"/>
      <c r="Q35" s="53"/>
      <c r="R35" s="8" t="e">
        <f aca="false">bdrate($D35:$D38,E35:E38,$K35:$K38,L35:L38)</f>
        <v>#VALUE!</v>
      </c>
      <c r="S35" s="9" t="e">
        <f aca="false">bdrate($D35:$D38,F35:F38,$K35:$K38,M35:M38)</f>
        <v>#VALUE!</v>
      </c>
      <c r="T35" s="9" t="e">
        <f aca="false">bdrate($D35:$D38,G35:G38,$K35:$K38,N35:N38)</f>
        <v>#VALUE!</v>
      </c>
      <c r="U35" s="12" t="e">
        <f aca="false">bdrateOld($D35:$D38,E35:E38,$K35:$K38,L35:L38)</f>
        <v>#VALUE!</v>
      </c>
      <c r="V35" s="13" t="e">
        <f aca="false">bdrateOld($D35:$D38,F35:F38,$K35:$K38,M35:M38)</f>
        <v>#VALUE!</v>
      </c>
      <c r="W35" s="14" t="e">
        <f aca="false">bdrateOld($D35:$D38,G35:G38,$K35:$K38,N35:N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K36" s="73"/>
      <c r="L36" s="74"/>
      <c r="M36" s="74"/>
      <c r="N36" s="74"/>
      <c r="O36" s="74"/>
      <c r="P36" s="74"/>
      <c r="Q36" s="53"/>
      <c r="R36" s="58"/>
      <c r="S36" s="39"/>
      <c r="T36" s="39"/>
      <c r="U36" s="58"/>
      <c r="V36" s="39"/>
      <c r="W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K37" s="73"/>
      <c r="L37" s="74"/>
      <c r="M37" s="74"/>
      <c r="N37" s="74"/>
      <c r="O37" s="74"/>
      <c r="P37" s="74"/>
      <c r="Q37" s="53"/>
      <c r="R37" s="58"/>
      <c r="S37" s="39"/>
      <c r="T37" s="39"/>
      <c r="U37" s="58"/>
      <c r="V37" s="39"/>
      <c r="W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K38" s="75"/>
      <c r="L38" s="76"/>
      <c r="M38" s="76"/>
      <c r="N38" s="76"/>
      <c r="O38" s="76"/>
      <c r="P38" s="76"/>
      <c r="Q38" s="53"/>
      <c r="R38" s="64"/>
      <c r="S38" s="65"/>
      <c r="T38" s="65"/>
      <c r="U38" s="64"/>
      <c r="V38" s="65"/>
      <c r="W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K39" s="71"/>
      <c r="L39" s="72"/>
      <c r="M39" s="72"/>
      <c r="N39" s="72"/>
      <c r="O39" s="72"/>
      <c r="P39" s="72"/>
      <c r="Q39" s="53"/>
      <c r="R39" s="8" t="e">
        <f aca="false">bdrate($D39:$D42,E39:E42,$K39:$K42,L39:L42)</f>
        <v>#VALUE!</v>
      </c>
      <c r="S39" s="9" t="e">
        <f aca="false">bdrate($D39:$D42,F39:F42,$K39:$K42,M39:M42)</f>
        <v>#VALUE!</v>
      </c>
      <c r="T39" s="9" t="e">
        <f aca="false">bdrate($D39:$D42,G39:G42,$K39:$K42,N39:N42)</f>
        <v>#VALUE!</v>
      </c>
      <c r="U39" s="12" t="e">
        <f aca="false">bdrateOld($D39:$D42,E39:E42,$K39:$K42,L39:L42)</f>
        <v>#VALUE!</v>
      </c>
      <c r="V39" s="13" t="e">
        <f aca="false">bdrateOld($D39:$D42,F39:F42,$K39:$K42,M39:M42)</f>
        <v>#VALUE!</v>
      </c>
      <c r="W39" s="14" t="e">
        <f aca="false">bdrateOld($D39:$D42,G39:G42,$K39:$K42,N39:N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K40" s="73"/>
      <c r="L40" s="74"/>
      <c r="M40" s="74"/>
      <c r="N40" s="74"/>
      <c r="O40" s="74"/>
      <c r="P40" s="74"/>
      <c r="Q40" s="53"/>
      <c r="R40" s="58"/>
      <c r="S40" s="39"/>
      <c r="T40" s="39"/>
      <c r="U40" s="58"/>
      <c r="V40" s="39"/>
      <c r="W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K41" s="73"/>
      <c r="L41" s="74"/>
      <c r="M41" s="74"/>
      <c r="N41" s="74"/>
      <c r="O41" s="74"/>
      <c r="P41" s="74"/>
      <c r="Q41" s="53"/>
      <c r="R41" s="58"/>
      <c r="S41" s="39"/>
      <c r="T41" s="39"/>
      <c r="U41" s="58"/>
      <c r="V41" s="39"/>
      <c r="W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K42" s="75"/>
      <c r="L42" s="76"/>
      <c r="M42" s="76"/>
      <c r="N42" s="76"/>
      <c r="O42" s="76"/>
      <c r="P42" s="76"/>
      <c r="Q42" s="53"/>
      <c r="R42" s="64"/>
      <c r="S42" s="65"/>
      <c r="T42" s="65"/>
      <c r="U42" s="64"/>
      <c r="V42" s="65"/>
      <c r="W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K43" s="71"/>
      <c r="L43" s="72"/>
      <c r="M43" s="72"/>
      <c r="N43" s="72"/>
      <c r="O43" s="72"/>
      <c r="P43" s="72"/>
      <c r="Q43" s="53"/>
      <c r="R43" s="8" t="e">
        <f aca="false">bdrate($D43:$D46,E43:E46,$K43:$K46,L43:L46)</f>
        <v>#VALUE!</v>
      </c>
      <c r="S43" s="9" t="e">
        <f aca="false">bdrate($D43:$D46,F43:F46,$K43:$K46,M43:M46)</f>
        <v>#VALUE!</v>
      </c>
      <c r="T43" s="9" t="e">
        <f aca="false">bdrate($D43:$D46,G43:G46,$K43:$K46,N43:N46)</f>
        <v>#VALUE!</v>
      </c>
      <c r="U43" s="12" t="e">
        <f aca="false">bdrateOld($D43:$D46,E43:E46,$K43:$K46,L43:L46)</f>
        <v>#VALUE!</v>
      </c>
      <c r="V43" s="13" t="e">
        <f aca="false">bdrateOld($D43:$D46,F43:F46,$K43:$K46,M43:M46)</f>
        <v>#VALUE!</v>
      </c>
      <c r="W43" s="14" t="e">
        <f aca="false">bdrateOld($D43:$D46,G43:G46,$K43:$K46,N43:N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K44" s="73"/>
      <c r="L44" s="74"/>
      <c r="M44" s="74"/>
      <c r="N44" s="74"/>
      <c r="O44" s="74"/>
      <c r="P44" s="74"/>
      <c r="Q44" s="53"/>
      <c r="R44" s="58"/>
      <c r="S44" s="39"/>
      <c r="T44" s="39"/>
      <c r="U44" s="58"/>
      <c r="V44" s="39"/>
      <c r="W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K45" s="73"/>
      <c r="L45" s="74"/>
      <c r="M45" s="74"/>
      <c r="N45" s="74"/>
      <c r="O45" s="74"/>
      <c r="P45" s="74"/>
      <c r="Q45" s="53"/>
      <c r="R45" s="58"/>
      <c r="S45" s="39"/>
      <c r="T45" s="39"/>
      <c r="U45" s="58"/>
      <c r="V45" s="39"/>
      <c r="W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K46" s="75"/>
      <c r="L46" s="76"/>
      <c r="M46" s="76"/>
      <c r="N46" s="76"/>
      <c r="O46" s="76"/>
      <c r="P46" s="76"/>
      <c r="Q46" s="53"/>
      <c r="R46" s="64"/>
      <c r="S46" s="65"/>
      <c r="T46" s="65"/>
      <c r="U46" s="64"/>
      <c r="V46" s="65"/>
      <c r="W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K47" s="71"/>
      <c r="L47" s="72"/>
      <c r="M47" s="72"/>
      <c r="N47" s="72"/>
      <c r="O47" s="72"/>
      <c r="P47" s="72"/>
      <c r="Q47" s="53"/>
      <c r="R47" s="8" t="e">
        <f aca="false">bdrate($D47:$D50,E47:E50,$K47:$K50,L47:L50)</f>
        <v>#VALUE!</v>
      </c>
      <c r="S47" s="9" t="e">
        <f aca="false">bdrate($D47:$D50,F47:F50,$K47:$K50,M47:M50)</f>
        <v>#VALUE!</v>
      </c>
      <c r="T47" s="9" t="e">
        <f aca="false">bdrate($D47:$D50,G47:G50,$K47:$K50,N47:N50)</f>
        <v>#VALUE!</v>
      </c>
      <c r="U47" s="12" t="e">
        <f aca="false">bdrateOld($D47:$D50,E47:E50,$K47:$K50,L47:L50)</f>
        <v>#VALUE!</v>
      </c>
      <c r="V47" s="13" t="e">
        <f aca="false">bdrateOld($D47:$D50,F47:F50,$K47:$K50,M47:M50)</f>
        <v>#VALUE!</v>
      </c>
      <c r="W47" s="14" t="e">
        <f aca="false">bdrateOld($D47:$D50,G47:G50,$K47:$K50,N47:N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K48" s="73"/>
      <c r="L48" s="74"/>
      <c r="M48" s="74"/>
      <c r="N48" s="74"/>
      <c r="O48" s="74"/>
      <c r="P48" s="74"/>
      <c r="Q48" s="53"/>
      <c r="R48" s="58"/>
      <c r="S48" s="39"/>
      <c r="T48" s="39"/>
      <c r="U48" s="58"/>
      <c r="V48" s="39"/>
      <c r="W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K49" s="73"/>
      <c r="L49" s="74"/>
      <c r="M49" s="74"/>
      <c r="N49" s="74"/>
      <c r="O49" s="74"/>
      <c r="P49" s="74"/>
      <c r="Q49" s="53"/>
      <c r="R49" s="58"/>
      <c r="S49" s="39"/>
      <c r="T49" s="39"/>
      <c r="U49" s="58"/>
      <c r="V49" s="39"/>
      <c r="W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K50" s="75"/>
      <c r="L50" s="76"/>
      <c r="M50" s="76"/>
      <c r="N50" s="76"/>
      <c r="O50" s="76"/>
      <c r="P50" s="76"/>
      <c r="Q50" s="53"/>
      <c r="R50" s="64"/>
      <c r="S50" s="65"/>
      <c r="T50" s="65"/>
      <c r="U50" s="64"/>
      <c r="V50" s="65"/>
      <c r="W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K51" s="71"/>
      <c r="L51" s="72"/>
      <c r="M51" s="72"/>
      <c r="N51" s="72"/>
      <c r="O51" s="72"/>
      <c r="P51" s="72"/>
      <c r="Q51" s="53"/>
      <c r="R51" s="8" t="e">
        <f aca="false">bdrate($D51:$D54,E51:E54,$K51:$K54,L51:L54)</f>
        <v>#VALUE!</v>
      </c>
      <c r="S51" s="9" t="e">
        <f aca="false">bdrate($D51:$D54,F51:F54,$K51:$K54,M51:M54)</f>
        <v>#VALUE!</v>
      </c>
      <c r="T51" s="9" t="e">
        <f aca="false">bdrate($D51:$D54,G51:G54,$K51:$K54,N51:N54)</f>
        <v>#VALUE!</v>
      </c>
      <c r="U51" s="12" t="e">
        <f aca="false">bdrateOld($D51:$D54,E51:E54,$K51:$K54,L51:L54)</f>
        <v>#VALUE!</v>
      </c>
      <c r="V51" s="13" t="e">
        <f aca="false">bdrateOld($D51:$D54,F51:F54,$K51:$K54,M51:M54)</f>
        <v>#VALUE!</v>
      </c>
      <c r="W51" s="14" t="e">
        <f aca="false">bdrateOld($D51:$D54,G51:G54,$K51:$K54,N51:N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K52" s="73"/>
      <c r="L52" s="74"/>
      <c r="M52" s="74"/>
      <c r="N52" s="74"/>
      <c r="O52" s="74"/>
      <c r="P52" s="74"/>
      <c r="Q52" s="53"/>
      <c r="R52" s="58"/>
      <c r="S52" s="39"/>
      <c r="T52" s="39"/>
      <c r="U52" s="58"/>
      <c r="V52" s="39"/>
      <c r="W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K53" s="73"/>
      <c r="L53" s="74"/>
      <c r="M53" s="74"/>
      <c r="N53" s="74"/>
      <c r="O53" s="74"/>
      <c r="P53" s="74"/>
      <c r="Q53" s="53"/>
      <c r="R53" s="58"/>
      <c r="S53" s="39"/>
      <c r="T53" s="39"/>
      <c r="U53" s="58"/>
      <c r="V53" s="39"/>
      <c r="W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K54" s="75"/>
      <c r="L54" s="76"/>
      <c r="M54" s="76"/>
      <c r="N54" s="76"/>
      <c r="O54" s="76"/>
      <c r="P54" s="76"/>
      <c r="Q54" s="53"/>
      <c r="R54" s="64"/>
      <c r="S54" s="65"/>
      <c r="T54" s="65"/>
      <c r="U54" s="64"/>
      <c r="V54" s="65"/>
      <c r="W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K55" s="71"/>
      <c r="L55" s="72"/>
      <c r="M55" s="72"/>
      <c r="N55" s="72"/>
      <c r="O55" s="72"/>
      <c r="P55" s="72"/>
      <c r="Q55" s="53"/>
      <c r="R55" s="8" t="e">
        <f aca="false">bdrate($D55:$D58,E55:E58,$K55:$K58,L55:L58)</f>
        <v>#VALUE!</v>
      </c>
      <c r="S55" s="9" t="e">
        <f aca="false">bdrate($D55:$D58,F55:F58,$K55:$K58,M55:M58)</f>
        <v>#VALUE!</v>
      </c>
      <c r="T55" s="9" t="e">
        <f aca="false">bdrate($D55:$D58,G55:G58,$K55:$K58,N55:N58)</f>
        <v>#VALUE!</v>
      </c>
      <c r="U55" s="12" t="e">
        <f aca="false">bdrateOld($D55:$D58,E55:E58,$K55:$K58,L55:L58)</f>
        <v>#VALUE!</v>
      </c>
      <c r="V55" s="13" t="e">
        <f aca="false">bdrateOld($D55:$D58,F55:F58,$K55:$K58,M55:M58)</f>
        <v>#VALUE!</v>
      </c>
      <c r="W55" s="14" t="e">
        <f aca="false">bdrateOld($D55:$D58,G55:G58,$K55:$K58,N55:N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K56" s="73"/>
      <c r="L56" s="74"/>
      <c r="M56" s="74"/>
      <c r="N56" s="74"/>
      <c r="O56" s="74"/>
      <c r="P56" s="74"/>
      <c r="Q56" s="53"/>
      <c r="R56" s="58"/>
      <c r="S56" s="39"/>
      <c r="T56" s="39"/>
      <c r="U56" s="58"/>
      <c r="V56" s="39"/>
      <c r="W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K57" s="73"/>
      <c r="L57" s="74"/>
      <c r="M57" s="74"/>
      <c r="N57" s="74"/>
      <c r="O57" s="74"/>
      <c r="P57" s="74"/>
      <c r="Q57" s="53"/>
      <c r="R57" s="58"/>
      <c r="S57" s="39"/>
      <c r="T57" s="39"/>
      <c r="U57" s="58"/>
      <c r="V57" s="39"/>
      <c r="W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K58" s="75"/>
      <c r="L58" s="76"/>
      <c r="M58" s="76"/>
      <c r="N58" s="76"/>
      <c r="O58" s="76"/>
      <c r="P58" s="76"/>
      <c r="Q58" s="53"/>
      <c r="R58" s="64"/>
      <c r="S58" s="65"/>
      <c r="T58" s="65"/>
      <c r="U58" s="64"/>
      <c r="V58" s="65"/>
      <c r="W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K59" s="71"/>
      <c r="L59" s="72"/>
      <c r="M59" s="72"/>
      <c r="N59" s="72"/>
      <c r="O59" s="72"/>
      <c r="P59" s="72"/>
      <c r="Q59" s="53"/>
      <c r="R59" s="8" t="e">
        <f aca="false">bdrate($D59:$D62,E59:E62,$K59:$K62,L59:L62)</f>
        <v>#VALUE!</v>
      </c>
      <c r="S59" s="9" t="e">
        <f aca="false">bdrate($D59:$D62,F59:F62,$K59:$K62,M59:M62)</f>
        <v>#VALUE!</v>
      </c>
      <c r="T59" s="9" t="e">
        <f aca="false">bdrate($D59:$D62,G59:G62,$K59:$K62,N59:N62)</f>
        <v>#VALUE!</v>
      </c>
      <c r="U59" s="12" t="e">
        <f aca="false">bdrateOld($D59:$D62,E59:E62,$K59:$K62,L59:L62)</f>
        <v>#VALUE!</v>
      </c>
      <c r="V59" s="13" t="e">
        <f aca="false">bdrateOld($D59:$D62,F59:F62,$K59:$K62,M59:M62)</f>
        <v>#VALUE!</v>
      </c>
      <c r="W59" s="14" t="e">
        <f aca="false">bdrateOld($D59:$D62,G59:G62,$K59:$K62,N59:N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K60" s="73"/>
      <c r="L60" s="74"/>
      <c r="M60" s="74"/>
      <c r="N60" s="74"/>
      <c r="O60" s="74"/>
      <c r="P60" s="74"/>
      <c r="Q60" s="53"/>
      <c r="R60" s="58"/>
      <c r="S60" s="39"/>
      <c r="T60" s="39"/>
      <c r="U60" s="58"/>
      <c r="V60" s="39"/>
      <c r="W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K61" s="73"/>
      <c r="L61" s="74"/>
      <c r="M61" s="74"/>
      <c r="N61" s="74"/>
      <c r="O61" s="74"/>
      <c r="P61" s="74"/>
      <c r="Q61" s="53"/>
      <c r="R61" s="58"/>
      <c r="S61" s="39"/>
      <c r="T61" s="39"/>
      <c r="U61" s="58"/>
      <c r="V61" s="39"/>
      <c r="W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K62" s="75"/>
      <c r="L62" s="76"/>
      <c r="M62" s="76"/>
      <c r="N62" s="76"/>
      <c r="O62" s="76"/>
      <c r="P62" s="76"/>
      <c r="Q62" s="53"/>
      <c r="R62" s="64"/>
      <c r="S62" s="65"/>
      <c r="T62" s="65"/>
      <c r="U62" s="64"/>
      <c r="V62" s="65"/>
      <c r="W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K63" s="71"/>
      <c r="L63" s="72"/>
      <c r="M63" s="72"/>
      <c r="N63" s="72"/>
      <c r="O63" s="72"/>
      <c r="P63" s="72"/>
      <c r="Q63" s="53"/>
      <c r="R63" s="8" t="e">
        <f aca="false">bdrate($D63:$D66,E63:E66,$K63:$K66,L63:L66)</f>
        <v>#VALUE!</v>
      </c>
      <c r="S63" s="9" t="e">
        <f aca="false">bdrate($D63:$D66,F63:F66,$K63:$K66,M63:M66)</f>
        <v>#VALUE!</v>
      </c>
      <c r="T63" s="9" t="e">
        <f aca="false">bdrate($D63:$D66,G63:G66,$K63:$K66,N63:N66)</f>
        <v>#VALUE!</v>
      </c>
      <c r="U63" s="12" t="e">
        <f aca="false">bdrateOld($D63:$D66,E63:E66,$K63:$K66,L63:L66)</f>
        <v>#VALUE!</v>
      </c>
      <c r="V63" s="13" t="e">
        <f aca="false">bdrateOld($D63:$D66,F63:F66,$K63:$K66,M63:M66)</f>
        <v>#VALUE!</v>
      </c>
      <c r="W63" s="14" t="e">
        <f aca="false">bdrateOld($D63:$D66,G63:G66,$K63:$K66,N63:N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K64" s="73"/>
      <c r="L64" s="74"/>
      <c r="M64" s="74"/>
      <c r="N64" s="74"/>
      <c r="O64" s="74"/>
      <c r="P64" s="74"/>
      <c r="Q64" s="53"/>
      <c r="R64" s="58"/>
      <c r="S64" s="39"/>
      <c r="T64" s="39"/>
      <c r="U64" s="58"/>
      <c r="V64" s="39"/>
      <c r="W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K65" s="73"/>
      <c r="L65" s="74"/>
      <c r="M65" s="74"/>
      <c r="N65" s="74"/>
      <c r="O65" s="74"/>
      <c r="P65" s="74"/>
      <c r="Q65" s="53"/>
      <c r="R65" s="58"/>
      <c r="S65" s="39"/>
      <c r="T65" s="39"/>
      <c r="U65" s="58"/>
      <c r="V65" s="39"/>
      <c r="W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K66" s="75"/>
      <c r="L66" s="76"/>
      <c r="M66" s="76"/>
      <c r="N66" s="76"/>
      <c r="O66" s="76"/>
      <c r="P66" s="76"/>
      <c r="Q66" s="53"/>
      <c r="R66" s="64"/>
      <c r="S66" s="65"/>
      <c r="T66" s="65"/>
      <c r="U66" s="64"/>
      <c r="V66" s="65"/>
      <c r="W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K67" s="71"/>
      <c r="L67" s="72"/>
      <c r="M67" s="72"/>
      <c r="N67" s="72"/>
      <c r="O67" s="72"/>
      <c r="P67" s="72"/>
      <c r="Q67" s="53"/>
      <c r="R67" s="8" t="e">
        <f aca="false">bdrate($D67:$D70,E67:E70,$K67:$K70,L67:L70)</f>
        <v>#VALUE!</v>
      </c>
      <c r="S67" s="9" t="e">
        <f aca="false">bdrate($D67:$D70,F67:F70,$K67:$K70,M67:M70)</f>
        <v>#VALUE!</v>
      </c>
      <c r="T67" s="9" t="e">
        <f aca="false">bdrate($D67:$D70,G67:G70,$K67:$K70,N67:N70)</f>
        <v>#VALUE!</v>
      </c>
      <c r="U67" s="12" t="e">
        <f aca="false">bdrateOld($D67:$D70,E67:E70,$K67:$K70,L67:L70)</f>
        <v>#VALUE!</v>
      </c>
      <c r="V67" s="13" t="e">
        <f aca="false">bdrateOld($D67:$D70,F67:F70,$K67:$K70,M67:M70)</f>
        <v>#VALUE!</v>
      </c>
      <c r="W67" s="14" t="e">
        <f aca="false">bdrateOld($D67:$D70,G67:G70,$K67:$K70,N67:N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K68" s="73"/>
      <c r="L68" s="74"/>
      <c r="M68" s="74"/>
      <c r="N68" s="74"/>
      <c r="O68" s="74"/>
      <c r="P68" s="74"/>
      <c r="Q68" s="53"/>
      <c r="R68" s="58"/>
      <c r="S68" s="39"/>
      <c r="T68" s="39"/>
      <c r="U68" s="58"/>
      <c r="V68" s="39"/>
      <c r="W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K69" s="73"/>
      <c r="L69" s="74"/>
      <c r="M69" s="74"/>
      <c r="N69" s="74"/>
      <c r="O69" s="74"/>
      <c r="P69" s="74"/>
      <c r="Q69" s="53"/>
      <c r="R69" s="58"/>
      <c r="S69" s="39"/>
      <c r="T69" s="39"/>
      <c r="U69" s="58"/>
      <c r="V69" s="39"/>
      <c r="W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K70" s="75"/>
      <c r="L70" s="76"/>
      <c r="M70" s="76"/>
      <c r="N70" s="76"/>
      <c r="O70" s="76"/>
      <c r="P70" s="76"/>
      <c r="Q70" s="53"/>
      <c r="R70" s="64"/>
      <c r="S70" s="65"/>
      <c r="T70" s="65"/>
      <c r="U70" s="64"/>
      <c r="V70" s="65"/>
      <c r="W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3"/>
      <c r="L71" s="84"/>
      <c r="M71" s="84"/>
      <c r="N71" s="84"/>
      <c r="O71" s="84"/>
      <c r="P71" s="84"/>
      <c r="Q71" s="86"/>
      <c r="R71" s="87"/>
      <c r="S71" s="88"/>
      <c r="T71" s="89"/>
      <c r="U71" s="87"/>
      <c r="V71" s="88"/>
      <c r="W71" s="8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0"/>
      <c r="E72" s="91"/>
      <c r="F72" s="91"/>
      <c r="G72" s="91"/>
      <c r="H72" s="91"/>
      <c r="I72" s="91"/>
      <c r="J72" s="85"/>
      <c r="K72" s="90"/>
      <c r="L72" s="91"/>
      <c r="M72" s="91"/>
      <c r="N72" s="91"/>
      <c r="O72" s="91"/>
      <c r="P72" s="91"/>
      <c r="Q72" s="86"/>
      <c r="R72" s="92"/>
      <c r="S72" s="93"/>
      <c r="T72" s="94"/>
      <c r="U72" s="92"/>
      <c r="V72" s="93"/>
      <c r="W72" s="94"/>
    </row>
    <row r="73" customFormat="false" ht="12" hidden="false" customHeight="false" outlineLevel="0" collapsed="false">
      <c r="A73" s="80"/>
      <c r="B73" s="80"/>
      <c r="C73" s="80" t="n">
        <v>32</v>
      </c>
      <c r="D73" s="90"/>
      <c r="E73" s="91"/>
      <c r="F73" s="91"/>
      <c r="G73" s="91"/>
      <c r="H73" s="91"/>
      <c r="I73" s="91"/>
      <c r="J73" s="85"/>
      <c r="K73" s="90"/>
      <c r="L73" s="91"/>
      <c r="M73" s="91"/>
      <c r="N73" s="91"/>
      <c r="O73" s="91"/>
      <c r="P73" s="91"/>
      <c r="Q73" s="86"/>
      <c r="R73" s="92"/>
      <c r="S73" s="93"/>
      <c r="T73" s="94"/>
      <c r="U73" s="92"/>
      <c r="V73" s="93"/>
      <c r="W73" s="94"/>
    </row>
    <row r="74" customFormat="false" ht="12.75" hidden="false" customHeight="false" outlineLevel="0" collapsed="false">
      <c r="A74" s="80"/>
      <c r="B74" s="81"/>
      <c r="C74" s="81" t="n">
        <v>37</v>
      </c>
      <c r="D74" s="95"/>
      <c r="E74" s="96"/>
      <c r="F74" s="96"/>
      <c r="G74" s="96"/>
      <c r="H74" s="96"/>
      <c r="I74" s="96"/>
      <c r="J74" s="85"/>
      <c r="K74" s="95"/>
      <c r="L74" s="96"/>
      <c r="M74" s="96"/>
      <c r="N74" s="96"/>
      <c r="O74" s="96"/>
      <c r="P74" s="96"/>
      <c r="Q74" s="86"/>
      <c r="R74" s="97"/>
      <c r="S74" s="98"/>
      <c r="T74" s="99"/>
      <c r="U74" s="97"/>
      <c r="V74" s="98"/>
      <c r="W74" s="99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3"/>
      <c r="L75" s="84"/>
      <c r="M75" s="84"/>
      <c r="N75" s="84"/>
      <c r="O75" s="84"/>
      <c r="P75" s="84"/>
      <c r="Q75" s="86"/>
      <c r="R75" s="87"/>
      <c r="S75" s="88"/>
      <c r="T75" s="89"/>
      <c r="U75" s="87"/>
      <c r="V75" s="88"/>
      <c r="W75" s="89"/>
    </row>
    <row r="76" customFormat="false" ht="12" hidden="false" customHeight="false" outlineLevel="0" collapsed="false">
      <c r="A76" s="80"/>
      <c r="B76" s="80"/>
      <c r="C76" s="80" t="n">
        <v>27</v>
      </c>
      <c r="D76" s="90"/>
      <c r="E76" s="91"/>
      <c r="F76" s="91"/>
      <c r="G76" s="91"/>
      <c r="H76" s="91"/>
      <c r="I76" s="91"/>
      <c r="J76" s="85"/>
      <c r="K76" s="90"/>
      <c r="L76" s="91"/>
      <c r="M76" s="91"/>
      <c r="N76" s="91"/>
      <c r="O76" s="91"/>
      <c r="P76" s="91"/>
      <c r="Q76" s="86"/>
      <c r="R76" s="92"/>
      <c r="S76" s="93"/>
      <c r="T76" s="94"/>
      <c r="U76" s="92"/>
      <c r="V76" s="93"/>
      <c r="W76" s="94"/>
    </row>
    <row r="77" customFormat="false" ht="12" hidden="false" customHeight="false" outlineLevel="0" collapsed="false">
      <c r="A77" s="80"/>
      <c r="B77" s="80"/>
      <c r="C77" s="80" t="n">
        <v>32</v>
      </c>
      <c r="D77" s="90"/>
      <c r="E77" s="91"/>
      <c r="F77" s="91"/>
      <c r="G77" s="91"/>
      <c r="H77" s="91"/>
      <c r="I77" s="91"/>
      <c r="J77" s="85"/>
      <c r="K77" s="90"/>
      <c r="L77" s="91"/>
      <c r="M77" s="91"/>
      <c r="N77" s="91"/>
      <c r="O77" s="91"/>
      <c r="P77" s="91"/>
      <c r="Q77" s="86"/>
      <c r="R77" s="92"/>
      <c r="S77" s="93"/>
      <c r="T77" s="94"/>
      <c r="U77" s="92"/>
      <c r="V77" s="93"/>
      <c r="W77" s="94"/>
    </row>
    <row r="78" customFormat="false" ht="12.75" hidden="false" customHeight="false" outlineLevel="0" collapsed="false">
      <c r="A78" s="80"/>
      <c r="B78" s="81"/>
      <c r="C78" s="81" t="n">
        <v>37</v>
      </c>
      <c r="D78" s="95"/>
      <c r="E78" s="96"/>
      <c r="F78" s="96"/>
      <c r="G78" s="96"/>
      <c r="H78" s="96"/>
      <c r="I78" s="96"/>
      <c r="J78" s="85"/>
      <c r="K78" s="95"/>
      <c r="L78" s="96"/>
      <c r="M78" s="96"/>
      <c r="N78" s="96"/>
      <c r="O78" s="96"/>
      <c r="P78" s="96"/>
      <c r="Q78" s="86"/>
      <c r="R78" s="97"/>
      <c r="S78" s="98"/>
      <c r="T78" s="99"/>
      <c r="U78" s="97"/>
      <c r="V78" s="98"/>
      <c r="W78" s="99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3"/>
      <c r="L79" s="84"/>
      <c r="M79" s="84"/>
      <c r="N79" s="84"/>
      <c r="O79" s="84"/>
      <c r="P79" s="84"/>
      <c r="Q79" s="86"/>
      <c r="R79" s="87"/>
      <c r="S79" s="88"/>
      <c r="T79" s="89"/>
      <c r="U79" s="87"/>
      <c r="V79" s="88"/>
      <c r="W79" s="89"/>
    </row>
    <row r="80" customFormat="false" ht="12" hidden="false" customHeight="false" outlineLevel="0" collapsed="false">
      <c r="A80" s="80"/>
      <c r="B80" s="80"/>
      <c r="C80" s="80" t="n">
        <v>27</v>
      </c>
      <c r="D80" s="90"/>
      <c r="E80" s="91"/>
      <c r="F80" s="91"/>
      <c r="G80" s="91"/>
      <c r="H80" s="91"/>
      <c r="I80" s="91"/>
      <c r="J80" s="85"/>
      <c r="K80" s="90"/>
      <c r="L80" s="91"/>
      <c r="M80" s="91"/>
      <c r="N80" s="91"/>
      <c r="O80" s="91"/>
      <c r="P80" s="91"/>
      <c r="Q80" s="86"/>
      <c r="R80" s="92"/>
      <c r="S80" s="93"/>
      <c r="T80" s="94"/>
      <c r="U80" s="92"/>
      <c r="V80" s="93"/>
      <c r="W80" s="94"/>
    </row>
    <row r="81" customFormat="false" ht="12" hidden="false" customHeight="false" outlineLevel="0" collapsed="false">
      <c r="A81" s="80"/>
      <c r="B81" s="80"/>
      <c r="C81" s="80" t="n">
        <v>32</v>
      </c>
      <c r="D81" s="90"/>
      <c r="E81" s="91"/>
      <c r="F81" s="91"/>
      <c r="G81" s="91"/>
      <c r="H81" s="91"/>
      <c r="I81" s="91"/>
      <c r="J81" s="85"/>
      <c r="K81" s="90"/>
      <c r="L81" s="91"/>
      <c r="M81" s="91"/>
      <c r="N81" s="91"/>
      <c r="O81" s="91"/>
      <c r="P81" s="91"/>
      <c r="Q81" s="86"/>
      <c r="R81" s="92"/>
      <c r="S81" s="93"/>
      <c r="T81" s="94"/>
      <c r="U81" s="92"/>
      <c r="V81" s="93"/>
      <c r="W81" s="94"/>
    </row>
    <row r="82" customFormat="false" ht="12.75" hidden="false" customHeight="false" outlineLevel="0" collapsed="false">
      <c r="A82" s="81"/>
      <c r="B82" s="81"/>
      <c r="C82" s="81" t="n">
        <v>37</v>
      </c>
      <c r="D82" s="95"/>
      <c r="E82" s="96"/>
      <c r="F82" s="96"/>
      <c r="G82" s="96"/>
      <c r="H82" s="96"/>
      <c r="I82" s="96"/>
      <c r="J82" s="85"/>
      <c r="K82" s="95"/>
      <c r="L82" s="96"/>
      <c r="M82" s="96"/>
      <c r="N82" s="96"/>
      <c r="O82" s="96"/>
      <c r="P82" s="96"/>
      <c r="Q82" s="86"/>
      <c r="R82" s="97"/>
      <c r="S82" s="98"/>
      <c r="T82" s="99"/>
      <c r="U82" s="97"/>
      <c r="V82" s="98"/>
      <c r="W82" s="99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K83" s="71" t="n">
        <v>3600.3936</v>
      </c>
      <c r="L83" s="72" t="n">
        <v>40.8227</v>
      </c>
      <c r="M83" s="72" t="n">
        <v>43.3382</v>
      </c>
      <c r="N83" s="72" t="n">
        <v>43.9492</v>
      </c>
      <c r="O83" s="72"/>
      <c r="P83" s="72"/>
      <c r="Q83" s="53"/>
      <c r="R83" s="8" t="e">
        <f aca="false">bdrate($D83:$D86,E83:E86,$K83:$K86,L83:L86)</f>
        <v>#VALUE!</v>
      </c>
      <c r="S83" s="9" t="e">
        <f aca="false">bdrate($D83:$D86,F83:F86,$K83:$K86,M83:M86)</f>
        <v>#VALUE!</v>
      </c>
      <c r="T83" s="9" t="e">
        <f aca="false">bdrate($D83:$D86,G83:G86,$K83:$K86,N83:N86)</f>
        <v>#VALUE!</v>
      </c>
      <c r="U83" s="12" t="e">
        <f aca="false">bdrateOld($D83:$D86,E83:E86,$K83:$K86,L83:L86)</f>
        <v>#VALUE!</v>
      </c>
      <c r="V83" s="13" t="e">
        <f aca="false">bdrateOld($D83:$D86,F83:F86,$K83:$K86,M83:M86)</f>
        <v>#VALUE!</v>
      </c>
      <c r="W83" s="14" t="e">
        <f aca="false">bdrateOld($D83:$D86,G83:G86,$K83:$K86,N83:N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K84" s="73" t="n">
        <v>1792.9304</v>
      </c>
      <c r="L84" s="74" t="n">
        <v>37.5644</v>
      </c>
      <c r="M84" s="74" t="n">
        <v>40.7257</v>
      </c>
      <c r="N84" s="74" t="n">
        <v>41.0048</v>
      </c>
      <c r="O84" s="74"/>
      <c r="P84" s="74"/>
      <c r="Q84" s="53"/>
      <c r="R84" s="58"/>
      <c r="S84" s="39"/>
      <c r="T84" s="39"/>
      <c r="U84" s="58"/>
      <c r="V84" s="39"/>
      <c r="W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K85" s="73" t="n">
        <v>912.1032</v>
      </c>
      <c r="L85" s="74" t="n">
        <v>34.5117</v>
      </c>
      <c r="M85" s="74" t="n">
        <v>38.5183</v>
      </c>
      <c r="N85" s="74" t="n">
        <v>38.6197</v>
      </c>
      <c r="O85" s="74"/>
      <c r="P85" s="74"/>
      <c r="Q85" s="53"/>
      <c r="R85" s="58"/>
      <c r="S85" s="39"/>
      <c r="T85" s="39"/>
      <c r="U85" s="58"/>
      <c r="V85" s="39"/>
      <c r="W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K86" s="75" t="n">
        <v>497.2784</v>
      </c>
      <c r="L86" s="76" t="n">
        <v>31.8372</v>
      </c>
      <c r="M86" s="76" t="n">
        <v>36.9274</v>
      </c>
      <c r="N86" s="76" t="n">
        <v>36.8701</v>
      </c>
      <c r="O86" s="76"/>
      <c r="P86" s="76"/>
      <c r="Q86" s="53"/>
      <c r="R86" s="64"/>
      <c r="S86" s="65"/>
      <c r="T86" s="65"/>
      <c r="U86" s="64"/>
      <c r="V86" s="65"/>
      <c r="W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K87" s="71" t="n">
        <v>5482.7573</v>
      </c>
      <c r="L87" s="72" t="n">
        <v>42.6007</v>
      </c>
      <c r="M87" s="72" t="n">
        <v>46.0112</v>
      </c>
      <c r="N87" s="72" t="n">
        <v>46.0551</v>
      </c>
      <c r="O87" s="72"/>
      <c r="P87" s="72"/>
      <c r="Q87" s="53"/>
      <c r="R87" s="8" t="e">
        <f aca="false">bdrate($D87:$D90,E87:E90,$K87:$K90,L87:L90)</f>
        <v>#VALUE!</v>
      </c>
      <c r="S87" s="9" t="e">
        <f aca="false">bdrate($D87:$D90,F87:F90,$K87:$K90,M87:M90)</f>
        <v>#VALUE!</v>
      </c>
      <c r="T87" s="9" t="e">
        <f aca="false">bdrate($D87:$D90,G87:G90,$K87:$K90,N87:N90)</f>
        <v>#VALUE!</v>
      </c>
      <c r="U87" s="12" t="e">
        <f aca="false">bdrateOld($D87:$D90,E87:E90,$K87:$K90,L87:L90)</f>
        <v>#VALUE!</v>
      </c>
      <c r="V87" s="13" t="e">
        <f aca="false">bdrateOld($D87:$D90,F87:F90,$K87:$K90,M87:M90)</f>
        <v>#VALUE!</v>
      </c>
      <c r="W87" s="14" t="e">
        <f aca="false">bdrateOld($D87:$D90,G87:G90,$K87:$K90,N87:N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K88" s="73" t="n">
        <v>2828.831</v>
      </c>
      <c r="L88" s="74" t="n">
        <v>38.5364</v>
      </c>
      <c r="M88" s="74" t="n">
        <v>43.2366</v>
      </c>
      <c r="N88" s="74" t="n">
        <v>43.1999</v>
      </c>
      <c r="O88" s="74"/>
      <c r="P88" s="74"/>
      <c r="Q88" s="53"/>
      <c r="R88" s="58"/>
      <c r="S88" s="39"/>
      <c r="T88" s="39"/>
      <c r="U88" s="58"/>
      <c r="V88" s="39"/>
      <c r="W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K89" s="73" t="n">
        <v>1396.3598</v>
      </c>
      <c r="L89" s="74" t="n">
        <v>34.7824</v>
      </c>
      <c r="M89" s="74" t="n">
        <v>41.1104</v>
      </c>
      <c r="N89" s="74" t="n">
        <v>40.8314</v>
      </c>
      <c r="O89" s="74"/>
      <c r="P89" s="74"/>
      <c r="Q89" s="53"/>
      <c r="R89" s="58"/>
      <c r="S89" s="39"/>
      <c r="T89" s="39"/>
      <c r="U89" s="58"/>
      <c r="V89" s="39"/>
      <c r="W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K90" s="75" t="n">
        <v>703.3762</v>
      </c>
      <c r="L90" s="76" t="n">
        <v>31.7067</v>
      </c>
      <c r="M90" s="76" t="n">
        <v>39.641</v>
      </c>
      <c r="N90" s="76" t="n">
        <v>38.9382</v>
      </c>
      <c r="O90" s="76"/>
      <c r="P90" s="76"/>
      <c r="Q90" s="53"/>
      <c r="R90" s="64"/>
      <c r="S90" s="65"/>
      <c r="T90" s="65"/>
      <c r="U90" s="64"/>
      <c r="V90" s="65"/>
      <c r="W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K91" s="71" t="n">
        <v>1504.2096</v>
      </c>
      <c r="L91" s="72" t="n">
        <v>48.0384</v>
      </c>
      <c r="M91" s="72" t="n">
        <v>45.885</v>
      </c>
      <c r="N91" s="72" t="n">
        <v>46.0057</v>
      </c>
      <c r="O91" s="72"/>
      <c r="P91" s="72"/>
      <c r="Q91" s="53"/>
      <c r="R91" s="8" t="e">
        <f aca="false">bdrate($D91:$D94,E91:E94,$K91:$K94,L91:L94)</f>
        <v>#VALUE!</v>
      </c>
      <c r="S91" s="9" t="e">
        <f aca="false">bdrate($D91:$D94,F91:F94,$K91:$K94,M91:M94)</f>
        <v>#VALUE!</v>
      </c>
      <c r="T91" s="9" t="e">
        <f aca="false">bdrate($D91:$D94,G91:G94,$K91:$K94,N91:N94)</f>
        <v>#VALUE!</v>
      </c>
      <c r="U91" s="12" t="e">
        <f aca="false">bdrateOld($D91:$D94,E91:E94,$K91:$K94,L91:L94)</f>
        <v>#VALUE!</v>
      </c>
      <c r="V91" s="13" t="e">
        <f aca="false">bdrateOld($D91:$D94,F91:F94,$K91:$K94,M91:M94)</f>
        <v>#VALUE!</v>
      </c>
      <c r="W91" s="14" t="e">
        <f aca="false">bdrateOld($D91:$D94,G91:G94,$K91:$K94,N91:N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K92" s="73" t="n">
        <v>1126.7304</v>
      </c>
      <c r="L92" s="74" t="n">
        <v>43.641</v>
      </c>
      <c r="M92" s="74" t="n">
        <v>41.8071</v>
      </c>
      <c r="N92" s="74" t="n">
        <v>42.0682</v>
      </c>
      <c r="O92" s="74"/>
      <c r="P92" s="74"/>
      <c r="Q92" s="53"/>
      <c r="R92" s="58"/>
      <c r="S92" s="39"/>
      <c r="T92" s="39"/>
      <c r="U92" s="58"/>
      <c r="V92" s="39"/>
      <c r="W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K93" s="73" t="n">
        <v>846.6752</v>
      </c>
      <c r="L93" s="74" t="n">
        <v>38.8731</v>
      </c>
      <c r="M93" s="74" t="n">
        <v>39.611</v>
      </c>
      <c r="N93" s="74" t="n">
        <v>40.0774</v>
      </c>
      <c r="O93" s="74"/>
      <c r="P93" s="74"/>
      <c r="Q93" s="53"/>
      <c r="R93" s="58"/>
      <c r="S93" s="39"/>
      <c r="T93" s="39"/>
      <c r="U93" s="58"/>
      <c r="V93" s="39"/>
      <c r="W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K94" s="75" t="n">
        <v>614.8896</v>
      </c>
      <c r="L94" s="76" t="n">
        <v>33.9613</v>
      </c>
      <c r="M94" s="76" t="n">
        <v>38.3902</v>
      </c>
      <c r="N94" s="76" t="n">
        <v>38.717</v>
      </c>
      <c r="O94" s="76"/>
      <c r="P94" s="76"/>
      <c r="Q94" s="53"/>
      <c r="R94" s="64"/>
      <c r="S94" s="65"/>
      <c r="T94" s="65"/>
      <c r="U94" s="64"/>
      <c r="V94" s="65"/>
      <c r="W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K95" s="71" t="n">
        <v>841.6138</v>
      </c>
      <c r="L95" s="72" t="n">
        <v>50.509</v>
      </c>
      <c r="M95" s="72" t="n">
        <v>53.7865</v>
      </c>
      <c r="N95" s="72" t="n">
        <v>54.785</v>
      </c>
      <c r="O95" s="72"/>
      <c r="P95" s="72"/>
      <c r="Q95" s="53"/>
      <c r="R95" s="8" t="e">
        <f aca="false">bdrate($D95:$D98,E95:E98,$K95:$K98,L95:L98)</f>
        <v>#VALUE!</v>
      </c>
      <c r="S95" s="9" t="e">
        <f aca="false">bdrate($D95:$D98,F95:F98,$K95:$K98,M95:M98)</f>
        <v>#VALUE!</v>
      </c>
      <c r="T95" s="9" t="e">
        <f aca="false">bdrate($D95:$D98,G95:G98,$K95:$K98,N95:N98)</f>
        <v>#VALUE!</v>
      </c>
      <c r="U95" s="12" t="e">
        <f aca="false">bdrateOld($D95:$D98,E95:E98,$K95:$K98,L95:L98)</f>
        <v>#VALUE!</v>
      </c>
      <c r="V95" s="13" t="e">
        <f aca="false">bdrateOld($D95:$D98,F95:F98,$K95:$K98,M95:M98)</f>
        <v>#VALUE!</v>
      </c>
      <c r="W95" s="14" t="e">
        <f aca="false">bdrateOld($D95:$D98,G95:G98,$K95:$K98,N95:N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K96" s="73" t="n">
        <v>522.7254</v>
      </c>
      <c r="L96" s="74" t="n">
        <v>46.6904</v>
      </c>
      <c r="M96" s="74" t="n">
        <v>50.6733</v>
      </c>
      <c r="N96" s="74" t="n">
        <v>51.7989</v>
      </c>
      <c r="O96" s="74"/>
      <c r="P96" s="74"/>
      <c r="Q96" s="53"/>
      <c r="R96" s="58"/>
      <c r="S96" s="39"/>
      <c r="T96" s="39"/>
      <c r="U96" s="58"/>
      <c r="V96" s="39"/>
      <c r="W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K97" s="73" t="n">
        <v>334.4083</v>
      </c>
      <c r="L97" s="74" t="n">
        <v>43.0595</v>
      </c>
      <c r="M97" s="74" t="n">
        <v>48.3176</v>
      </c>
      <c r="N97" s="74" t="n">
        <v>49.4781</v>
      </c>
      <c r="O97" s="74"/>
      <c r="P97" s="74"/>
      <c r="Q97" s="53"/>
      <c r="R97" s="58"/>
      <c r="S97" s="39"/>
      <c r="T97" s="39"/>
      <c r="U97" s="58"/>
      <c r="V97" s="39"/>
      <c r="W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K98" s="75" t="n">
        <v>219.1763</v>
      </c>
      <c r="L98" s="76" t="n">
        <v>39.4481</v>
      </c>
      <c r="M98" s="76" t="n">
        <v>46.4034</v>
      </c>
      <c r="N98" s="76" t="n">
        <v>47.8868</v>
      </c>
      <c r="O98" s="76"/>
      <c r="P98" s="76"/>
      <c r="Q98" s="53"/>
      <c r="R98" s="58"/>
      <c r="S98" s="39"/>
      <c r="T98" s="39"/>
      <c r="U98" s="58"/>
      <c r="V98" s="39"/>
      <c r="W98" s="59"/>
    </row>
    <row r="99" customFormat="false" ht="12" hidden="false" customHeight="false" outlineLevel="0" collapsed="false">
      <c r="B99" s="1" t="s">
        <v>9</v>
      </c>
      <c r="R99" s="8" t="e">
        <f aca="false">AVERAGE(R3,R7,R11,R15)</f>
        <v>#VALUE!</v>
      </c>
      <c r="S99" s="9" t="e">
        <f aca="false">AVERAGE(S3,S7,S11,S15)</f>
        <v>#VALUE!</v>
      </c>
      <c r="T99" s="9" t="e">
        <f aca="false">AVERAGE(T3,T7,T11,T15)</f>
        <v>#VALUE!</v>
      </c>
      <c r="U99" s="8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</row>
    <row r="100" customFormat="false" ht="12" hidden="false" customHeight="false" outlineLevel="0" collapsed="false">
      <c r="B100" s="1" t="s">
        <v>10</v>
      </c>
      <c r="R100" s="12" t="e">
        <f aca="false">AVERAGE(R19,R23,R27,R31,R35)</f>
        <v>#VALUE!</v>
      </c>
      <c r="S100" s="13" t="e">
        <f aca="false">AVERAGE(S19,S23,S27,S31,S35)</f>
        <v>#VALUE!</v>
      </c>
      <c r="T100" s="13" t="e">
        <f aca="false">AVERAGE(T19,T23,T27,T31,T35)</f>
        <v>#VALUE!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</row>
    <row r="101" customFormat="false" ht="12" hidden="false" customHeight="false" outlineLevel="0" collapsed="false">
      <c r="B101" s="1" t="s">
        <v>11</v>
      </c>
      <c r="R101" s="12" t="e">
        <f aca="false">AVERAGE(R39,R43,R47,R51)</f>
        <v>#VALUE!</v>
      </c>
      <c r="S101" s="13" t="e">
        <f aca="false">AVERAGE(S39,S43,S47,S51)</f>
        <v>#VALUE!</v>
      </c>
      <c r="T101" s="13" t="e">
        <f aca="false">AVERAGE(T39,T43,T47,T51)</f>
        <v>#VALUE!</v>
      </c>
      <c r="U101" s="12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</row>
    <row r="102" customFormat="false" ht="12" hidden="false" customHeight="false" outlineLevel="0" collapsed="false">
      <c r="B102" s="1" t="s">
        <v>12</v>
      </c>
      <c r="R102" s="12" t="e">
        <f aca="false">AVERAGE(R55,R59,R63,R67)</f>
        <v>#VALUE!</v>
      </c>
      <c r="S102" s="13" t="e">
        <f aca="false">AVERAGE(S55,S59,S63,S67)</f>
        <v>#VALUE!</v>
      </c>
      <c r="T102" s="13" t="e">
        <f aca="false">AVERAGE(T55,T59,T63,T67)</f>
        <v>#VALUE!</v>
      </c>
      <c r="U102" s="12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</row>
    <row r="103" customFormat="false" ht="12" hidden="false" customHeight="false" outlineLevel="0" collapsed="false">
      <c r="B103" s="1" t="s">
        <v>13</v>
      </c>
      <c r="R103" s="12"/>
      <c r="S103" s="13"/>
      <c r="T103" s="13"/>
      <c r="U103" s="12"/>
      <c r="V103" s="13"/>
      <c r="W103" s="14"/>
    </row>
    <row r="104" customFormat="false" ht="12.75" hidden="false" customHeight="false" outlineLevel="0" collapsed="false">
      <c r="B104" s="1" t="s">
        <v>17</v>
      </c>
      <c r="R104" s="28" t="e">
        <f aca="false">AVERAGE(R83,R87,R91,R95)</f>
        <v>#VALUE!</v>
      </c>
      <c r="S104" s="29" t="e">
        <f aca="false">AVERAGE(S83,S87,S91,S95)</f>
        <v>#VALUE!</v>
      </c>
      <c r="T104" s="29" t="e">
        <f aca="false">AVERAGE(T83,T87,T91,T95)</f>
        <v>#VALUE!</v>
      </c>
      <c r="U104" s="28" t="e">
        <f aca="false">AVERAGE(U83,U87,U91,U95)</f>
        <v>#VALUE!</v>
      </c>
      <c r="V104" s="29" t="e">
        <f aca="false">AVERAGE(V83,V87,V91,V95)</f>
        <v>#VALUE!</v>
      </c>
      <c r="W104" s="30" t="e">
        <f aca="false">AVERAGE(W83,W87,W91,W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20" t="e">
        <f aca="false">AVERAGE(R3:R98)</f>
        <v>#VALUE!</v>
      </c>
      <c r="S105" s="21" t="e">
        <f aca="false">AVERAGE(S3:S98)</f>
        <v>#VALUE!</v>
      </c>
      <c r="T105" s="22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2" t="e">
        <f aca="false">AVERAGE(W3:W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P106" s="77" t="e">
        <f aca="false">GEOMEAN(P3:P98)</f>
        <v>#NUM!</v>
      </c>
    </row>
    <row r="107" customFormat="false" ht="12" hidden="false" customHeight="false" outlineLevel="0" collapsed="false">
      <c r="B107" s="1" t="s">
        <v>87</v>
      </c>
      <c r="P107" s="78" t="e">
        <f aca="false">P106/I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P108" s="77" t="n">
        <f aca="false">SUM(P3:P98)/3600</f>
        <v>0</v>
      </c>
    </row>
    <row r="111" customFormat="false" ht="12.75" hidden="false" customHeight="false" outlineLevel="0" collapsed="false">
      <c r="B111" s="1" t="s">
        <v>89</v>
      </c>
      <c r="R111" s="28" t="e">
        <f aca="false">AVERAGE(R3,R7)</f>
        <v>#VALUE!</v>
      </c>
      <c r="S111" s="29" t="e">
        <f aca="false">AVERAGE(S3,S7)</f>
        <v>#VALUE!</v>
      </c>
      <c r="T111" s="29" t="e">
        <f aca="false">AVERAGE(T3,T7)</f>
        <v>#VALUE!</v>
      </c>
      <c r="U111" s="28" t="e">
        <f aca="false">AVERAGE(U3,U7)</f>
        <v>#VALUE!</v>
      </c>
      <c r="V111" s="29" t="e">
        <f aca="false">AVERAGE(V3,V7)</f>
        <v>#VALUE!</v>
      </c>
      <c r="W111" s="30" t="e">
        <f aca="false">AVERAGE(W3,W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28" t="e">
        <f aca="false">AVERAGE(R3,R7,R11,R15,R19,R23,R27,R31,R35,R39,R43,R47,R51,R55,R59,R63,R67,R71,R75,R79)</f>
        <v>#VALUE!</v>
      </c>
      <c r="S112" s="29" t="e">
        <f aca="false">AVERAGE(S3,S7,S11,S15,S19,S23,S27,S31,S35,S39,S43,S47,S51,S55,S59,S63,S67,S71,S75,S79)</f>
        <v>#VALUE!</v>
      </c>
      <c r="T112" s="30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P113" s="77" t="e">
        <f aca="false">GEOMEAN(P3:P70)</f>
        <v>#NUM!</v>
      </c>
    </row>
    <row r="114" customFormat="false" ht="12" hidden="false" customHeight="false" outlineLevel="0" collapsed="false">
      <c r="B114" s="1" t="s">
        <v>87</v>
      </c>
      <c r="P114" s="78" t="e">
        <f aca="false">P113/I113</f>
        <v>#NUM!</v>
      </c>
    </row>
  </sheetData>
  <mergeCells count="4">
    <mergeCell ref="D1:I1"/>
    <mergeCell ref="K1:P1"/>
    <mergeCell ref="R1:T1"/>
    <mergeCell ref="U1:W1"/>
  </mergeCells>
  <conditionalFormatting sqref="U71:W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R71:T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R3:T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U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V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W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U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V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W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U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V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W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U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V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W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U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V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W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U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V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W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U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V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W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U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V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W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U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V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W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U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V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W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U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V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W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U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V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W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U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V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W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U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V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W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U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V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W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U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V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U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V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U6:V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U10:V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U14:V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U18:V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U22:V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U26:V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U30:V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U34:V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U38:V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U42:V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U46:V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U50:V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U54:V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U58:V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U62:V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U66:V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U70:V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R83:T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U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V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W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U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V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W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U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V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W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U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V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W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U86:V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U90:V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U94:V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U98:V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R105:T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U105:W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R99:T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U99:W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U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V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W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R111:T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U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V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W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R112:T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U112:W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myjh</cp:lastModifiedBy>
  <dcterms:modified xsi:type="dcterms:W3CDTF">2012-04-23T12:25:45Z</dcterms:modified>
  <cp:revision>0</cp:revision>
  <dc:subject/>
  <dc:title/>
</cp:coreProperties>
</file>